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2</definedName>
    <definedName function="false" hidden="false" localSheetId="0" name="_xlnm.Print_Area" vbProcedure="false">NHS_Region!$B$1:$G$95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1" uniqueCount="175">
  <si>
    <t xml:space="preserve">Cancer of the Female Genital Organs</t>
  </si>
  <si>
    <r>
      <rPr>
        <b val="true"/>
        <sz val="12"/>
        <rFont val="Arial"/>
        <family val="2"/>
      </rPr>
      <t xml:space="preserve">Incidence by NHS Region of Residence, Scotland</t>
    </r>
    <r>
      <rPr>
        <b val="true"/>
        <sz val="12"/>
        <color rgb="FFFF0000"/>
        <rFont val="Arial"/>
        <family val="2"/>
      </rPr>
      <t xml:space="preserve"> (REVISED - see footnote R)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: period 2008-2012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Females</t>
  </si>
  <si>
    <t xml:space="preserve">Cervix uteri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6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WASR </t>
    </r>
    <r>
      <rPr>
        <b val="true"/>
        <vertAlign val="superscript"/>
        <sz val="10"/>
        <color rgb="FFFF0000"/>
        <rFont val="Arial"/>
        <family val="2"/>
      </rPr>
      <t xml:space="preserve">R</t>
    </r>
  </si>
  <si>
    <t xml:space="preserve">SIR</t>
  </si>
  <si>
    <t xml:space="preserve">Source: Scottish Cancer Registry, ISD</t>
  </si>
  <si>
    <t xml:space="preserve">Data extracted: March 2014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2.  European Age-Sex Standardised Rate (EASR), calculated using ESP2013 and using 5 year age groups 0-4, 5-9 up to an upper age group of 90+.</t>
  </si>
  <si>
    <t xml:space="preserve">3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4.  North of Scotland is defined as a grouping of the following NHS Boards: Grampian; Highland and Argyll; Orkney; Shetland; Tayside; Western Isles.</t>
  </si>
  <si>
    <t xml:space="preserve">5.  South East of Scotland is defined as a grouping of the following NHS Boards: Borders; Dumfries and Galloway; Fife; Lothian.</t>
  </si>
  <si>
    <t xml:space="preserve">6.  West of Scotland is defined as a grouping of the following NHS Boards: Ayrshire and Arran; Forth Valley; Greater Glasgow and Clyde; Lanarkshire.</t>
  </si>
  <si>
    <t xml:space="preserve">7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vertAlign val="superscript"/>
        <sz val="10"/>
        <color rgb="FFFF0000"/>
        <rFont val="Arial"/>
        <family val="2"/>
      </rPr>
      <t xml:space="preserve">R</t>
    </r>
    <r>
      <rPr>
        <b val="true"/>
        <sz val="10"/>
        <color rgb="FFFF0000"/>
        <rFont val="Arial"/>
        <family val="2"/>
      </rPr>
      <t xml:space="preserve"> - Revised December 2014. The world age-standardised incidence rate (WASR) for 'All Persons' and the accompanying confidence intervals have been corrected. The previously published figures for male and female WASRs were correct.</t>
    </r>
  </si>
  <si>
    <r>
      <rPr>
        <b val="true"/>
        <sz val="12"/>
        <rFont val="Arial"/>
        <family val="2"/>
      </rPr>
      <t xml:space="preserve">Incidence by NHS Board Area of Residence, Scotland</t>
    </r>
    <r>
      <rPr>
        <b val="true"/>
        <sz val="12"/>
        <color rgb="FFFF0000"/>
        <rFont val="Arial"/>
        <family val="2"/>
      </rPr>
      <t xml:space="preserve"> (REVISED - see footnote R)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4.  Cancer registration is a dynamic process: the data presented here may differ from other published data relating to the same time period.</t>
  </si>
  <si>
    <t xml:space="preserve">Notes: Sex</t>
  </si>
  <si>
    <t xml:space="preserve">Name</t>
  </si>
  <si>
    <t xml:space="preserve">Code</t>
  </si>
  <si>
    <t xml:space="preserve">Notes: Cancer site / type (ICD-10)</t>
  </si>
  <si>
    <t xml:space="preserve">Description</t>
  </si>
  <si>
    <t xml:space="preserve">Additional Information</t>
  </si>
  <si>
    <t xml:space="preserve">ICD-10 C53</t>
  </si>
  <si>
    <t xml:space="preserve">Carcinoma in situ of the cervix uteri</t>
  </si>
  <si>
    <t xml:space="preserve">ICD-10 D06</t>
  </si>
  <si>
    <t xml:space="preserve">Corpus uteri</t>
  </si>
  <si>
    <t xml:space="preserve">ICD-10 C54</t>
  </si>
  <si>
    <t xml:space="preserve">Ovary</t>
  </si>
  <si>
    <t xml:space="preserve">ICD-10 C56</t>
  </si>
  <si>
    <t xml:space="preserve">For people diagnosed up to the end of 1996, cystadenomas of the ovary in the range ICD-O 8440-8490 stated to be of borderline malignancy were coded as neoplasms of uncertain behaviour (ICD-9 236.2).  Subsequently, in line with ICD-10 and the second edition of ICD-O, these neoplasms have been coded as malignant (ICD-10 C56).  To ensure consistency in the trend data, cases for the years up to 1996, which would after 1996 have been coded to ICD-10 C56, are included here.</t>
  </si>
  <si>
    <t xml:space="preserve">Uterus</t>
  </si>
  <si>
    <t xml:space="preserve">ICD-10 C53-C55</t>
  </si>
  <si>
    <t xml:space="preserve">Vagina</t>
  </si>
  <si>
    <t xml:space="preserve">ICD-10 C52</t>
  </si>
  <si>
    <t xml:space="preserve">Vulva</t>
  </si>
  <si>
    <t xml:space="preserve">ICD-10 C51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8-2012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4,2,FALSE())</f>
        <v>2</v>
      </c>
      <c r="F11" s="2" t="s">
        <v>6</v>
      </c>
      <c r="G11" s="8" t="n">
        <f aca="false">VLOOKUP($F$11,'Notes - Cancer Type'!$A$4:$B$100,2,FALSE())</f>
        <v>7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7" t="s">
        <v>11</v>
      </c>
      <c r="F14" s="17" t="s">
        <v>12</v>
      </c>
      <c r="G14" s="19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E$11)+(100*$G$11)+$A16,data!$A$2:$Z$65536,10,FALSE())</f>
        <v>0</v>
      </c>
      <c r="E16" s="29" t="n">
        <f aca="false">VLOOKUP((1000000*$E$11)+(100*$G$11)+$A16,data!$A$2:$Z$65536,11,FALSE())</f>
        <v>0</v>
      </c>
      <c r="F16" s="29" t="n">
        <f aca="false">VLOOKUP((1000000*$E$11)+(100*$G$11)+$A16,data!$A$2:$Z$65536,12,FALSE())</f>
        <v>0</v>
      </c>
      <c r="G16" s="30" t="n">
        <f aca="false">VLOOKUP((1000000*$E$11)+(100*$G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E$11)+(100*$G$11)+$A17,data!$A$2:$Z$65536,10,FALSE())</f>
        <v>0</v>
      </c>
      <c r="E17" s="29" t="n">
        <f aca="false">VLOOKUP((1000000*$E$11)+(100*$G$11)+$A17,data!$A$2:$Z$65536,11,FALSE())</f>
        <v>0</v>
      </c>
      <c r="F17" s="29" t="n">
        <f aca="false">VLOOKUP((1000000*$E$11)+(100*$G$11)+$A17,data!$A$2:$Z$65536,12,FALSE())</f>
        <v>0</v>
      </c>
      <c r="G17" s="30" t="n">
        <f aca="false">VLOOKUP((1000000*$E$11)+(100*$G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E$11)+(100*$G$11)+$A18,data!$A$2:$Z$65536,10,FALSE())</f>
        <v>1</v>
      </c>
      <c r="E18" s="29" t="n">
        <f aca="false">VLOOKUP((1000000*$E$11)+(100*$G$11)+$A18,data!$A$2:$Z$65536,11,FALSE())</f>
        <v>0</v>
      </c>
      <c r="F18" s="29" t="n">
        <f aca="false">VLOOKUP((1000000*$E$11)+(100*$G$11)+$A18,data!$A$2:$Z$65536,12,FALSE())</f>
        <v>0</v>
      </c>
      <c r="G18" s="30" t="n">
        <f aca="false">VLOOKUP((1000000*$E$11)+(100*$G$11)+$A18,data!$A$2:$Z$65536,9,FALSE())</f>
        <v>1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E$11)+(100*$G$11)+$A19,data!$A$2:$Z$65536,10,FALSE())</f>
        <v>0</v>
      </c>
      <c r="E19" s="29" t="n">
        <f aca="false">VLOOKUP((1000000*$E$11)+(100*$G$11)+$A19,data!$A$2:$Z$65536,11,FALSE())</f>
        <v>1</v>
      </c>
      <c r="F19" s="29" t="n">
        <f aca="false">VLOOKUP((1000000*$E$11)+(100*$G$11)+$A19,data!$A$2:$Z$65536,12,FALSE())</f>
        <v>0</v>
      </c>
      <c r="G19" s="30" t="n">
        <f aca="false">VLOOKUP((1000000*$E$11)+(100*$G$11)+$A19,data!$A$2:$Z$65536,9,FALSE())</f>
        <v>1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E$11)+(100*$G$11)+$A20,data!$A$2:$Z$65536,10,FALSE())</f>
        <v>14</v>
      </c>
      <c r="E20" s="29" t="n">
        <f aca="false">VLOOKUP((1000000*$E$11)+(100*$G$11)+$A20,data!$A$2:$Z$65536,11,FALSE())</f>
        <v>5</v>
      </c>
      <c r="F20" s="29" t="n">
        <f aca="false">VLOOKUP((1000000*$E$11)+(100*$G$11)+$A20,data!$A$2:$Z$65536,12,FALSE())</f>
        <v>16</v>
      </c>
      <c r="G20" s="30" t="n">
        <f aca="false">VLOOKUP((1000000*$E$11)+(100*$G$11)+$A20,data!$A$2:$Z$65536,9,FALSE())</f>
        <v>35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E$11)+(100*$G$11)+$A21,data!$A$2:$Z$65536,10,FALSE())</f>
        <v>33</v>
      </c>
      <c r="E21" s="29" t="n">
        <f aca="false">VLOOKUP((1000000*$E$11)+(100*$G$11)+$A21,data!$A$2:$Z$65536,11,FALSE())</f>
        <v>47</v>
      </c>
      <c r="F21" s="29" t="n">
        <f aca="false">VLOOKUP((1000000*$E$11)+(100*$G$11)+$A21,data!$A$2:$Z$65536,12,FALSE())</f>
        <v>69</v>
      </c>
      <c r="G21" s="30" t="n">
        <f aca="false">VLOOKUP((1000000*$E$11)+(100*$G$11)+$A21,data!$A$2:$Z$65536,9,FALSE())</f>
        <v>149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E$11)+(100*$G$11)+$A22,data!$A$2:$Z$65536,10,FALSE())</f>
        <v>51</v>
      </c>
      <c r="E22" s="29" t="n">
        <f aca="false">VLOOKUP((1000000*$E$11)+(100*$G$11)+$A22,data!$A$2:$Z$65536,11,FALSE())</f>
        <v>50</v>
      </c>
      <c r="F22" s="29" t="n">
        <f aca="false">VLOOKUP((1000000*$E$11)+(100*$G$11)+$A22,data!$A$2:$Z$65536,12,FALSE())</f>
        <v>93</v>
      </c>
      <c r="G22" s="30" t="n">
        <f aca="false">VLOOKUP((1000000*$E$11)+(100*$G$11)+$A22,data!$A$2:$Z$65536,9,FALSE())</f>
        <v>194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E$11)+(100*$G$11)+$A23,data!$A$2:$Z$65536,10,FALSE())</f>
        <v>45</v>
      </c>
      <c r="E23" s="29" t="n">
        <f aca="false">VLOOKUP((1000000*$E$11)+(100*$G$11)+$A23,data!$A$2:$Z$65536,11,FALSE())</f>
        <v>46</v>
      </c>
      <c r="F23" s="29" t="n">
        <f aca="false">VLOOKUP((1000000*$E$11)+(100*$G$11)+$A23,data!$A$2:$Z$65536,12,FALSE())</f>
        <v>101</v>
      </c>
      <c r="G23" s="30" t="n">
        <f aca="false">VLOOKUP((1000000*$E$11)+(100*$G$11)+$A23,data!$A$2:$Z$65536,9,FALSE())</f>
        <v>192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E$11)+(100*$G$11)+$A24,data!$A$2:$Z$65536,10,FALSE())</f>
        <v>44</v>
      </c>
      <c r="E24" s="29" t="n">
        <f aca="false">VLOOKUP((1000000*$E$11)+(100*$G$11)+$A24,data!$A$2:$Z$65536,11,FALSE())</f>
        <v>44</v>
      </c>
      <c r="F24" s="29" t="n">
        <f aca="false">VLOOKUP((1000000*$E$11)+(100*$G$11)+$A24,data!$A$2:$Z$65536,12,FALSE())</f>
        <v>103</v>
      </c>
      <c r="G24" s="30" t="n">
        <f aca="false">VLOOKUP((1000000*$E$11)+(100*$G$11)+$A24,data!$A$2:$Z$65536,9,FALSE())</f>
        <v>191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E$11)+(100*$G$11)+$A25,data!$A$2:$Z$65536,10,FALSE())</f>
        <v>28</v>
      </c>
      <c r="E25" s="29" t="n">
        <f aca="false">VLOOKUP((1000000*$E$11)+(100*$G$11)+$A25,data!$A$2:$Z$65536,11,FALSE())</f>
        <v>39</v>
      </c>
      <c r="F25" s="29" t="n">
        <f aca="false">VLOOKUP((1000000*$E$11)+(100*$G$11)+$A25,data!$A$2:$Z$65536,12,FALSE())</f>
        <v>100</v>
      </c>
      <c r="G25" s="30" t="n">
        <f aca="false">VLOOKUP((1000000*$E$11)+(100*$G$11)+$A25,data!$A$2:$Z$65536,9,FALSE())</f>
        <v>167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E$11)+(100*$G$11)+$A26,data!$A$2:$Z$65536,10,FALSE())</f>
        <v>34</v>
      </c>
      <c r="E26" s="29" t="n">
        <f aca="false">VLOOKUP((1000000*$E$11)+(100*$G$11)+$A26,data!$A$2:$Z$65536,11,FALSE())</f>
        <v>21</v>
      </c>
      <c r="F26" s="29" t="n">
        <f aca="false">VLOOKUP((1000000*$E$11)+(100*$G$11)+$A26,data!$A$2:$Z$65536,12,FALSE())</f>
        <v>70</v>
      </c>
      <c r="G26" s="30" t="n">
        <f aca="false">VLOOKUP((1000000*$E$11)+(100*$G$11)+$A26,data!$A$2:$Z$65536,9,FALSE())</f>
        <v>125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E$11)+(100*$G$11)+$A27,data!$A$2:$Z$65536,10,FALSE())</f>
        <v>24</v>
      </c>
      <c r="E27" s="29" t="n">
        <f aca="false">VLOOKUP((1000000*$E$11)+(100*$G$11)+$A27,data!$A$2:$Z$65536,11,FALSE())</f>
        <v>38</v>
      </c>
      <c r="F27" s="29" t="n">
        <f aca="false">VLOOKUP((1000000*$E$11)+(100*$G$11)+$A27,data!$A$2:$Z$65536,12,FALSE())</f>
        <v>55</v>
      </c>
      <c r="G27" s="30" t="n">
        <f aca="false">VLOOKUP((1000000*$E$11)+(100*$G$11)+$A27,data!$A$2:$Z$65536,9,FALSE())</f>
        <v>117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E$11)+(100*$G$11)+$A28,data!$A$2:$Z$65536,10,FALSE())</f>
        <v>26</v>
      </c>
      <c r="E28" s="29" t="n">
        <f aca="false">VLOOKUP((1000000*$E$11)+(100*$G$11)+$A28,data!$A$2:$Z$65536,11,FALSE())</f>
        <v>18</v>
      </c>
      <c r="F28" s="29" t="n">
        <f aca="false">VLOOKUP((1000000*$E$11)+(100*$G$11)+$A28,data!$A$2:$Z$65536,12,FALSE())</f>
        <v>49</v>
      </c>
      <c r="G28" s="30" t="n">
        <f aca="false">VLOOKUP((1000000*$E$11)+(100*$G$11)+$A28,data!$A$2:$Z$65536,9,FALSE())</f>
        <v>93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E$11)+(100*$G$11)+$A29,data!$A$2:$Z$65536,10,FALSE())</f>
        <v>24</v>
      </c>
      <c r="E29" s="29" t="n">
        <f aca="false">VLOOKUP((1000000*$E$11)+(100*$G$11)+$A29,data!$A$2:$Z$65536,11,FALSE())</f>
        <v>23</v>
      </c>
      <c r="F29" s="29" t="n">
        <f aca="false">VLOOKUP((1000000*$E$11)+(100*$G$11)+$A29,data!$A$2:$Z$65536,12,FALSE())</f>
        <v>39</v>
      </c>
      <c r="G29" s="30" t="n">
        <f aca="false">VLOOKUP((1000000*$E$11)+(100*$G$11)+$A29,data!$A$2:$Z$65536,9,FALSE())</f>
        <v>86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E$11)+(100*$G$11)+$A30,data!$A$2:$Z$65536,10,FALSE())</f>
        <v>20</v>
      </c>
      <c r="E30" s="29" t="n">
        <f aca="false">VLOOKUP((1000000*$E$11)+(100*$G$11)+$A30,data!$A$2:$Z$65536,11,FALSE())</f>
        <v>23</v>
      </c>
      <c r="F30" s="29" t="n">
        <f aca="false">VLOOKUP((1000000*$E$11)+(100*$G$11)+$A30,data!$A$2:$Z$65536,12,FALSE())</f>
        <v>36</v>
      </c>
      <c r="G30" s="30" t="n">
        <f aca="false">VLOOKUP((1000000*$E$11)+(100*$G$11)+$A30,data!$A$2:$Z$65536,9,FALSE())</f>
        <v>79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E$11)+(100*$G$11)+$A31,data!$A$2:$Z$65536,10,FALSE())</f>
        <v>18</v>
      </c>
      <c r="E31" s="29" t="n">
        <f aca="false">VLOOKUP((1000000*$E$11)+(100*$G$11)+$A31,data!$A$2:$Z$65536,11,FALSE())</f>
        <v>18</v>
      </c>
      <c r="F31" s="29" t="n">
        <f aca="false">VLOOKUP((1000000*$E$11)+(100*$G$11)+$A31,data!$A$2:$Z$65536,12,FALSE())</f>
        <v>39</v>
      </c>
      <c r="G31" s="30" t="n">
        <f aca="false">VLOOKUP((1000000*$E$11)+(100*$G$11)+$A31,data!$A$2:$Z$65536,9,FALSE())</f>
        <v>75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E$11)+(100*$G$11)+$A32,data!$A$2:$Z$65536,10,FALSE())</f>
        <v>7</v>
      </c>
      <c r="E32" s="29" t="n">
        <f aca="false">VLOOKUP((1000000*$E$11)+(100*$G$11)+$A32,data!$A$2:$Z$65536,11,FALSE())</f>
        <v>17</v>
      </c>
      <c r="F32" s="29" t="n">
        <f aca="false">VLOOKUP((1000000*$E$11)+(100*$G$11)+$A32,data!$A$2:$Z$65536,12,FALSE())</f>
        <v>21</v>
      </c>
      <c r="G32" s="30" t="n">
        <f aca="false">VLOOKUP((1000000*$E$11)+(100*$G$11)+$A32,data!$A$2:$Z$65536,9,FALSE())</f>
        <v>45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E$11)+(100*$G$11)+$A33,data!$A$2:$Z$65536,10,FALSE())</f>
        <v>4</v>
      </c>
      <c r="E33" s="29" t="n">
        <f aca="false">VLOOKUP((1000000*$E$11)+(100*$G$11)+$A33,data!$A$2:$Z$65536,11,FALSE())</f>
        <v>13</v>
      </c>
      <c r="F33" s="29" t="n">
        <f aca="false">VLOOKUP((1000000*$E$11)+(100*$G$11)+$A33,data!$A$2:$Z$65536,12,FALSE())</f>
        <v>14</v>
      </c>
      <c r="G33" s="30" t="n">
        <f aca="false">VLOOKUP((1000000*$E$11)+(100*$G$11)+$A33,data!$A$2:$Z$65536,9,FALSE())</f>
        <v>31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E$11)+(100*$G$11)+$A34,data!$A$2:$Z$65536,10,FALSE())</f>
        <v>3</v>
      </c>
      <c r="E34" s="35" t="n">
        <f aca="false">VLOOKUP((1000000*$E$11)+(100*$G$11)+$A34,data!$A$2:$Z$65536,11,FALSE())</f>
        <v>1</v>
      </c>
      <c r="F34" s="35" t="n">
        <f aca="false">VLOOKUP((1000000*$E$11)+(100*$G$11)+$A34,data!$A$2:$Z$65536,12,FALSE())</f>
        <v>1</v>
      </c>
      <c r="G34" s="36" t="n">
        <f aca="false">VLOOKUP((1000000*$E$11)+(100*$G$11)+$A34,data!$A$2:$Z$65536,9,FALSE())</f>
        <v>5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E$11)+(100*$G$11)+$A35,data!$A$2:$Z$65536,10,FALSE())</f>
        <v>376</v>
      </c>
      <c r="E35" s="41" t="n">
        <f aca="false">VLOOKUP((1000000*$E$11)+(100*$G$11)+$A35,data!$A$2:$Z$65536,11,FALSE())</f>
        <v>404</v>
      </c>
      <c r="F35" s="41" t="n">
        <f aca="false">VLOOKUP((1000000*$E$11)+(100*$G$11)+$A35,data!$A$2:$Z$65536,12,FALSE())</f>
        <v>806</v>
      </c>
      <c r="G35" s="42" t="n">
        <f aca="false">VLOOKUP((1000000*$E$11)+(100*$G$11)+$A35,data!$A$2:$Z$65536,9,FALSE())</f>
        <v>1586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46"/>
    </row>
    <row r="37" s="51" customFormat="true" ht="14.25" hidden="false" customHeight="false" outlineLevel="0" collapsed="false">
      <c r="A37" s="48"/>
      <c r="B37" s="49" t="s">
        <v>34</v>
      </c>
      <c r="C37" s="50"/>
      <c r="D37" s="18" t="s">
        <v>10</v>
      </c>
      <c r="E37" s="17" t="s">
        <v>11</v>
      </c>
      <c r="F37" s="17" t="s">
        <v>12</v>
      </c>
      <c r="G37" s="1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E$11)+(100*$G$11)+$A39,data!$A$2:$Z$65536,10,FALSE())</f>
        <v>0</v>
      </c>
      <c r="E39" s="55" t="n">
        <f aca="false">VLOOKUP((1000000*$E$11)+(100*$G$11)+$A39,data!$A$2:$Z$65536,11,FALSE())</f>
        <v>0</v>
      </c>
      <c r="F39" s="55" t="n">
        <f aca="false">VLOOKUP((1000000*$E$11)+(100*$G$11)+$A39,data!$A$2:$Z$65536,12,FALSE())</f>
        <v>0</v>
      </c>
      <c r="G39" s="56" t="n">
        <f aca="false">VLOOKUP((1000000*$E$11)+(100*$G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E$11)+(100*$G$11)+$A40,data!$A$2:$Z$65536,10,FALSE())</f>
        <v>0</v>
      </c>
      <c r="E40" s="55" t="n">
        <f aca="false">VLOOKUP((1000000*$E$11)+(100*$G$11)+$A40,data!$A$2:$Z$65536,11,FALSE())</f>
        <v>0</v>
      </c>
      <c r="F40" s="55" t="n">
        <f aca="false">VLOOKUP((1000000*$E$11)+(100*$G$11)+$A40,data!$A$2:$Z$65536,12,FALSE())</f>
        <v>0</v>
      </c>
      <c r="G40" s="56" t="n">
        <f aca="false">VLOOKUP((1000000*$E$11)+(100*$G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E$11)+(100*$G$11)+$A41,data!$A$2:$Z$65536,10,FALSE())</f>
        <v>0.54129835824208</v>
      </c>
      <c r="E41" s="55" t="n">
        <f aca="false">VLOOKUP((1000000*$E$11)+(100*$G$11)+$A41,data!$A$2:$Z$65536,11,FALSE())</f>
        <v>0</v>
      </c>
      <c r="F41" s="55" t="n">
        <f aca="false">VLOOKUP((1000000*$E$11)+(100*$G$11)+$A41,data!$A$2:$Z$65536,12,FALSE())</f>
        <v>0</v>
      </c>
      <c r="G41" s="56" t="n">
        <f aca="false">VLOOKUP((1000000*$E$11)+(100*$G$11)+$A41,data!$A$2:$Z$65536,9,FALSE())</f>
        <v>0.139568509994501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E$11)+(100*$G$11)+$A42,data!$A$2:$Z$65536,10,FALSE())</f>
        <v>0</v>
      </c>
      <c r="E42" s="55" t="n">
        <f aca="false">VLOOKUP((1000000*$E$11)+(100*$G$11)+$A42,data!$A$2:$Z$65536,11,FALSE())</f>
        <v>0.457961430488324</v>
      </c>
      <c r="F42" s="55" t="n">
        <f aca="false">VLOOKUP((1000000*$E$11)+(100*$G$11)+$A42,data!$A$2:$Z$65536,12,FALSE())</f>
        <v>0</v>
      </c>
      <c r="G42" s="56" t="n">
        <f aca="false">VLOOKUP((1000000*$E$11)+(100*$G$11)+$A42,data!$A$2:$Z$65536,9,FALSE())</f>
        <v>0.123850512431495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E$11)+(100*$G$11)+$A43,data!$A$2:$Z$65536,10,FALSE())</f>
        <v>6.52343076543141</v>
      </c>
      <c r="E43" s="55" t="n">
        <f aca="false">VLOOKUP((1000000*$E$11)+(100*$G$11)+$A43,data!$A$2:$Z$65536,11,FALSE())</f>
        <v>1.90989862258111</v>
      </c>
      <c r="F43" s="55" t="n">
        <f aca="false">VLOOKUP((1000000*$E$11)+(100*$G$11)+$A43,data!$A$2:$Z$65536,12,FALSE())</f>
        <v>3.80094453471688</v>
      </c>
      <c r="G43" s="56" t="n">
        <f aca="false">VLOOKUP((1000000*$E$11)+(100*$G$11)+$A43,data!$A$2:$Z$65536,9,FALSE())</f>
        <v>3.90036028185118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E$11)+(100*$G$11)+$A44,data!$A$2:$Z$65536,10,FALSE())</f>
        <v>15.7065820097762</v>
      </c>
      <c r="E44" s="55" t="n">
        <f aca="false">VLOOKUP((1000000*$E$11)+(100*$G$11)+$A44,data!$A$2:$Z$65536,11,FALSE())</f>
        <v>18.741451704874</v>
      </c>
      <c r="F44" s="55" t="n">
        <f aca="false">VLOOKUP((1000000*$E$11)+(100*$G$11)+$A44,data!$A$2:$Z$65536,12,FALSE())</f>
        <v>16.9038927950219</v>
      </c>
      <c r="G44" s="56" t="n">
        <f aca="false">VLOOKUP((1000000*$E$11)+(100*$G$11)+$A44,data!$A$2:$Z$65536,9,FALSE())</f>
        <v>17.1446850325749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E$11)+(100*$G$11)+$A45,data!$A$2:$Z$65536,10,FALSE())</f>
        <v>26.1867474519268</v>
      </c>
      <c r="E45" s="55" t="n">
        <f aca="false">VLOOKUP((1000000*$E$11)+(100*$G$11)+$A45,data!$A$2:$Z$65536,11,FALSE())</f>
        <v>21.6545834091244</v>
      </c>
      <c r="F45" s="55" t="n">
        <f aca="false">VLOOKUP((1000000*$E$11)+(100*$G$11)+$A45,data!$A$2:$Z$65536,12,FALSE())</f>
        <v>24.3868541744788</v>
      </c>
      <c r="G45" s="56" t="n">
        <f aca="false">VLOOKUP((1000000*$E$11)+(100*$G$11)+$A45,data!$A$2:$Z$65536,9,FALSE())</f>
        <v>24.0394743037846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E$11)+(100*$G$11)+$A46,data!$A$2:$Z$65536,10,FALSE())</f>
        <v>20.4407943746934</v>
      </c>
      <c r="E46" s="55" t="n">
        <f aca="false">VLOOKUP((1000000*$E$11)+(100*$G$11)+$A46,data!$A$2:$Z$65536,11,FALSE())</f>
        <v>18.4449318539963</v>
      </c>
      <c r="F46" s="55" t="n">
        <f aca="false">VLOOKUP((1000000*$E$11)+(100*$G$11)+$A46,data!$A$2:$Z$65536,12,FALSE())</f>
        <v>24.0649802119148</v>
      </c>
      <c r="G46" s="56" t="n">
        <f aca="false">VLOOKUP((1000000*$E$11)+(100*$G$11)+$A46,data!$A$2:$Z$65536,9,FALSE())</f>
        <v>21.5915684925037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E$11)+(100*$G$11)+$A47,data!$A$2:$Z$65536,10,FALSE())</f>
        <v>17.2830292436711</v>
      </c>
      <c r="E47" s="55" t="n">
        <f aca="false">VLOOKUP((1000000*$E$11)+(100*$G$11)+$A47,data!$A$2:$Z$65536,11,FALSE())</f>
        <v>15.7386243726906</v>
      </c>
      <c r="F47" s="55" t="n">
        <f aca="false">VLOOKUP((1000000*$E$11)+(100*$G$11)+$A47,data!$A$2:$Z$65536,12,FALSE())</f>
        <v>21.0265015575942</v>
      </c>
      <c r="G47" s="56" t="n">
        <f aca="false">VLOOKUP((1000000*$E$11)+(100*$G$11)+$A47,data!$A$2:$Z$65536,9,FALSE())</f>
        <v>18.6521615999844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E$11)+(100*$G$11)+$A48,data!$A$2:$Z$65536,10,FALSE())</f>
        <v>10.6277186083762</v>
      </c>
      <c r="E48" s="55" t="n">
        <f aca="false">VLOOKUP((1000000*$E$11)+(100*$G$11)+$A48,data!$A$2:$Z$65536,11,FALSE())</f>
        <v>13.9288699043551</v>
      </c>
      <c r="F48" s="55" t="n">
        <f aca="false">VLOOKUP((1000000*$E$11)+(100*$G$11)+$A48,data!$A$2:$Z$65536,12,FALSE())</f>
        <v>20.1938610662359</v>
      </c>
      <c r="G48" s="56" t="n">
        <f aca="false">VLOOKUP((1000000*$E$11)+(100*$G$11)+$A48,data!$A$2:$Z$65536,9,FALSE())</f>
        <v>16.0784706389796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E$11)+(100*$G$11)+$A49,data!$A$2:$Z$65536,10,FALSE())</f>
        <v>13.9896394376165</v>
      </c>
      <c r="E49" s="55" t="n">
        <f aca="false">VLOOKUP((1000000*$E$11)+(100*$G$11)+$A49,data!$A$2:$Z$65536,11,FALSE())</f>
        <v>8.28732552220017</v>
      </c>
      <c r="F49" s="55" t="n">
        <f aca="false">VLOOKUP((1000000*$E$11)+(100*$G$11)+$A49,data!$A$2:$Z$65536,12,FALSE())</f>
        <v>15.7274036528018</v>
      </c>
      <c r="G49" s="56" t="n">
        <f aca="false">VLOOKUP((1000000*$E$11)+(100*$G$11)+$A49,data!$A$2:$Z$65536,9,FALSE())</f>
        <v>13.2764182135464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E$11)+(100*$G$11)+$A50,data!$A$2:$Z$65536,10,FALSE())</f>
        <v>10.5978512856518</v>
      </c>
      <c r="E50" s="55" t="n">
        <f aca="false">VLOOKUP((1000000*$E$11)+(100*$G$11)+$A50,data!$A$2:$Z$65536,11,FALSE())</f>
        <v>16.66177044465</v>
      </c>
      <c r="F50" s="55" t="n">
        <f aca="false">VLOOKUP((1000000*$E$11)+(100*$G$11)+$A50,data!$A$2:$Z$65536,12,FALSE())</f>
        <v>14.2148615084811</v>
      </c>
      <c r="G50" s="56" t="n">
        <f aca="false">VLOOKUP((1000000*$E$11)+(100*$G$11)+$A50,data!$A$2:$Z$65536,9,FALSE())</f>
        <v>13.9046190669169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E$11)+(100*$G$11)+$A51,data!$A$2:$Z$65536,10,FALSE())</f>
        <v>11.4358099192456</v>
      </c>
      <c r="E51" s="55" t="n">
        <f aca="false">VLOOKUP((1000000*$E$11)+(100*$G$11)+$A51,data!$A$2:$Z$65536,11,FALSE())</f>
        <v>7.78479370296687</v>
      </c>
      <c r="F51" s="55" t="n">
        <f aca="false">VLOOKUP((1000000*$E$11)+(100*$G$11)+$A51,data!$A$2:$Z$65536,12,FALSE())</f>
        <v>13.1129290804625</v>
      </c>
      <c r="G51" s="56" t="n">
        <f aca="false">VLOOKUP((1000000*$E$11)+(100*$G$11)+$A51,data!$A$2:$Z$65536,9,FALSE())</f>
        <v>11.174486604434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E$11)+(100*$G$11)+$A52,data!$A$2:$Z$65536,10,FALSE())</f>
        <v>12.9627429164011</v>
      </c>
      <c r="E52" s="55" t="n">
        <f aca="false">VLOOKUP((1000000*$E$11)+(100*$G$11)+$A52,data!$A$2:$Z$65536,11,FALSE())</f>
        <v>12.1791714986206</v>
      </c>
      <c r="F52" s="55" t="n">
        <f aca="false">VLOOKUP((1000000*$E$11)+(100*$G$11)+$A52,data!$A$2:$Z$65536,12,FALSE())</f>
        <v>12.4296450220865</v>
      </c>
      <c r="G52" s="56" t="n">
        <f aca="false">VLOOKUP((1000000*$E$11)+(100*$G$11)+$A52,data!$A$2:$Z$65536,9,FALSE())</f>
        <v>12.5043801680531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E$11)+(100*$G$11)+$A53,data!$A$2:$Z$65536,10,FALSE())</f>
        <v>12.6481413556278</v>
      </c>
      <c r="E53" s="55" t="n">
        <f aca="false">VLOOKUP((1000000*$E$11)+(100*$G$11)+$A53,data!$A$2:$Z$65536,11,FALSE())</f>
        <v>14.3234356317258</v>
      </c>
      <c r="F53" s="55" t="n">
        <f aca="false">VLOOKUP((1000000*$E$11)+(100*$G$11)+$A53,data!$A$2:$Z$65536,12,FALSE())</f>
        <v>12.8622418172919</v>
      </c>
      <c r="G53" s="56" t="n">
        <f aca="false">VLOOKUP((1000000*$E$11)+(100*$G$11)+$A53,data!$A$2:$Z$65536,9,FALSE())</f>
        <v>13.1976591696167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E$11)+(100*$G$11)+$A54,data!$A$2:$Z$65536,10,FALSE())</f>
        <v>13.4385522199742</v>
      </c>
      <c r="E54" s="55" t="n">
        <f aca="false">VLOOKUP((1000000*$E$11)+(100*$G$11)+$A54,data!$A$2:$Z$65536,11,FALSE())</f>
        <v>13.2721829791627</v>
      </c>
      <c r="F54" s="55" t="n">
        <f aca="false">VLOOKUP((1000000*$E$11)+(100*$G$11)+$A54,data!$A$2:$Z$65536,12,FALSE())</f>
        <v>16.4899284590796</v>
      </c>
      <c r="G54" s="56" t="n">
        <f aca="false">VLOOKUP((1000000*$E$11)+(100*$G$11)+$A54,data!$A$2:$Z$65536,9,FALSE())</f>
        <v>14.8199963246409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E$11)+(100*$G$11)+$A55,data!$A$2:$Z$65536,10,FALSE())</f>
        <v>6.80986847225465</v>
      </c>
      <c r="E55" s="55" t="n">
        <f aca="false">VLOOKUP((1000000*$E$11)+(100*$G$11)+$A55,data!$A$2:$Z$65536,11,FALSE())</f>
        <v>16.3866477738257</v>
      </c>
      <c r="F55" s="55" t="n">
        <f aca="false">VLOOKUP((1000000*$E$11)+(100*$G$11)+$A55,data!$A$2:$Z$65536,12,FALSE())</f>
        <v>12.2687916992861</v>
      </c>
      <c r="G55" s="56" t="n">
        <f aca="false">VLOOKUP((1000000*$E$11)+(100*$G$11)+$A55,data!$A$2:$Z$65536,9,FALSE())</f>
        <v>11.9141860889963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E$11)+(100*$G$11)+$A56,data!$A$2:$Z$65536,10,FALSE())</f>
        <v>5.96347372344391</v>
      </c>
      <c r="E56" s="55" t="n">
        <f aca="false">VLOOKUP((1000000*$E$11)+(100*$G$11)+$A56,data!$A$2:$Z$65536,11,FALSE())</f>
        <v>19.343510996042</v>
      </c>
      <c r="F56" s="55" t="n">
        <f aca="false">VLOOKUP((1000000*$E$11)+(100*$G$11)+$A56,data!$A$2:$Z$65536,12,FALSE())</f>
        <v>13.2661183337755</v>
      </c>
      <c r="G56" s="56" t="n">
        <f aca="false">VLOOKUP((1000000*$E$11)+(100*$G$11)+$A56,data!$A$2:$Z$65536,9,FALSE())</f>
        <v>12.9267387506099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E$11)+(100*$G$11)+$A57,data!$A$2:$Z$65536,10,FALSE())</f>
        <v>8.93468743485124</v>
      </c>
      <c r="E57" s="61" t="n">
        <f aca="false">VLOOKUP((1000000*$E$11)+(100*$G$11)+$A57,data!$A$2:$Z$65536,11,FALSE())</f>
        <v>2.92149931344766</v>
      </c>
      <c r="F57" s="61" t="n">
        <f aca="false">VLOOKUP((1000000*$E$11)+(100*$G$11)+$A57,data!$A$2:$Z$65536,12,FALSE())</f>
        <v>1.88132595853558</v>
      </c>
      <c r="G57" s="62" t="n">
        <f aca="false">VLOOKUP((1000000*$E$11)+(100*$G$11)+$A57,data!$A$2:$Z$65536,9,FALSE())</f>
        <v>4.13359788359788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E$11)+(100*$G$11)+$A59,data!$A$2:$Z$65536,10,FALSE())</f>
        <v>10.8311183792268</v>
      </c>
      <c r="E59" s="55" t="n">
        <f aca="false">VLOOKUP((1000000*$E$11)+(100*$G$11)+$A59,data!$A$2:$Z$65536,11,FALSE())</f>
        <v>10.7879877358737</v>
      </c>
      <c r="F59" s="55" t="n">
        <f aca="false">VLOOKUP((1000000*$E$11)+(100*$G$11)+$A59,data!$A$2:$Z$65536,12,FALSE())</f>
        <v>12.6905551409344</v>
      </c>
      <c r="G59" s="56" t="n">
        <f aca="false">VLOOKUP((1000000*$E$11)+(100*$G$11)+$A59,data!$A$2:$Z$65536,9,FALSE())</f>
        <v>11.6896436464465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E$11)+(100*$G$11)+$A60,data!$A$2:$Z$65536,10,FALSE())</f>
        <v>9.76387077270916</v>
      </c>
      <c r="E60" s="70" t="n">
        <f aca="false">VLOOKUP((1000000*$E$11)+(100*$G$11)+$A60,data!$A$2:$Z$65536,11,FALSE())</f>
        <v>9.76154666821459</v>
      </c>
      <c r="F60" s="70" t="n">
        <f aca="false">VLOOKUP((1000000*$E$11)+(100*$G$11)+$A60,data!$A$2:$Z$65536,12,FALSE())</f>
        <v>11.8294470285376</v>
      </c>
      <c r="G60" s="71" t="n">
        <f aca="false">VLOOKUP((1000000*$E$11)+(100*$G$11)+$A60,data!$A$2:$Z$65536,9,FALSE())</f>
        <v>11.1213516599431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E$11)+(100*$G$11)+$A61,data!$A$2:$Z$65536,10,FALSE())</f>
        <v>11.9831846088644</v>
      </c>
      <c r="E61" s="76" t="n">
        <f aca="false">VLOOKUP((1000000*$E$11)+(100*$G$11)+$A61,data!$A$2:$Z$65536,11,FALSE())</f>
        <v>11.8930076842293</v>
      </c>
      <c r="F61" s="76" t="n">
        <f aca="false">VLOOKUP((1000000*$E$11)+(100*$G$11)+$A61,data!$A$2:$Z$65536,12,FALSE())</f>
        <v>13.5977751313325</v>
      </c>
      <c r="G61" s="77" t="n">
        <f aca="false">VLOOKUP((1000000*$E$11)+(100*$G$11)+$A61,data!$A$2:$Z$65536,9,FALSE())</f>
        <v>12.2794488885612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E$11)+(100*$G$11)+$A63,data!$A$2:$Z$65536,10,FALSE())</f>
        <v>11.0365481148071</v>
      </c>
      <c r="E63" s="55" t="n">
        <f aca="false">VLOOKUP((1000000*$E$11)+(100*$G$11)+$A63,data!$A$2:$Z$65536,11,FALSE())</f>
        <v>10.8158495223221</v>
      </c>
      <c r="F63" s="55" t="n">
        <f aca="false">VLOOKUP((1000000*$E$11)+(100*$G$11)+$A63,data!$A$2:$Z$65536,12,FALSE())</f>
        <v>12.7199342907194</v>
      </c>
      <c r="G63" s="56" t="n">
        <f aca="false">VLOOKUP((1000000*$E$11)+(100*$G$11)+$A63,data!$A$2:$Z$65536,9,FALSE())</f>
        <v>11.759444789641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E$11)+(100*$G$11)+$A64,data!$A$2:$Z$65536,10,FALSE())</f>
        <v>9.94539767202519</v>
      </c>
      <c r="E64" s="70" t="n">
        <f aca="false">VLOOKUP((1000000*$E$11)+(100*$G$11)+$A64,data!$A$2:$Z$65536,11,FALSE())</f>
        <v>9.78310939901653</v>
      </c>
      <c r="F64" s="70" t="n">
        <f aca="false">VLOOKUP((1000000*$E$11)+(100*$G$11)+$A64,data!$A$2:$Z$65536,12,FALSE())</f>
        <v>11.8540776225844</v>
      </c>
      <c r="G64" s="71" t="n">
        <f aca="false">VLOOKUP((1000000*$E$11)+(100*$G$11)+$A64,data!$A$2:$Z$65536,9,FALSE())</f>
        <v>11.1860678460795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E$11)+(100*$G$11)+$A65,data!$A$2:$Z$65536,10,FALSE())</f>
        <v>12.1836758022342</v>
      </c>
      <c r="E65" s="76" t="n">
        <f aca="false">VLOOKUP((1000000*$E$11)+(100*$G$11)+$A65,data!$A$2:$Z$65536,11,FALSE())</f>
        <v>11.8996644796609</v>
      </c>
      <c r="F65" s="76" t="n">
        <f aca="false">VLOOKUP((1000000*$E$11)+(100*$G$11)+$A65,data!$A$2:$Z$65536,12,FALSE())</f>
        <v>13.6158781246698</v>
      </c>
      <c r="G65" s="77" t="n">
        <f aca="false">VLOOKUP((1000000*$E$11)+(100*$G$11)+$A65,data!$A$2:$Z$65536,9,FALSE())</f>
        <v>12.3469508511068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46"/>
    </row>
    <row r="67" s="57" customFormat="true" ht="14.2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E$11)+(100*$G$11)+$A67,data!$A$2:$Z$65536,10,FALSE())</f>
        <v>8.72529693244673</v>
      </c>
      <c r="E67" s="55" t="n">
        <f aca="false">VLOOKUP((1000000*$E$11)+(100*$G$11)+$A67,data!$A$2:$Z$65536,11,FALSE())</f>
        <v>8.20708260627106</v>
      </c>
      <c r="F67" s="55" t="n">
        <f aca="false">VLOOKUP((1000000*$E$11)+(100*$G$11)+$A67,data!$A$2:$Z$65536,12,FALSE())</f>
        <v>9.81984119189396</v>
      </c>
      <c r="G67" s="56" t="n">
        <f aca="false">VLOOKUP((1000000*$E$11)+(100*$G$11)+$A67,data!$A$2:$Z$65536,9,FALSE())</f>
        <v>9.09274532786735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E$11)+(100*$G$11)+$A68,data!$A$2:$Z$65536,10,FALSE())</f>
        <v>7.80816226642197</v>
      </c>
      <c r="E68" s="70" t="n">
        <f aca="false">VLOOKUP((1000000*$E$11)+(100*$G$11)+$A68,data!$A$2:$Z$65536,11,FALSE())</f>
        <v>7.37681257590605</v>
      </c>
      <c r="F68" s="70" t="n">
        <f aca="false">VLOOKUP((1000000*$E$11)+(100*$G$11)+$A68,data!$A$2:$Z$65536,12,FALSE())</f>
        <v>9.11840090638121</v>
      </c>
      <c r="G68" s="71" t="n">
        <f aca="false">VLOOKUP((1000000*$E$11)+(100*$G$11)+$A68,data!$A$2:$Z$65536,9,FALSE())</f>
        <v>8.62457467167339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E$11)+(100*$G$11)+$A69,data!$A$2:$Z$65536,10,FALSE())</f>
        <v>9.69262306631386</v>
      </c>
      <c r="E69" s="76" t="n">
        <f aca="false">VLOOKUP((1000000*$E$11)+(100*$G$11)+$A69,data!$A$2:$Z$65536,11,FALSE())</f>
        <v>9.08099084862694</v>
      </c>
      <c r="F69" s="76" t="n">
        <f aca="false">VLOOKUP((1000000*$E$11)+(100*$G$11)+$A69,data!$A$2:$Z$65536,12,FALSE())</f>
        <v>10.5469038620262</v>
      </c>
      <c r="G69" s="77" t="n">
        <f aca="false">VLOOKUP((1000000*$E$11)+(100*$G$11)+$A69,data!$A$2:$Z$65536,9,FALSE())</f>
        <v>9.57311567536347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E$11)+(100*$G$11)+$A71,data!$A$2:$Z$65536,10,FALSE())</f>
        <v>92.9679214141353</v>
      </c>
      <c r="E71" s="55" t="n">
        <f aca="false">VLOOKUP((1000000*$E$11)+(100*$G$11)+$A71,data!$A$2:$Z$65536,11,FALSE())</f>
        <v>92.0643805990248</v>
      </c>
      <c r="F71" s="55" t="n">
        <f aca="false">VLOOKUP((1000000*$E$11)+(100*$G$11)+$A71,data!$A$2:$Z$65536,12,FALSE())</f>
        <v>108.517686555967</v>
      </c>
      <c r="G71" s="56" t="n">
        <f aca="false">VLOOKUP((1000000*$E$11)+(100*$G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E$11)+(100*$G$11)+$A72,data!$A$2:$Z$65536,10,FALSE())</f>
        <v>83.8072984629122</v>
      </c>
      <c r="E72" s="70" t="n">
        <f aca="false">VLOOKUP((1000000*$E$11)+(100*$G$11)+$A72,data!$A$2:$Z$65536,11,FALSE())</f>
        <v>83.3047617128074</v>
      </c>
      <c r="F72" s="70" t="n">
        <f aca="false">VLOOKUP((1000000*$E$11)+(100*$G$11)+$A72,data!$A$2:$Z$65536,12,FALSE())</f>
        <v>101.154300226991</v>
      </c>
      <c r="G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E$11)+(100*$G$11)+$A73,data!$A$2:$Z$65536,10,FALSE())</f>
        <v>102.856577317504</v>
      </c>
      <c r="E73" s="76" t="n">
        <f aca="false">VLOOKUP((1000000*$E$11)+(100*$G$11)+$A73,data!$A$2:$Z$65536,11,FALSE())</f>
        <v>101.494589418842</v>
      </c>
      <c r="F73" s="76" t="n">
        <f aca="false">VLOOKUP((1000000*$E$11)+(100*$G$11)+$A73,data!$A$2:$Z$65536,12,FALSE())</f>
        <v>116.275378277251</v>
      </c>
      <c r="G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4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48</v>
      </c>
    </row>
    <row r="85" s="83" customFormat="true" ht="12" hidden="false" customHeight="false" outlineLevel="0" collapsed="false">
      <c r="A85" s="81"/>
      <c r="B85" s="82" t="s">
        <v>49</v>
      </c>
    </row>
    <row r="86" s="83" customFormat="true" ht="12" hidden="false" customHeight="false" outlineLevel="0" collapsed="false">
      <c r="A86" s="81"/>
      <c r="B86" s="82" t="s">
        <v>50</v>
      </c>
    </row>
    <row r="87" s="83" customFormat="true" ht="12" hidden="false" customHeight="false" outlineLevel="0" collapsed="false">
      <c r="A87" s="81"/>
      <c r="B87" s="82" t="s">
        <v>51</v>
      </c>
    </row>
    <row r="88" s="83" customFormat="true" ht="12" hidden="false" customHeight="false" outlineLevel="0" collapsed="false">
      <c r="A88" s="81"/>
      <c r="B88" s="82"/>
    </row>
    <row r="89" s="83" customFormat="true" ht="12" hidden="false" customHeight="false" outlineLevel="0" collapsed="false">
      <c r="A89" s="81"/>
      <c r="B89" s="82" t="s">
        <v>52</v>
      </c>
    </row>
    <row r="90" s="83" customFormat="true" ht="12" hidden="false" customHeight="false" outlineLevel="0" collapsed="false">
      <c r="A90" s="81"/>
      <c r="B90" s="82" t="s">
        <v>53</v>
      </c>
    </row>
    <row r="91" s="83" customFormat="true" ht="12" hidden="false" customHeight="false" outlineLevel="0" collapsed="false">
      <c r="A91" s="81"/>
      <c r="B91" s="82" t="s">
        <v>54</v>
      </c>
    </row>
    <row r="92" s="83" customFormat="true" ht="12" hidden="false" customHeight="false" outlineLevel="0" collapsed="false">
      <c r="A92" s="81"/>
      <c r="B92" s="82" t="s">
        <v>55</v>
      </c>
    </row>
    <row r="93" s="83" customFormat="true" ht="12" hidden="false" customHeight="false" outlineLevel="0" collapsed="false">
      <c r="A93" s="81"/>
      <c r="B93" s="82"/>
    </row>
    <row r="94" s="83" customFormat="true" ht="12" hidden="false" customHeight="false" outlineLevel="0" collapsed="false">
      <c r="A94" s="81"/>
      <c r="B94" s="82" t="s">
        <v>56</v>
      </c>
    </row>
    <row r="95" s="83" customFormat="true" ht="12" hidden="false" customHeight="false" outlineLevel="0" collapsed="false">
      <c r="A95" s="81"/>
      <c r="B95" s="82" t="s">
        <v>57</v>
      </c>
    </row>
    <row r="97" customFormat="false" ht="14.25" hidden="false" customHeight="false" outlineLevel="0" collapsed="false">
      <c r="B97" s="85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9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4,2,FALSE())</f>
        <v>2</v>
      </c>
      <c r="J11" s="2" t="s">
        <v>6</v>
      </c>
      <c r="R11" s="8" t="n">
        <f aca="false">VLOOKUP($J$11,'Notes - Cancer Type'!$A$4:$B$100,2,FALSE())</f>
        <v>710</v>
      </c>
    </row>
    <row r="13" s="14" customFormat="true" ht="12.75" hidden="false" customHeight="false" outlineLevel="0" collapsed="false">
      <c r="A13" s="9"/>
      <c r="B13" s="10"/>
      <c r="C13" s="11"/>
      <c r="D13" s="12" t="s">
        <v>60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78.75" hidden="false" customHeight="false" outlineLevel="0" collapsed="false">
      <c r="A14" s="15" t="s">
        <v>8</v>
      </c>
      <c r="B14" s="16" t="s">
        <v>9</v>
      </c>
      <c r="C14" s="17"/>
      <c r="D14" s="86" t="s">
        <v>61</v>
      </c>
      <c r="E14" s="87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7" t="s">
        <v>68</v>
      </c>
      <c r="L14" s="87" t="s">
        <v>69</v>
      </c>
      <c r="M14" s="87" t="s">
        <v>70</v>
      </c>
      <c r="N14" s="87" t="s">
        <v>71</v>
      </c>
      <c r="O14" s="87" t="s">
        <v>72</v>
      </c>
      <c r="P14" s="87" t="s">
        <v>73</v>
      </c>
      <c r="Q14" s="87" t="s">
        <v>74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89"/>
      <c r="Q15" s="89"/>
      <c r="R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H$11)+(100*$R$11)+$A16,data!$A$2:$Z$65536,13,FALSE())</f>
        <v>0</v>
      </c>
      <c r="E16" s="29" t="n">
        <f aca="false">VLOOKUP((1000000*$H$11)+(100*$R$11)+$A16,data!$A$2:$Z$65536,14,FALSE())</f>
        <v>0</v>
      </c>
      <c r="F16" s="29" t="n">
        <f aca="false">VLOOKUP((1000000*$H$11)+(100*$R$11)+$A16,data!$A$2:$Z$65536,15,FALSE())</f>
        <v>0</v>
      </c>
      <c r="G16" s="29" t="n">
        <f aca="false">VLOOKUP((1000000*$H$11)+(100*$R$11)+$A16,data!$A$2:$Z$65536,16,FALSE())</f>
        <v>0</v>
      </c>
      <c r="H16" s="29" t="n">
        <f aca="false">VLOOKUP((1000000*$H$11)+(100*$R$11)+$A16,data!$A$2:$Z$65536,17,FALSE())</f>
        <v>0</v>
      </c>
      <c r="I16" s="29" t="n">
        <f aca="false">VLOOKUP((1000000*$H$11)+(100*$R$11)+$A16,data!$A$2:$Z$65536,18,FALSE())</f>
        <v>0</v>
      </c>
      <c r="J16" s="29" t="n">
        <f aca="false">VLOOKUP((1000000*$H$11)+(100*$R$11)+$A16,data!$A$2:$Z$65536,19,FALSE())</f>
        <v>0</v>
      </c>
      <c r="K16" s="29" t="n">
        <f aca="false">VLOOKUP((1000000*$H$11)+(100*$R$11)+$A16,data!$A$2:$Z$65536,20,FALSE())</f>
        <v>0</v>
      </c>
      <c r="L16" s="29" t="n">
        <f aca="false">VLOOKUP((1000000*$H$11)+(100*$R$11)+$A16,data!$A$2:$Z$65536,21,FALSE())</f>
        <v>0</v>
      </c>
      <c r="M16" s="29" t="n">
        <f aca="false">VLOOKUP((1000000*$H$11)+(100*$R$11)+$A16,data!$A$2:$Z$65536,22,FALSE())</f>
        <v>0</v>
      </c>
      <c r="N16" s="29" t="n">
        <f aca="false">VLOOKUP((1000000*$H$11)+(100*$R$11)+$A16,data!$A$2:$Z$65536,23,FALSE())</f>
        <v>0</v>
      </c>
      <c r="O16" s="29" t="n">
        <f aca="false">VLOOKUP((1000000*$H$11)+(100*$R$11)+$A16,data!$A$2:$Z$65536,24,FALSE())</f>
        <v>0</v>
      </c>
      <c r="P16" s="29" t="n">
        <f aca="false">VLOOKUP((1000000*$H$11)+(100*$R$11)+$A16,data!$A$2:$Z$65536,25,FALSE())</f>
        <v>0</v>
      </c>
      <c r="Q16" s="29" t="n">
        <f aca="false">VLOOKUP((1000000*$H$11)+(100*$R$11)+$A16,data!$A$2:$Z$65536,26,FALSE())</f>
        <v>0</v>
      </c>
      <c r="R16" s="30" t="n">
        <f aca="false">VLOOKUP((1000000*$H$11)+(100*$R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H$11)+(100*$R$11)+$A17,data!$A$2:$Z$65536,13,FALSE())</f>
        <v>0</v>
      </c>
      <c r="E17" s="29" t="n">
        <f aca="false">VLOOKUP((1000000*$H$11)+(100*$R$11)+$A17,data!$A$2:$Z$65536,14,FALSE())</f>
        <v>0</v>
      </c>
      <c r="F17" s="29" t="n">
        <f aca="false">VLOOKUP((1000000*$H$11)+(100*$R$11)+$A17,data!$A$2:$Z$65536,15,FALSE())</f>
        <v>0</v>
      </c>
      <c r="G17" s="29" t="n">
        <f aca="false">VLOOKUP((1000000*$H$11)+(100*$R$11)+$A17,data!$A$2:$Z$65536,16,FALSE())</f>
        <v>0</v>
      </c>
      <c r="H17" s="29" t="n">
        <f aca="false">VLOOKUP((1000000*$H$11)+(100*$R$11)+$A17,data!$A$2:$Z$65536,17,FALSE())</f>
        <v>0</v>
      </c>
      <c r="I17" s="29" t="n">
        <f aca="false">VLOOKUP((1000000*$H$11)+(100*$R$11)+$A17,data!$A$2:$Z$65536,18,FALSE())</f>
        <v>0</v>
      </c>
      <c r="J17" s="29" t="n">
        <f aca="false">VLOOKUP((1000000*$H$11)+(100*$R$11)+$A17,data!$A$2:$Z$65536,19,FALSE())</f>
        <v>0</v>
      </c>
      <c r="K17" s="29" t="n">
        <f aca="false">VLOOKUP((1000000*$H$11)+(100*$R$11)+$A17,data!$A$2:$Z$65536,20,FALSE())</f>
        <v>0</v>
      </c>
      <c r="L17" s="29" t="n">
        <f aca="false">VLOOKUP((1000000*$H$11)+(100*$R$11)+$A17,data!$A$2:$Z$65536,21,FALSE())</f>
        <v>0</v>
      </c>
      <c r="M17" s="29" t="n">
        <f aca="false">VLOOKUP((1000000*$H$11)+(100*$R$11)+$A17,data!$A$2:$Z$65536,22,FALSE())</f>
        <v>0</v>
      </c>
      <c r="N17" s="29" t="n">
        <f aca="false">VLOOKUP((1000000*$H$11)+(100*$R$11)+$A17,data!$A$2:$Z$65536,23,FALSE())</f>
        <v>0</v>
      </c>
      <c r="O17" s="29" t="n">
        <f aca="false">VLOOKUP((1000000*$H$11)+(100*$R$11)+$A17,data!$A$2:$Z$65536,24,FALSE())</f>
        <v>0</v>
      </c>
      <c r="P17" s="29" t="n">
        <f aca="false">VLOOKUP((1000000*$H$11)+(100*$R$11)+$A17,data!$A$2:$Z$65536,25,FALSE())</f>
        <v>0</v>
      </c>
      <c r="Q17" s="29" t="n">
        <f aca="false">VLOOKUP((1000000*$H$11)+(100*$R$11)+$A17,data!$A$2:$Z$65536,26,FALSE())</f>
        <v>0</v>
      </c>
      <c r="R17" s="30" t="n">
        <f aca="false">VLOOKUP((1000000*$H$11)+(100*$R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H$11)+(100*$R$11)+$A18,data!$A$2:$Z$65536,13,FALSE())</f>
        <v>0</v>
      </c>
      <c r="E18" s="29" t="n">
        <f aca="false">VLOOKUP((1000000*$H$11)+(100*$R$11)+$A18,data!$A$2:$Z$65536,14,FALSE())</f>
        <v>0</v>
      </c>
      <c r="F18" s="29" t="n">
        <f aca="false">VLOOKUP((1000000*$H$11)+(100*$R$11)+$A18,data!$A$2:$Z$65536,15,FALSE())</f>
        <v>0</v>
      </c>
      <c r="G18" s="29" t="n">
        <f aca="false">VLOOKUP((1000000*$H$11)+(100*$R$11)+$A18,data!$A$2:$Z$65536,16,FALSE())</f>
        <v>0</v>
      </c>
      <c r="H18" s="29" t="n">
        <f aca="false">VLOOKUP((1000000*$H$11)+(100*$R$11)+$A18,data!$A$2:$Z$65536,17,FALSE())</f>
        <v>0</v>
      </c>
      <c r="I18" s="29" t="n">
        <f aca="false">VLOOKUP((1000000*$H$11)+(100*$R$11)+$A18,data!$A$2:$Z$65536,18,FALSE())</f>
        <v>0</v>
      </c>
      <c r="J18" s="29" t="n">
        <f aca="false">VLOOKUP((1000000*$H$11)+(100*$R$11)+$A18,data!$A$2:$Z$65536,19,FALSE())</f>
        <v>0</v>
      </c>
      <c r="K18" s="29" t="n">
        <f aca="false">VLOOKUP((1000000*$H$11)+(100*$R$11)+$A18,data!$A$2:$Z$65536,20,FALSE())</f>
        <v>0</v>
      </c>
      <c r="L18" s="29" t="n">
        <f aca="false">VLOOKUP((1000000*$H$11)+(100*$R$11)+$A18,data!$A$2:$Z$65536,21,FALSE())</f>
        <v>0</v>
      </c>
      <c r="M18" s="29" t="n">
        <f aca="false">VLOOKUP((1000000*$H$11)+(100*$R$11)+$A18,data!$A$2:$Z$65536,22,FALSE())</f>
        <v>0</v>
      </c>
      <c r="N18" s="29" t="n">
        <f aca="false">VLOOKUP((1000000*$H$11)+(100*$R$11)+$A18,data!$A$2:$Z$65536,23,FALSE())</f>
        <v>0</v>
      </c>
      <c r="O18" s="29" t="n">
        <f aca="false">VLOOKUP((1000000*$H$11)+(100*$R$11)+$A18,data!$A$2:$Z$65536,24,FALSE())</f>
        <v>1</v>
      </c>
      <c r="P18" s="29" t="n">
        <f aca="false">VLOOKUP((1000000*$H$11)+(100*$R$11)+$A18,data!$A$2:$Z$65536,25,FALSE())</f>
        <v>0</v>
      </c>
      <c r="Q18" s="29" t="n">
        <f aca="false">VLOOKUP((1000000*$H$11)+(100*$R$11)+$A18,data!$A$2:$Z$65536,26,FALSE())</f>
        <v>0</v>
      </c>
      <c r="R18" s="30" t="n">
        <f aca="false">VLOOKUP((1000000*$H$11)+(100*$R$11)+$A18,data!$A$2:$Z$65536,9,FALSE())</f>
        <v>1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H$11)+(100*$R$11)+$A19,data!$A$2:$Z$65536,13,FALSE())</f>
        <v>0</v>
      </c>
      <c r="E19" s="29" t="n">
        <f aca="false">VLOOKUP((1000000*$H$11)+(100*$R$11)+$A19,data!$A$2:$Z$65536,14,FALSE())</f>
        <v>1</v>
      </c>
      <c r="F19" s="29" t="n">
        <f aca="false">VLOOKUP((1000000*$H$11)+(100*$R$11)+$A19,data!$A$2:$Z$65536,15,FALSE())</f>
        <v>0</v>
      </c>
      <c r="G19" s="29" t="n">
        <f aca="false">VLOOKUP((1000000*$H$11)+(100*$R$11)+$A19,data!$A$2:$Z$65536,16,FALSE())</f>
        <v>0</v>
      </c>
      <c r="H19" s="29" t="n">
        <f aca="false">VLOOKUP((1000000*$H$11)+(100*$R$11)+$A19,data!$A$2:$Z$65536,17,FALSE())</f>
        <v>0</v>
      </c>
      <c r="I19" s="29" t="n">
        <f aca="false">VLOOKUP((1000000*$H$11)+(100*$R$11)+$A19,data!$A$2:$Z$65536,18,FALSE())</f>
        <v>0</v>
      </c>
      <c r="J19" s="29" t="n">
        <f aca="false">VLOOKUP((1000000*$H$11)+(100*$R$11)+$A19,data!$A$2:$Z$65536,19,FALSE())</f>
        <v>0</v>
      </c>
      <c r="K19" s="29" t="n">
        <f aca="false">VLOOKUP((1000000*$H$11)+(100*$R$11)+$A19,data!$A$2:$Z$65536,20,FALSE())</f>
        <v>0</v>
      </c>
      <c r="L19" s="29" t="n">
        <f aca="false">VLOOKUP((1000000*$H$11)+(100*$R$11)+$A19,data!$A$2:$Z$65536,21,FALSE())</f>
        <v>0</v>
      </c>
      <c r="M19" s="29" t="n">
        <f aca="false">VLOOKUP((1000000*$H$11)+(100*$R$11)+$A19,data!$A$2:$Z$65536,22,FALSE())</f>
        <v>0</v>
      </c>
      <c r="N19" s="29" t="n">
        <f aca="false">VLOOKUP((1000000*$H$11)+(100*$R$11)+$A19,data!$A$2:$Z$65536,23,FALSE())</f>
        <v>0</v>
      </c>
      <c r="O19" s="29" t="n">
        <f aca="false">VLOOKUP((1000000*$H$11)+(100*$R$11)+$A19,data!$A$2:$Z$65536,24,FALSE())</f>
        <v>0</v>
      </c>
      <c r="P19" s="29" t="n">
        <f aca="false">VLOOKUP((1000000*$H$11)+(100*$R$11)+$A19,data!$A$2:$Z$65536,25,FALSE())</f>
        <v>0</v>
      </c>
      <c r="Q19" s="29" t="n">
        <f aca="false">VLOOKUP((1000000*$H$11)+(100*$R$11)+$A19,data!$A$2:$Z$65536,26,FALSE())</f>
        <v>0</v>
      </c>
      <c r="R19" s="30" t="n">
        <f aca="false">VLOOKUP((1000000*$H$11)+(100*$R$11)+$A19,data!$A$2:$Z$65536,9,FALSE())</f>
        <v>1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H$11)+(100*$R$11)+$A20,data!$A$2:$Z$65536,13,FALSE())</f>
        <v>2</v>
      </c>
      <c r="E20" s="29" t="n">
        <f aca="false">VLOOKUP((1000000*$H$11)+(100*$R$11)+$A20,data!$A$2:$Z$65536,14,FALSE())</f>
        <v>0</v>
      </c>
      <c r="F20" s="29" t="n">
        <f aca="false">VLOOKUP((1000000*$H$11)+(100*$R$11)+$A20,data!$A$2:$Z$65536,15,FALSE())</f>
        <v>1</v>
      </c>
      <c r="G20" s="29" t="n">
        <f aca="false">VLOOKUP((1000000*$H$11)+(100*$R$11)+$A20,data!$A$2:$Z$65536,16,FALSE())</f>
        <v>0</v>
      </c>
      <c r="H20" s="29" t="n">
        <f aca="false">VLOOKUP((1000000*$H$11)+(100*$R$11)+$A20,data!$A$2:$Z$65536,17,FALSE())</f>
        <v>1</v>
      </c>
      <c r="I20" s="29" t="n">
        <f aca="false">VLOOKUP((1000000*$H$11)+(100*$R$11)+$A20,data!$A$2:$Z$65536,18,FALSE())</f>
        <v>5</v>
      </c>
      <c r="J20" s="29" t="n">
        <f aca="false">VLOOKUP((1000000*$H$11)+(100*$R$11)+$A20,data!$A$2:$Z$65536,19,FALSE())</f>
        <v>9</v>
      </c>
      <c r="K20" s="29" t="n">
        <f aca="false">VLOOKUP((1000000*$H$11)+(100*$R$11)+$A20,data!$A$2:$Z$65536,20,FALSE())</f>
        <v>0</v>
      </c>
      <c r="L20" s="29" t="n">
        <f aca="false">VLOOKUP((1000000*$H$11)+(100*$R$11)+$A20,data!$A$2:$Z$65536,21,FALSE())</f>
        <v>4</v>
      </c>
      <c r="M20" s="29" t="n">
        <f aca="false">VLOOKUP((1000000*$H$11)+(100*$R$11)+$A20,data!$A$2:$Z$65536,22,FALSE())</f>
        <v>4</v>
      </c>
      <c r="N20" s="29" t="n">
        <f aca="false">VLOOKUP((1000000*$H$11)+(100*$R$11)+$A20,data!$A$2:$Z$65536,23,FALSE())</f>
        <v>1</v>
      </c>
      <c r="O20" s="29" t="n">
        <f aca="false">VLOOKUP((1000000*$H$11)+(100*$R$11)+$A20,data!$A$2:$Z$65536,24,FALSE())</f>
        <v>0</v>
      </c>
      <c r="P20" s="29" t="n">
        <f aca="false">VLOOKUP((1000000*$H$11)+(100*$R$11)+$A20,data!$A$2:$Z$65536,25,FALSE())</f>
        <v>8</v>
      </c>
      <c r="Q20" s="29" t="n">
        <f aca="false">VLOOKUP((1000000*$H$11)+(100*$R$11)+$A20,data!$A$2:$Z$65536,26,FALSE())</f>
        <v>0</v>
      </c>
      <c r="R20" s="30" t="n">
        <f aca="false">VLOOKUP((1000000*$H$11)+(100*$R$11)+$A20,data!$A$2:$Z$65536,9,FALSE())</f>
        <v>35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H$11)+(100*$R$11)+$A21,data!$A$2:$Z$65536,13,FALSE())</f>
        <v>9</v>
      </c>
      <c r="E21" s="29" t="n">
        <f aca="false">VLOOKUP((1000000*$H$11)+(100*$R$11)+$A21,data!$A$2:$Z$65536,14,FALSE())</f>
        <v>4</v>
      </c>
      <c r="F21" s="29" t="n">
        <f aca="false">VLOOKUP((1000000*$H$11)+(100*$R$11)+$A21,data!$A$2:$Z$65536,15,FALSE())</f>
        <v>3</v>
      </c>
      <c r="G21" s="29" t="n">
        <f aca="false">VLOOKUP((1000000*$H$11)+(100*$R$11)+$A21,data!$A$2:$Z$65536,16,FALSE())</f>
        <v>7</v>
      </c>
      <c r="H21" s="29" t="n">
        <f aca="false">VLOOKUP((1000000*$H$11)+(100*$R$11)+$A21,data!$A$2:$Z$65536,17,FALSE())</f>
        <v>9</v>
      </c>
      <c r="I21" s="29" t="n">
        <f aca="false">VLOOKUP((1000000*$H$11)+(100*$R$11)+$A21,data!$A$2:$Z$65536,18,FALSE())</f>
        <v>13</v>
      </c>
      <c r="J21" s="29" t="n">
        <f aca="false">VLOOKUP((1000000*$H$11)+(100*$R$11)+$A21,data!$A$2:$Z$65536,19,FALSE())</f>
        <v>35</v>
      </c>
      <c r="K21" s="29" t="n">
        <f aca="false">VLOOKUP((1000000*$H$11)+(100*$R$11)+$A21,data!$A$2:$Z$65536,20,FALSE())</f>
        <v>10</v>
      </c>
      <c r="L21" s="29" t="n">
        <f aca="false">VLOOKUP((1000000*$H$11)+(100*$R$11)+$A21,data!$A$2:$Z$65536,21,FALSE())</f>
        <v>16</v>
      </c>
      <c r="M21" s="29" t="n">
        <f aca="false">VLOOKUP((1000000*$H$11)+(100*$R$11)+$A21,data!$A$2:$Z$65536,22,FALSE())</f>
        <v>33</v>
      </c>
      <c r="N21" s="29" t="n">
        <f aca="false">VLOOKUP((1000000*$H$11)+(100*$R$11)+$A21,data!$A$2:$Z$65536,23,FALSE())</f>
        <v>0</v>
      </c>
      <c r="O21" s="29" t="n">
        <f aca="false">VLOOKUP((1000000*$H$11)+(100*$R$11)+$A21,data!$A$2:$Z$65536,24,FALSE())</f>
        <v>0</v>
      </c>
      <c r="P21" s="29" t="n">
        <f aca="false">VLOOKUP((1000000*$H$11)+(100*$R$11)+$A21,data!$A$2:$Z$65536,25,FALSE())</f>
        <v>10</v>
      </c>
      <c r="Q21" s="29" t="n">
        <f aca="false">VLOOKUP((1000000*$H$11)+(100*$R$11)+$A21,data!$A$2:$Z$65536,26,FALSE())</f>
        <v>0</v>
      </c>
      <c r="R21" s="30" t="n">
        <f aca="false">VLOOKUP((1000000*$H$11)+(100*$R$11)+$A21,data!$A$2:$Z$65536,9,FALSE())</f>
        <v>149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H$11)+(100*$R$11)+$A22,data!$A$2:$Z$65536,13,FALSE())</f>
        <v>9</v>
      </c>
      <c r="E22" s="29" t="n">
        <f aca="false">VLOOKUP((1000000*$H$11)+(100*$R$11)+$A22,data!$A$2:$Z$65536,14,FALSE())</f>
        <v>1</v>
      </c>
      <c r="F22" s="29" t="n">
        <f aca="false">VLOOKUP((1000000*$H$11)+(100*$R$11)+$A22,data!$A$2:$Z$65536,15,FALSE())</f>
        <v>4</v>
      </c>
      <c r="G22" s="29" t="n">
        <f aca="false">VLOOKUP((1000000*$H$11)+(100*$R$11)+$A22,data!$A$2:$Z$65536,16,FALSE())</f>
        <v>14</v>
      </c>
      <c r="H22" s="29" t="n">
        <f aca="false">VLOOKUP((1000000*$H$11)+(100*$R$11)+$A22,data!$A$2:$Z$65536,17,FALSE())</f>
        <v>8</v>
      </c>
      <c r="I22" s="29" t="n">
        <f aca="false">VLOOKUP((1000000*$H$11)+(100*$R$11)+$A22,data!$A$2:$Z$65536,18,FALSE())</f>
        <v>19</v>
      </c>
      <c r="J22" s="29" t="n">
        <f aca="false">VLOOKUP((1000000*$H$11)+(100*$R$11)+$A22,data!$A$2:$Z$65536,19,FALSE())</f>
        <v>53</v>
      </c>
      <c r="K22" s="29" t="n">
        <f aca="false">VLOOKUP((1000000*$H$11)+(100*$R$11)+$A22,data!$A$2:$Z$65536,20,FALSE())</f>
        <v>15</v>
      </c>
      <c r="L22" s="29" t="n">
        <f aca="false">VLOOKUP((1000000*$H$11)+(100*$R$11)+$A22,data!$A$2:$Z$65536,21,FALSE())</f>
        <v>23</v>
      </c>
      <c r="M22" s="29" t="n">
        <f aca="false">VLOOKUP((1000000*$H$11)+(100*$R$11)+$A22,data!$A$2:$Z$65536,22,FALSE())</f>
        <v>31</v>
      </c>
      <c r="N22" s="29" t="n">
        <f aca="false">VLOOKUP((1000000*$H$11)+(100*$R$11)+$A22,data!$A$2:$Z$65536,23,FALSE())</f>
        <v>1</v>
      </c>
      <c r="O22" s="29" t="n">
        <f aca="false">VLOOKUP((1000000*$H$11)+(100*$R$11)+$A22,data!$A$2:$Z$65536,24,FALSE())</f>
        <v>0</v>
      </c>
      <c r="P22" s="29" t="n">
        <f aca="false">VLOOKUP((1000000*$H$11)+(100*$R$11)+$A22,data!$A$2:$Z$65536,25,FALSE())</f>
        <v>16</v>
      </c>
      <c r="Q22" s="29" t="n">
        <f aca="false">VLOOKUP((1000000*$H$11)+(100*$R$11)+$A22,data!$A$2:$Z$65536,26,FALSE())</f>
        <v>0</v>
      </c>
      <c r="R22" s="30" t="n">
        <f aca="false">VLOOKUP((1000000*$H$11)+(100*$R$11)+$A22,data!$A$2:$Z$65536,9,FALSE())</f>
        <v>194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H$11)+(100*$R$11)+$A23,data!$A$2:$Z$65536,13,FALSE())</f>
        <v>18</v>
      </c>
      <c r="E23" s="29" t="n">
        <f aca="false">VLOOKUP((1000000*$H$11)+(100*$R$11)+$A23,data!$A$2:$Z$65536,14,FALSE())</f>
        <v>3</v>
      </c>
      <c r="F23" s="29" t="n">
        <f aca="false">VLOOKUP((1000000*$H$11)+(100*$R$11)+$A23,data!$A$2:$Z$65536,15,FALSE())</f>
        <v>2</v>
      </c>
      <c r="G23" s="29" t="n">
        <f aca="false">VLOOKUP((1000000*$H$11)+(100*$R$11)+$A23,data!$A$2:$Z$65536,16,FALSE())</f>
        <v>13</v>
      </c>
      <c r="H23" s="29" t="n">
        <f aca="false">VLOOKUP((1000000*$H$11)+(100*$R$11)+$A23,data!$A$2:$Z$65536,17,FALSE())</f>
        <v>12</v>
      </c>
      <c r="I23" s="29" t="n">
        <f aca="false">VLOOKUP((1000000*$H$11)+(100*$R$11)+$A23,data!$A$2:$Z$65536,18,FALSE())</f>
        <v>14</v>
      </c>
      <c r="J23" s="29" t="n">
        <f aca="false">VLOOKUP((1000000*$H$11)+(100*$R$11)+$A23,data!$A$2:$Z$65536,19,FALSE())</f>
        <v>54</v>
      </c>
      <c r="K23" s="29" t="n">
        <f aca="false">VLOOKUP((1000000*$H$11)+(100*$R$11)+$A23,data!$A$2:$Z$65536,20,FALSE())</f>
        <v>9</v>
      </c>
      <c r="L23" s="29" t="n">
        <f aca="false">VLOOKUP((1000000*$H$11)+(100*$R$11)+$A23,data!$A$2:$Z$65536,21,FALSE())</f>
        <v>17</v>
      </c>
      <c r="M23" s="29" t="n">
        <f aca="false">VLOOKUP((1000000*$H$11)+(100*$R$11)+$A23,data!$A$2:$Z$65536,22,FALSE())</f>
        <v>28</v>
      </c>
      <c r="N23" s="29" t="n">
        <f aca="false">VLOOKUP((1000000*$H$11)+(100*$R$11)+$A23,data!$A$2:$Z$65536,23,FALSE())</f>
        <v>0</v>
      </c>
      <c r="O23" s="29" t="n">
        <f aca="false">VLOOKUP((1000000*$H$11)+(100*$R$11)+$A23,data!$A$2:$Z$65536,24,FALSE())</f>
        <v>2</v>
      </c>
      <c r="P23" s="29" t="n">
        <f aca="false">VLOOKUP((1000000*$H$11)+(100*$R$11)+$A23,data!$A$2:$Z$65536,25,FALSE())</f>
        <v>20</v>
      </c>
      <c r="Q23" s="29" t="n">
        <f aca="false">VLOOKUP((1000000*$H$11)+(100*$R$11)+$A23,data!$A$2:$Z$65536,26,FALSE())</f>
        <v>0</v>
      </c>
      <c r="R23" s="30" t="n">
        <f aca="false">VLOOKUP((1000000*$H$11)+(100*$R$11)+$A23,data!$A$2:$Z$65536,9,FALSE())</f>
        <v>192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H$11)+(100*$R$11)+$A24,data!$A$2:$Z$65536,13,FALSE())</f>
        <v>14</v>
      </c>
      <c r="E24" s="29" t="n">
        <f aca="false">VLOOKUP((1000000*$H$11)+(100*$R$11)+$A24,data!$A$2:$Z$65536,14,FALSE())</f>
        <v>5</v>
      </c>
      <c r="F24" s="29" t="n">
        <f aca="false">VLOOKUP((1000000*$H$11)+(100*$R$11)+$A24,data!$A$2:$Z$65536,15,FALSE())</f>
        <v>3</v>
      </c>
      <c r="G24" s="29" t="n">
        <f aca="false">VLOOKUP((1000000*$H$11)+(100*$R$11)+$A24,data!$A$2:$Z$65536,16,FALSE())</f>
        <v>9</v>
      </c>
      <c r="H24" s="29" t="n">
        <f aca="false">VLOOKUP((1000000*$H$11)+(100*$R$11)+$A24,data!$A$2:$Z$65536,17,FALSE())</f>
        <v>14</v>
      </c>
      <c r="I24" s="29" t="n">
        <f aca="false">VLOOKUP((1000000*$H$11)+(100*$R$11)+$A24,data!$A$2:$Z$65536,18,FALSE())</f>
        <v>16</v>
      </c>
      <c r="J24" s="29" t="n">
        <f aca="false">VLOOKUP((1000000*$H$11)+(100*$R$11)+$A24,data!$A$2:$Z$65536,19,FALSE())</f>
        <v>44</v>
      </c>
      <c r="K24" s="29" t="n">
        <f aca="false">VLOOKUP((1000000*$H$11)+(100*$R$11)+$A24,data!$A$2:$Z$65536,20,FALSE())</f>
        <v>12</v>
      </c>
      <c r="L24" s="29" t="n">
        <f aca="false">VLOOKUP((1000000*$H$11)+(100*$R$11)+$A24,data!$A$2:$Z$65536,21,FALSE())</f>
        <v>31</v>
      </c>
      <c r="M24" s="29" t="n">
        <f aca="false">VLOOKUP((1000000*$H$11)+(100*$R$11)+$A24,data!$A$2:$Z$65536,22,FALSE())</f>
        <v>27</v>
      </c>
      <c r="N24" s="29" t="n">
        <f aca="false">VLOOKUP((1000000*$H$11)+(100*$R$11)+$A24,data!$A$2:$Z$65536,23,FALSE())</f>
        <v>0</v>
      </c>
      <c r="O24" s="29" t="n">
        <f aca="false">VLOOKUP((1000000*$H$11)+(100*$R$11)+$A24,data!$A$2:$Z$65536,24,FALSE())</f>
        <v>1</v>
      </c>
      <c r="P24" s="29" t="n">
        <f aca="false">VLOOKUP((1000000*$H$11)+(100*$R$11)+$A24,data!$A$2:$Z$65536,25,FALSE())</f>
        <v>14</v>
      </c>
      <c r="Q24" s="29" t="n">
        <f aca="false">VLOOKUP((1000000*$H$11)+(100*$R$11)+$A24,data!$A$2:$Z$65536,26,FALSE())</f>
        <v>1</v>
      </c>
      <c r="R24" s="30" t="n">
        <f aca="false">VLOOKUP((1000000*$H$11)+(100*$R$11)+$A24,data!$A$2:$Z$65536,9,FALSE())</f>
        <v>191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H$11)+(100*$R$11)+$A25,data!$A$2:$Z$65536,13,FALSE())</f>
        <v>16</v>
      </c>
      <c r="E25" s="29" t="n">
        <f aca="false">VLOOKUP((1000000*$H$11)+(100*$R$11)+$A25,data!$A$2:$Z$65536,14,FALSE())</f>
        <v>3</v>
      </c>
      <c r="F25" s="29" t="n">
        <f aca="false">VLOOKUP((1000000*$H$11)+(100*$R$11)+$A25,data!$A$2:$Z$65536,15,FALSE())</f>
        <v>3</v>
      </c>
      <c r="G25" s="29" t="n">
        <f aca="false">VLOOKUP((1000000*$H$11)+(100*$R$11)+$A25,data!$A$2:$Z$65536,16,FALSE())</f>
        <v>10</v>
      </c>
      <c r="H25" s="29" t="n">
        <f aca="false">VLOOKUP((1000000*$H$11)+(100*$R$11)+$A25,data!$A$2:$Z$65536,17,FALSE())</f>
        <v>4</v>
      </c>
      <c r="I25" s="29" t="n">
        <f aca="false">VLOOKUP((1000000*$H$11)+(100*$R$11)+$A25,data!$A$2:$Z$65536,18,FALSE())</f>
        <v>12</v>
      </c>
      <c r="J25" s="29" t="n">
        <f aca="false">VLOOKUP((1000000*$H$11)+(100*$R$11)+$A25,data!$A$2:$Z$65536,19,FALSE())</f>
        <v>51</v>
      </c>
      <c r="K25" s="29" t="n">
        <f aca="false">VLOOKUP((1000000*$H$11)+(100*$R$11)+$A25,data!$A$2:$Z$65536,20,FALSE())</f>
        <v>5</v>
      </c>
      <c r="L25" s="29" t="n">
        <f aca="false">VLOOKUP((1000000*$H$11)+(100*$R$11)+$A25,data!$A$2:$Z$65536,21,FALSE())</f>
        <v>29</v>
      </c>
      <c r="M25" s="29" t="n">
        <f aca="false">VLOOKUP((1000000*$H$11)+(100*$R$11)+$A25,data!$A$2:$Z$65536,22,FALSE())</f>
        <v>23</v>
      </c>
      <c r="N25" s="29" t="n">
        <f aca="false">VLOOKUP((1000000*$H$11)+(100*$R$11)+$A25,data!$A$2:$Z$65536,23,FALSE())</f>
        <v>2</v>
      </c>
      <c r="O25" s="29" t="n">
        <f aca="false">VLOOKUP((1000000*$H$11)+(100*$R$11)+$A25,data!$A$2:$Z$65536,24,FALSE())</f>
        <v>0</v>
      </c>
      <c r="P25" s="29" t="n">
        <f aca="false">VLOOKUP((1000000*$H$11)+(100*$R$11)+$A25,data!$A$2:$Z$65536,25,FALSE())</f>
        <v>9</v>
      </c>
      <c r="Q25" s="29" t="n">
        <f aca="false">VLOOKUP((1000000*$H$11)+(100*$R$11)+$A25,data!$A$2:$Z$65536,26,FALSE())</f>
        <v>0</v>
      </c>
      <c r="R25" s="30" t="n">
        <f aca="false">VLOOKUP((1000000*$H$11)+(100*$R$11)+$A25,data!$A$2:$Z$65536,9,FALSE())</f>
        <v>167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H$11)+(100*$R$11)+$A26,data!$A$2:$Z$65536,13,FALSE())</f>
        <v>8</v>
      </c>
      <c r="E26" s="29" t="n">
        <f aca="false">VLOOKUP((1000000*$H$11)+(100*$R$11)+$A26,data!$A$2:$Z$65536,14,FALSE())</f>
        <v>2</v>
      </c>
      <c r="F26" s="29" t="n">
        <f aca="false">VLOOKUP((1000000*$H$11)+(100*$R$11)+$A26,data!$A$2:$Z$65536,15,FALSE())</f>
        <v>2</v>
      </c>
      <c r="G26" s="29" t="n">
        <f aca="false">VLOOKUP((1000000*$H$11)+(100*$R$11)+$A26,data!$A$2:$Z$65536,16,FALSE())</f>
        <v>5</v>
      </c>
      <c r="H26" s="29" t="n">
        <f aca="false">VLOOKUP((1000000*$H$11)+(100*$R$11)+$A26,data!$A$2:$Z$65536,17,FALSE())</f>
        <v>7</v>
      </c>
      <c r="I26" s="29" t="n">
        <f aca="false">VLOOKUP((1000000*$H$11)+(100*$R$11)+$A26,data!$A$2:$Z$65536,18,FALSE())</f>
        <v>10</v>
      </c>
      <c r="J26" s="29" t="n">
        <f aca="false">VLOOKUP((1000000*$H$11)+(100*$R$11)+$A26,data!$A$2:$Z$65536,19,FALSE())</f>
        <v>33</v>
      </c>
      <c r="K26" s="29" t="n">
        <f aca="false">VLOOKUP((1000000*$H$11)+(100*$R$11)+$A26,data!$A$2:$Z$65536,20,FALSE())</f>
        <v>12</v>
      </c>
      <c r="L26" s="29" t="n">
        <f aca="false">VLOOKUP((1000000*$H$11)+(100*$R$11)+$A26,data!$A$2:$Z$65536,21,FALSE())</f>
        <v>22</v>
      </c>
      <c r="M26" s="29" t="n">
        <f aca="false">VLOOKUP((1000000*$H$11)+(100*$R$11)+$A26,data!$A$2:$Z$65536,22,FALSE())</f>
        <v>12</v>
      </c>
      <c r="N26" s="29" t="n">
        <f aca="false">VLOOKUP((1000000*$H$11)+(100*$R$11)+$A26,data!$A$2:$Z$65536,23,FALSE())</f>
        <v>1</v>
      </c>
      <c r="O26" s="29" t="n">
        <f aca="false">VLOOKUP((1000000*$H$11)+(100*$R$11)+$A26,data!$A$2:$Z$65536,24,FALSE())</f>
        <v>0</v>
      </c>
      <c r="P26" s="29" t="n">
        <f aca="false">VLOOKUP((1000000*$H$11)+(100*$R$11)+$A26,data!$A$2:$Z$65536,25,FALSE())</f>
        <v>11</v>
      </c>
      <c r="Q26" s="29" t="n">
        <f aca="false">VLOOKUP((1000000*$H$11)+(100*$R$11)+$A26,data!$A$2:$Z$65536,26,FALSE())</f>
        <v>0</v>
      </c>
      <c r="R26" s="30" t="n">
        <f aca="false">VLOOKUP((1000000*$H$11)+(100*$R$11)+$A26,data!$A$2:$Z$65536,9,FALSE())</f>
        <v>125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H$11)+(100*$R$11)+$A27,data!$A$2:$Z$65536,13,FALSE())</f>
        <v>11</v>
      </c>
      <c r="E27" s="29" t="n">
        <f aca="false">VLOOKUP((1000000*$H$11)+(100*$R$11)+$A27,data!$A$2:$Z$65536,14,FALSE())</f>
        <v>4</v>
      </c>
      <c r="F27" s="29" t="n">
        <f aca="false">VLOOKUP((1000000*$H$11)+(100*$R$11)+$A27,data!$A$2:$Z$65536,15,FALSE())</f>
        <v>6</v>
      </c>
      <c r="G27" s="29" t="n">
        <f aca="false">VLOOKUP((1000000*$H$11)+(100*$R$11)+$A27,data!$A$2:$Z$65536,16,FALSE())</f>
        <v>6</v>
      </c>
      <c r="H27" s="29" t="n">
        <f aca="false">VLOOKUP((1000000*$H$11)+(100*$R$11)+$A27,data!$A$2:$Z$65536,17,FALSE())</f>
        <v>8</v>
      </c>
      <c r="I27" s="29" t="n">
        <f aca="false">VLOOKUP((1000000*$H$11)+(100*$R$11)+$A27,data!$A$2:$Z$65536,18,FALSE())</f>
        <v>8</v>
      </c>
      <c r="J27" s="29" t="n">
        <f aca="false">VLOOKUP((1000000*$H$11)+(100*$R$11)+$A27,data!$A$2:$Z$65536,19,FALSE())</f>
        <v>22</v>
      </c>
      <c r="K27" s="29" t="n">
        <f aca="false">VLOOKUP((1000000*$H$11)+(100*$R$11)+$A27,data!$A$2:$Z$65536,20,FALSE())</f>
        <v>6</v>
      </c>
      <c r="L27" s="29" t="n">
        <f aca="false">VLOOKUP((1000000*$H$11)+(100*$R$11)+$A27,data!$A$2:$Z$65536,21,FALSE())</f>
        <v>14</v>
      </c>
      <c r="M27" s="29" t="n">
        <f aca="false">VLOOKUP((1000000*$H$11)+(100*$R$11)+$A27,data!$A$2:$Z$65536,22,FALSE())</f>
        <v>22</v>
      </c>
      <c r="N27" s="29" t="n">
        <f aca="false">VLOOKUP((1000000*$H$11)+(100*$R$11)+$A27,data!$A$2:$Z$65536,23,FALSE())</f>
        <v>0</v>
      </c>
      <c r="O27" s="29" t="n">
        <f aca="false">VLOOKUP((1000000*$H$11)+(100*$R$11)+$A27,data!$A$2:$Z$65536,24,FALSE())</f>
        <v>0</v>
      </c>
      <c r="P27" s="29" t="n">
        <f aca="false">VLOOKUP((1000000*$H$11)+(100*$R$11)+$A27,data!$A$2:$Z$65536,25,FALSE())</f>
        <v>10</v>
      </c>
      <c r="Q27" s="29" t="n">
        <f aca="false">VLOOKUP((1000000*$H$11)+(100*$R$11)+$A27,data!$A$2:$Z$65536,26,FALSE())</f>
        <v>0</v>
      </c>
      <c r="R27" s="30" t="n">
        <f aca="false">VLOOKUP((1000000*$H$11)+(100*$R$11)+$A27,data!$A$2:$Z$65536,9,FALSE())</f>
        <v>117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H$11)+(100*$R$11)+$A28,data!$A$2:$Z$65536,13,FALSE())</f>
        <v>7</v>
      </c>
      <c r="E28" s="29" t="n">
        <f aca="false">VLOOKUP((1000000*$H$11)+(100*$R$11)+$A28,data!$A$2:$Z$65536,14,FALSE())</f>
        <v>1</v>
      </c>
      <c r="F28" s="29" t="n">
        <f aca="false">VLOOKUP((1000000*$H$11)+(100*$R$11)+$A28,data!$A$2:$Z$65536,15,FALSE())</f>
        <v>0</v>
      </c>
      <c r="G28" s="29" t="n">
        <f aca="false">VLOOKUP((1000000*$H$11)+(100*$R$11)+$A28,data!$A$2:$Z$65536,16,FALSE())</f>
        <v>8</v>
      </c>
      <c r="H28" s="29" t="n">
        <f aca="false">VLOOKUP((1000000*$H$11)+(100*$R$11)+$A28,data!$A$2:$Z$65536,17,FALSE())</f>
        <v>3</v>
      </c>
      <c r="I28" s="29" t="n">
        <f aca="false">VLOOKUP((1000000*$H$11)+(100*$R$11)+$A28,data!$A$2:$Z$65536,18,FALSE())</f>
        <v>10</v>
      </c>
      <c r="J28" s="29" t="n">
        <f aca="false">VLOOKUP((1000000*$H$11)+(100*$R$11)+$A28,data!$A$2:$Z$65536,19,FALSE())</f>
        <v>22</v>
      </c>
      <c r="K28" s="29" t="n">
        <f aca="false">VLOOKUP((1000000*$H$11)+(100*$R$11)+$A28,data!$A$2:$Z$65536,20,FALSE())</f>
        <v>3</v>
      </c>
      <c r="L28" s="29" t="n">
        <f aca="false">VLOOKUP((1000000*$H$11)+(100*$R$11)+$A28,data!$A$2:$Z$65536,21,FALSE())</f>
        <v>17</v>
      </c>
      <c r="M28" s="29" t="n">
        <f aca="false">VLOOKUP((1000000*$H$11)+(100*$R$11)+$A28,data!$A$2:$Z$65536,22,FALSE())</f>
        <v>9</v>
      </c>
      <c r="N28" s="29" t="n">
        <f aca="false">VLOOKUP((1000000*$H$11)+(100*$R$11)+$A28,data!$A$2:$Z$65536,23,FALSE())</f>
        <v>0</v>
      </c>
      <c r="O28" s="29" t="n">
        <f aca="false">VLOOKUP((1000000*$H$11)+(100*$R$11)+$A28,data!$A$2:$Z$65536,24,FALSE())</f>
        <v>1</v>
      </c>
      <c r="P28" s="29" t="n">
        <f aca="false">VLOOKUP((1000000*$H$11)+(100*$R$11)+$A28,data!$A$2:$Z$65536,25,FALSE())</f>
        <v>12</v>
      </c>
      <c r="Q28" s="29" t="n">
        <f aca="false">VLOOKUP((1000000*$H$11)+(100*$R$11)+$A28,data!$A$2:$Z$65536,26,FALSE())</f>
        <v>0</v>
      </c>
      <c r="R28" s="30" t="n">
        <f aca="false">VLOOKUP((1000000*$H$11)+(100*$R$11)+$A28,data!$A$2:$Z$65536,9,FALSE())</f>
        <v>93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H$11)+(100*$R$11)+$A29,data!$A$2:$Z$65536,13,FALSE())</f>
        <v>5</v>
      </c>
      <c r="E29" s="29" t="n">
        <f aca="false">VLOOKUP((1000000*$H$11)+(100*$R$11)+$A29,data!$A$2:$Z$65536,14,FALSE())</f>
        <v>1</v>
      </c>
      <c r="F29" s="29" t="n">
        <f aca="false">VLOOKUP((1000000*$H$11)+(100*$R$11)+$A29,data!$A$2:$Z$65536,15,FALSE())</f>
        <v>5</v>
      </c>
      <c r="G29" s="29" t="n">
        <f aca="false">VLOOKUP((1000000*$H$11)+(100*$R$11)+$A29,data!$A$2:$Z$65536,16,FALSE())</f>
        <v>8</v>
      </c>
      <c r="H29" s="29" t="n">
        <f aca="false">VLOOKUP((1000000*$H$11)+(100*$R$11)+$A29,data!$A$2:$Z$65536,17,FALSE())</f>
        <v>6</v>
      </c>
      <c r="I29" s="29" t="n">
        <f aca="false">VLOOKUP((1000000*$H$11)+(100*$R$11)+$A29,data!$A$2:$Z$65536,18,FALSE())</f>
        <v>7</v>
      </c>
      <c r="J29" s="29" t="n">
        <f aca="false">VLOOKUP((1000000*$H$11)+(100*$R$11)+$A29,data!$A$2:$Z$65536,19,FALSE())</f>
        <v>20</v>
      </c>
      <c r="K29" s="29" t="n">
        <f aca="false">VLOOKUP((1000000*$H$11)+(100*$R$11)+$A29,data!$A$2:$Z$65536,20,FALSE())</f>
        <v>10</v>
      </c>
      <c r="L29" s="29" t="n">
        <f aca="false">VLOOKUP((1000000*$H$11)+(100*$R$11)+$A29,data!$A$2:$Z$65536,21,FALSE())</f>
        <v>8</v>
      </c>
      <c r="M29" s="29" t="n">
        <f aca="false">VLOOKUP((1000000*$H$11)+(100*$R$11)+$A29,data!$A$2:$Z$65536,22,FALSE())</f>
        <v>9</v>
      </c>
      <c r="N29" s="29" t="n">
        <f aca="false">VLOOKUP((1000000*$H$11)+(100*$R$11)+$A29,data!$A$2:$Z$65536,23,FALSE())</f>
        <v>2</v>
      </c>
      <c r="O29" s="29" t="n">
        <f aca="false">VLOOKUP((1000000*$H$11)+(100*$R$11)+$A29,data!$A$2:$Z$65536,24,FALSE())</f>
        <v>1</v>
      </c>
      <c r="P29" s="29" t="n">
        <f aca="false">VLOOKUP((1000000*$H$11)+(100*$R$11)+$A29,data!$A$2:$Z$65536,25,FALSE())</f>
        <v>4</v>
      </c>
      <c r="Q29" s="29" t="n">
        <f aca="false">VLOOKUP((1000000*$H$11)+(100*$R$11)+$A29,data!$A$2:$Z$65536,26,FALSE())</f>
        <v>0</v>
      </c>
      <c r="R29" s="30" t="n">
        <f aca="false">VLOOKUP((1000000*$H$11)+(100*$R$11)+$A29,data!$A$2:$Z$65536,9,FALSE())</f>
        <v>86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H$11)+(100*$R$11)+$A30,data!$A$2:$Z$65536,13,FALSE())</f>
        <v>5</v>
      </c>
      <c r="E30" s="29" t="n">
        <f aca="false">VLOOKUP((1000000*$H$11)+(100*$R$11)+$A30,data!$A$2:$Z$65536,14,FALSE())</f>
        <v>3</v>
      </c>
      <c r="F30" s="29" t="n">
        <f aca="false">VLOOKUP((1000000*$H$11)+(100*$R$11)+$A30,data!$A$2:$Z$65536,15,FALSE())</f>
        <v>4</v>
      </c>
      <c r="G30" s="29" t="n">
        <f aca="false">VLOOKUP((1000000*$H$11)+(100*$R$11)+$A30,data!$A$2:$Z$65536,16,FALSE())</f>
        <v>6</v>
      </c>
      <c r="H30" s="29" t="n">
        <f aca="false">VLOOKUP((1000000*$H$11)+(100*$R$11)+$A30,data!$A$2:$Z$65536,17,FALSE())</f>
        <v>4</v>
      </c>
      <c r="I30" s="29" t="n">
        <f aca="false">VLOOKUP((1000000*$H$11)+(100*$R$11)+$A30,data!$A$2:$Z$65536,18,FALSE())</f>
        <v>6</v>
      </c>
      <c r="J30" s="29" t="n">
        <f aca="false">VLOOKUP((1000000*$H$11)+(100*$R$11)+$A30,data!$A$2:$Z$65536,19,FALSE())</f>
        <v>20</v>
      </c>
      <c r="K30" s="29" t="n">
        <f aca="false">VLOOKUP((1000000*$H$11)+(100*$R$11)+$A30,data!$A$2:$Z$65536,20,FALSE())</f>
        <v>6</v>
      </c>
      <c r="L30" s="29" t="n">
        <f aca="false">VLOOKUP((1000000*$H$11)+(100*$R$11)+$A30,data!$A$2:$Z$65536,21,FALSE())</f>
        <v>7</v>
      </c>
      <c r="M30" s="29" t="n">
        <f aca="false">VLOOKUP((1000000*$H$11)+(100*$R$11)+$A30,data!$A$2:$Z$65536,22,FALSE())</f>
        <v>10</v>
      </c>
      <c r="N30" s="29" t="n">
        <f aca="false">VLOOKUP((1000000*$H$11)+(100*$R$11)+$A30,data!$A$2:$Z$65536,23,FALSE())</f>
        <v>1</v>
      </c>
      <c r="O30" s="29" t="n">
        <f aca="false">VLOOKUP((1000000*$H$11)+(100*$R$11)+$A30,data!$A$2:$Z$65536,24,FALSE())</f>
        <v>0</v>
      </c>
      <c r="P30" s="29" t="n">
        <f aca="false">VLOOKUP((1000000*$H$11)+(100*$R$11)+$A30,data!$A$2:$Z$65536,25,FALSE())</f>
        <v>7</v>
      </c>
      <c r="Q30" s="29" t="n">
        <f aca="false">VLOOKUP((1000000*$H$11)+(100*$R$11)+$A30,data!$A$2:$Z$65536,26,FALSE())</f>
        <v>0</v>
      </c>
      <c r="R30" s="30" t="n">
        <f aca="false">VLOOKUP((1000000*$H$11)+(100*$R$11)+$A30,data!$A$2:$Z$65536,9,FALSE())</f>
        <v>79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H$11)+(100*$R$11)+$A31,data!$A$2:$Z$65536,13,FALSE())</f>
        <v>11</v>
      </c>
      <c r="E31" s="29" t="n">
        <f aca="false">VLOOKUP((1000000*$H$11)+(100*$R$11)+$A31,data!$A$2:$Z$65536,14,FALSE())</f>
        <v>2</v>
      </c>
      <c r="F31" s="29" t="n">
        <f aca="false">VLOOKUP((1000000*$H$11)+(100*$R$11)+$A31,data!$A$2:$Z$65536,15,FALSE())</f>
        <v>3</v>
      </c>
      <c r="G31" s="29" t="n">
        <f aca="false">VLOOKUP((1000000*$H$11)+(100*$R$11)+$A31,data!$A$2:$Z$65536,16,FALSE())</f>
        <v>4</v>
      </c>
      <c r="H31" s="29" t="n">
        <f aca="false">VLOOKUP((1000000*$H$11)+(100*$R$11)+$A31,data!$A$2:$Z$65536,17,FALSE())</f>
        <v>3</v>
      </c>
      <c r="I31" s="29" t="n">
        <f aca="false">VLOOKUP((1000000*$H$11)+(100*$R$11)+$A31,data!$A$2:$Z$65536,18,FALSE())</f>
        <v>9</v>
      </c>
      <c r="J31" s="29" t="n">
        <f aca="false">VLOOKUP((1000000*$H$11)+(100*$R$11)+$A31,data!$A$2:$Z$65536,19,FALSE())</f>
        <v>18</v>
      </c>
      <c r="K31" s="29" t="n">
        <f aca="false">VLOOKUP((1000000*$H$11)+(100*$R$11)+$A31,data!$A$2:$Z$65536,20,FALSE())</f>
        <v>3</v>
      </c>
      <c r="L31" s="29" t="n">
        <f aca="false">VLOOKUP((1000000*$H$11)+(100*$R$11)+$A31,data!$A$2:$Z$65536,21,FALSE())</f>
        <v>7</v>
      </c>
      <c r="M31" s="29" t="n">
        <f aca="false">VLOOKUP((1000000*$H$11)+(100*$R$11)+$A31,data!$A$2:$Z$65536,22,FALSE())</f>
        <v>9</v>
      </c>
      <c r="N31" s="29" t="n">
        <f aca="false">VLOOKUP((1000000*$H$11)+(100*$R$11)+$A31,data!$A$2:$Z$65536,23,FALSE())</f>
        <v>1</v>
      </c>
      <c r="O31" s="29" t="n">
        <f aca="false">VLOOKUP((1000000*$H$11)+(100*$R$11)+$A31,data!$A$2:$Z$65536,24,FALSE())</f>
        <v>0</v>
      </c>
      <c r="P31" s="29" t="n">
        <f aca="false">VLOOKUP((1000000*$H$11)+(100*$R$11)+$A31,data!$A$2:$Z$65536,25,FALSE())</f>
        <v>5</v>
      </c>
      <c r="Q31" s="29" t="n">
        <f aca="false">VLOOKUP((1000000*$H$11)+(100*$R$11)+$A31,data!$A$2:$Z$65536,26,FALSE())</f>
        <v>0</v>
      </c>
      <c r="R31" s="30" t="n">
        <f aca="false">VLOOKUP((1000000*$H$11)+(100*$R$11)+$A31,data!$A$2:$Z$65536,9,FALSE())</f>
        <v>75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H$11)+(100*$R$11)+$A32,data!$A$2:$Z$65536,13,FALSE())</f>
        <v>3</v>
      </c>
      <c r="E32" s="29" t="n">
        <f aca="false">VLOOKUP((1000000*$H$11)+(100*$R$11)+$A32,data!$A$2:$Z$65536,14,FALSE())</f>
        <v>1</v>
      </c>
      <c r="F32" s="29" t="n">
        <f aca="false">VLOOKUP((1000000*$H$11)+(100*$R$11)+$A32,data!$A$2:$Z$65536,15,FALSE())</f>
        <v>1</v>
      </c>
      <c r="G32" s="29" t="n">
        <f aca="false">VLOOKUP((1000000*$H$11)+(100*$R$11)+$A32,data!$A$2:$Z$65536,16,FALSE())</f>
        <v>4</v>
      </c>
      <c r="H32" s="29" t="n">
        <f aca="false">VLOOKUP((1000000*$H$11)+(100*$R$11)+$A32,data!$A$2:$Z$65536,17,FALSE())</f>
        <v>3</v>
      </c>
      <c r="I32" s="29" t="n">
        <f aca="false">VLOOKUP((1000000*$H$11)+(100*$R$11)+$A32,data!$A$2:$Z$65536,18,FALSE())</f>
        <v>2</v>
      </c>
      <c r="J32" s="29" t="n">
        <f aca="false">VLOOKUP((1000000*$H$11)+(100*$R$11)+$A32,data!$A$2:$Z$65536,19,FALSE())</f>
        <v>9</v>
      </c>
      <c r="K32" s="29" t="n">
        <f aca="false">VLOOKUP((1000000*$H$11)+(100*$R$11)+$A32,data!$A$2:$Z$65536,20,FALSE())</f>
        <v>1</v>
      </c>
      <c r="L32" s="29" t="n">
        <f aca="false">VLOOKUP((1000000*$H$11)+(100*$R$11)+$A32,data!$A$2:$Z$65536,21,FALSE())</f>
        <v>6</v>
      </c>
      <c r="M32" s="29" t="n">
        <f aca="false">VLOOKUP((1000000*$H$11)+(100*$R$11)+$A32,data!$A$2:$Z$65536,22,FALSE())</f>
        <v>11</v>
      </c>
      <c r="N32" s="29" t="n">
        <f aca="false">VLOOKUP((1000000*$H$11)+(100*$R$11)+$A32,data!$A$2:$Z$65536,23,FALSE())</f>
        <v>0</v>
      </c>
      <c r="O32" s="29" t="n">
        <f aca="false">VLOOKUP((1000000*$H$11)+(100*$R$11)+$A32,data!$A$2:$Z$65536,24,FALSE())</f>
        <v>0</v>
      </c>
      <c r="P32" s="29" t="n">
        <f aca="false">VLOOKUP((1000000*$H$11)+(100*$R$11)+$A32,data!$A$2:$Z$65536,25,FALSE())</f>
        <v>3</v>
      </c>
      <c r="Q32" s="29" t="n">
        <f aca="false">VLOOKUP((1000000*$H$11)+(100*$R$11)+$A32,data!$A$2:$Z$65536,26,FALSE())</f>
        <v>1</v>
      </c>
      <c r="R32" s="30" t="n">
        <f aca="false">VLOOKUP((1000000*$H$11)+(100*$R$11)+$A32,data!$A$2:$Z$65536,9,FALSE())</f>
        <v>45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H$11)+(100*$R$11)+$A33,data!$A$2:$Z$65536,13,FALSE())</f>
        <v>3</v>
      </c>
      <c r="E33" s="29" t="n">
        <f aca="false">VLOOKUP((1000000*$H$11)+(100*$R$11)+$A33,data!$A$2:$Z$65536,14,FALSE())</f>
        <v>1</v>
      </c>
      <c r="F33" s="29" t="n">
        <f aca="false">VLOOKUP((1000000*$H$11)+(100*$R$11)+$A33,data!$A$2:$Z$65536,15,FALSE())</f>
        <v>3</v>
      </c>
      <c r="G33" s="29" t="n">
        <f aca="false">VLOOKUP((1000000*$H$11)+(100*$R$11)+$A33,data!$A$2:$Z$65536,16,FALSE())</f>
        <v>2</v>
      </c>
      <c r="H33" s="29" t="n">
        <f aca="false">VLOOKUP((1000000*$H$11)+(100*$R$11)+$A33,data!$A$2:$Z$65536,17,FALSE())</f>
        <v>2</v>
      </c>
      <c r="I33" s="29" t="n">
        <f aca="false">VLOOKUP((1000000*$H$11)+(100*$R$11)+$A33,data!$A$2:$Z$65536,18,FALSE())</f>
        <v>3</v>
      </c>
      <c r="J33" s="29" t="n">
        <f aca="false">VLOOKUP((1000000*$H$11)+(100*$R$11)+$A33,data!$A$2:$Z$65536,19,FALSE())</f>
        <v>7</v>
      </c>
      <c r="K33" s="29" t="n">
        <f aca="false">VLOOKUP((1000000*$H$11)+(100*$R$11)+$A33,data!$A$2:$Z$65536,20,FALSE())</f>
        <v>1</v>
      </c>
      <c r="L33" s="29" t="n">
        <f aca="false">VLOOKUP((1000000*$H$11)+(100*$R$11)+$A33,data!$A$2:$Z$65536,21,FALSE())</f>
        <v>2</v>
      </c>
      <c r="M33" s="29" t="n">
        <f aca="false">VLOOKUP((1000000*$H$11)+(100*$R$11)+$A33,data!$A$2:$Z$65536,22,FALSE())</f>
        <v>7</v>
      </c>
      <c r="N33" s="29" t="n">
        <f aca="false">VLOOKUP((1000000*$H$11)+(100*$R$11)+$A33,data!$A$2:$Z$65536,23,FALSE())</f>
        <v>0</v>
      </c>
      <c r="O33" s="29" t="n">
        <f aca="false">VLOOKUP((1000000*$H$11)+(100*$R$11)+$A33,data!$A$2:$Z$65536,24,FALSE())</f>
        <v>0</v>
      </c>
      <c r="P33" s="29" t="n">
        <f aca="false">VLOOKUP((1000000*$H$11)+(100*$R$11)+$A33,data!$A$2:$Z$65536,25,FALSE())</f>
        <v>0</v>
      </c>
      <c r="Q33" s="29" t="n">
        <f aca="false">VLOOKUP((1000000*$H$11)+(100*$R$11)+$A33,data!$A$2:$Z$65536,26,FALSE())</f>
        <v>0</v>
      </c>
      <c r="R33" s="30" t="n">
        <f aca="false">VLOOKUP((1000000*$H$11)+(100*$R$11)+$A33,data!$A$2:$Z$65536,9,FALSE())</f>
        <v>31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H$11)+(100*$R$11)+$A34,data!$A$2:$Z$65536,13,FALSE())</f>
        <v>0</v>
      </c>
      <c r="E34" s="35" t="n">
        <f aca="false">VLOOKUP((1000000*$H$11)+(100*$R$11)+$A34,data!$A$2:$Z$65536,14,FALSE())</f>
        <v>0</v>
      </c>
      <c r="F34" s="35" t="n">
        <f aca="false">VLOOKUP((1000000*$H$11)+(100*$R$11)+$A34,data!$A$2:$Z$65536,15,FALSE())</f>
        <v>0</v>
      </c>
      <c r="G34" s="35" t="n">
        <f aca="false">VLOOKUP((1000000*$H$11)+(100*$R$11)+$A34,data!$A$2:$Z$65536,16,FALSE())</f>
        <v>0</v>
      </c>
      <c r="H34" s="35" t="n">
        <f aca="false">VLOOKUP((1000000*$H$11)+(100*$R$11)+$A34,data!$A$2:$Z$65536,17,FALSE())</f>
        <v>0</v>
      </c>
      <c r="I34" s="35" t="n">
        <f aca="false">VLOOKUP((1000000*$H$11)+(100*$R$11)+$A34,data!$A$2:$Z$65536,18,FALSE())</f>
        <v>1</v>
      </c>
      <c r="J34" s="35" t="n">
        <f aca="false">VLOOKUP((1000000*$H$11)+(100*$R$11)+$A34,data!$A$2:$Z$65536,19,FALSE())</f>
        <v>1</v>
      </c>
      <c r="K34" s="35" t="n">
        <f aca="false">VLOOKUP((1000000*$H$11)+(100*$R$11)+$A34,data!$A$2:$Z$65536,20,FALSE())</f>
        <v>1</v>
      </c>
      <c r="L34" s="35" t="n">
        <f aca="false">VLOOKUP((1000000*$H$11)+(100*$R$11)+$A34,data!$A$2:$Z$65536,21,FALSE())</f>
        <v>0</v>
      </c>
      <c r="M34" s="35" t="n">
        <f aca="false">VLOOKUP((1000000*$H$11)+(100*$R$11)+$A34,data!$A$2:$Z$65536,22,FALSE())</f>
        <v>1</v>
      </c>
      <c r="N34" s="35" t="n">
        <f aca="false">VLOOKUP((1000000*$H$11)+(100*$R$11)+$A34,data!$A$2:$Z$65536,23,FALSE())</f>
        <v>0</v>
      </c>
      <c r="O34" s="35" t="n">
        <f aca="false">VLOOKUP((1000000*$H$11)+(100*$R$11)+$A34,data!$A$2:$Z$65536,24,FALSE())</f>
        <v>0</v>
      </c>
      <c r="P34" s="35" t="n">
        <f aca="false">VLOOKUP((1000000*$H$11)+(100*$R$11)+$A34,data!$A$2:$Z$65536,25,FALSE())</f>
        <v>1</v>
      </c>
      <c r="Q34" s="35" t="n">
        <f aca="false">VLOOKUP((1000000*$H$11)+(100*$R$11)+$A34,data!$A$2:$Z$65536,26,FALSE())</f>
        <v>0</v>
      </c>
      <c r="R34" s="36" t="n">
        <f aca="false">VLOOKUP((1000000*$H$11)+(100*$R$11)+$A34,data!$A$2:$Z$65536,9,FALSE())</f>
        <v>5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H$11)+(100*$R$11)+$A35,data!$A$2:$Z$65536,13,FALSE())</f>
        <v>121</v>
      </c>
      <c r="E35" s="41" t="n">
        <f aca="false">VLOOKUP((1000000*$H$11)+(100*$R$11)+$A35,data!$A$2:$Z$65536,14,FALSE())</f>
        <v>32</v>
      </c>
      <c r="F35" s="41" t="n">
        <f aca="false">VLOOKUP((1000000*$H$11)+(100*$R$11)+$A35,data!$A$2:$Z$65536,15,FALSE())</f>
        <v>40</v>
      </c>
      <c r="G35" s="41" t="n">
        <f aca="false">VLOOKUP((1000000*$H$11)+(100*$R$11)+$A35,data!$A$2:$Z$65536,16,FALSE())</f>
        <v>96</v>
      </c>
      <c r="H35" s="41" t="n">
        <f aca="false">VLOOKUP((1000000*$H$11)+(100*$R$11)+$A35,data!$A$2:$Z$65536,17,FALSE())</f>
        <v>84</v>
      </c>
      <c r="I35" s="41" t="n">
        <f aca="false">VLOOKUP((1000000*$H$11)+(100*$R$11)+$A35,data!$A$2:$Z$65536,18,FALSE())</f>
        <v>135</v>
      </c>
      <c r="J35" s="41" t="n">
        <f aca="false">VLOOKUP((1000000*$H$11)+(100*$R$11)+$A35,data!$A$2:$Z$65536,19,FALSE())</f>
        <v>398</v>
      </c>
      <c r="K35" s="41" t="n">
        <f aca="false">VLOOKUP((1000000*$H$11)+(100*$R$11)+$A35,data!$A$2:$Z$65536,20,FALSE())</f>
        <v>94</v>
      </c>
      <c r="L35" s="41" t="n">
        <f aca="false">VLOOKUP((1000000*$H$11)+(100*$R$11)+$A35,data!$A$2:$Z$65536,21,FALSE())</f>
        <v>203</v>
      </c>
      <c r="M35" s="41" t="n">
        <f aca="false">VLOOKUP((1000000*$H$11)+(100*$R$11)+$A35,data!$A$2:$Z$65536,22,FALSE())</f>
        <v>236</v>
      </c>
      <c r="N35" s="41" t="n">
        <f aca="false">VLOOKUP((1000000*$H$11)+(100*$R$11)+$A35,data!$A$2:$Z$65536,23,FALSE())</f>
        <v>9</v>
      </c>
      <c r="O35" s="41" t="n">
        <f aca="false">VLOOKUP((1000000*$H$11)+(100*$R$11)+$A35,data!$A$2:$Z$65536,24,FALSE())</f>
        <v>6</v>
      </c>
      <c r="P35" s="41" t="n">
        <f aca="false">VLOOKUP((1000000*$H$11)+(100*$R$11)+$A35,data!$A$2:$Z$65536,25,FALSE())</f>
        <v>130</v>
      </c>
      <c r="Q35" s="41" t="n">
        <f aca="false">VLOOKUP((1000000*$H$11)+(100*$R$11)+$A35,data!$A$2:$Z$65536,26,FALSE())</f>
        <v>2</v>
      </c>
      <c r="R35" s="42" t="n">
        <f aca="false">VLOOKUP((1000000*$H$11)+(100*$R$11)+$A35,data!$A$2:$Z$65536,9,FALSE())</f>
        <v>1586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46"/>
    </row>
    <row r="37" s="51" customFormat="true" ht="78.75" hidden="false" customHeight="false" outlineLevel="0" collapsed="false">
      <c r="A37" s="48"/>
      <c r="B37" s="49" t="s">
        <v>34</v>
      </c>
      <c r="C37" s="50"/>
      <c r="D37" s="86" t="s">
        <v>61</v>
      </c>
      <c r="E37" s="87" t="s">
        <v>62</v>
      </c>
      <c r="F37" s="87" t="s">
        <v>63</v>
      </c>
      <c r="G37" s="87" t="s">
        <v>64</v>
      </c>
      <c r="H37" s="87" t="s">
        <v>65</v>
      </c>
      <c r="I37" s="87" t="s">
        <v>66</v>
      </c>
      <c r="J37" s="87" t="s">
        <v>67</v>
      </c>
      <c r="K37" s="87" t="s">
        <v>68</v>
      </c>
      <c r="L37" s="87" t="s">
        <v>69</v>
      </c>
      <c r="M37" s="87" t="s">
        <v>70</v>
      </c>
      <c r="N37" s="87" t="s">
        <v>71</v>
      </c>
      <c r="O37" s="87" t="s">
        <v>72</v>
      </c>
      <c r="P37" s="87" t="s">
        <v>73</v>
      </c>
      <c r="Q37" s="87" t="s">
        <v>74</v>
      </c>
      <c r="R37" s="88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H$11)+(100*$R$11)+$A39,data!$A$2:$Z$65536,13,FALSE())</f>
        <v>0</v>
      </c>
      <c r="E39" s="55" t="n">
        <f aca="false">VLOOKUP((1000000*$H$11)+(100*$R$11)+$A39,data!$A$2:$Z$65536,14,FALSE())</f>
        <v>0</v>
      </c>
      <c r="F39" s="55" t="n">
        <f aca="false">VLOOKUP((1000000*$H$11)+(100*$R$11)+$A39,data!$A$2:$Z$65536,15,FALSE())</f>
        <v>0</v>
      </c>
      <c r="G39" s="55" t="n">
        <f aca="false">VLOOKUP((1000000*$H$11)+(100*$R$11)+$A39,data!$A$2:$Z$65536,16,FALSE())</f>
        <v>0</v>
      </c>
      <c r="H39" s="55" t="n">
        <f aca="false">VLOOKUP((1000000*$H$11)+(100*$R$11)+$A39,data!$A$2:$Z$65536,17,FALSE())</f>
        <v>0</v>
      </c>
      <c r="I39" s="55" t="n">
        <f aca="false">VLOOKUP((1000000*$H$11)+(100*$R$11)+$A39,data!$A$2:$Z$65536,18,FALSE())</f>
        <v>0</v>
      </c>
      <c r="J39" s="55" t="n">
        <f aca="false">VLOOKUP((1000000*$H$11)+(100*$R$11)+$A39,data!$A$2:$Z$65536,19,FALSE())</f>
        <v>0</v>
      </c>
      <c r="K39" s="55" t="n">
        <f aca="false">VLOOKUP((1000000*$H$11)+(100*$R$11)+$A39,data!$A$2:$Z$65536,20,FALSE())</f>
        <v>0</v>
      </c>
      <c r="L39" s="55" t="n">
        <f aca="false">VLOOKUP((1000000*$H$11)+(100*$R$11)+$A39,data!$A$2:$Z$65536,21,FALSE())</f>
        <v>0</v>
      </c>
      <c r="M39" s="55" t="n">
        <f aca="false">VLOOKUP((1000000*$H$11)+(100*$R$11)+$A39,data!$A$2:$Z$65536,22,FALSE())</f>
        <v>0</v>
      </c>
      <c r="N39" s="55" t="n">
        <f aca="false">VLOOKUP((1000000*$H$11)+(100*$R$11)+$A39,data!$A$2:$Z$65536,23,FALSE())</f>
        <v>0</v>
      </c>
      <c r="O39" s="55" t="n">
        <f aca="false">VLOOKUP((1000000*$H$11)+(100*$R$11)+$A39,data!$A$2:$Z$65536,24,FALSE())</f>
        <v>0</v>
      </c>
      <c r="P39" s="55" t="n">
        <f aca="false">VLOOKUP((1000000*$H$11)+(100*$R$11)+$A39,data!$A$2:$Z$65536,25,FALSE())</f>
        <v>0</v>
      </c>
      <c r="Q39" s="55" t="n">
        <f aca="false">VLOOKUP((1000000*$H$11)+(100*$R$11)+$A39,data!$A$2:$Z$65536,26,FALSE())</f>
        <v>0</v>
      </c>
      <c r="R39" s="56" t="n">
        <f aca="false">VLOOKUP((1000000*$H$11)+(100*$R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H$11)+(100*$R$11)+$A40,data!$A$2:$Z$65536,13,FALSE())</f>
        <v>0</v>
      </c>
      <c r="E40" s="55" t="n">
        <f aca="false">VLOOKUP((1000000*$H$11)+(100*$R$11)+$A40,data!$A$2:$Z$65536,14,FALSE())</f>
        <v>0</v>
      </c>
      <c r="F40" s="55" t="n">
        <f aca="false">VLOOKUP((1000000*$H$11)+(100*$R$11)+$A40,data!$A$2:$Z$65536,15,FALSE())</f>
        <v>0</v>
      </c>
      <c r="G40" s="55" t="n">
        <f aca="false">VLOOKUP((1000000*$H$11)+(100*$R$11)+$A40,data!$A$2:$Z$65536,16,FALSE())</f>
        <v>0</v>
      </c>
      <c r="H40" s="55" t="n">
        <f aca="false">VLOOKUP((1000000*$H$11)+(100*$R$11)+$A40,data!$A$2:$Z$65536,17,FALSE())</f>
        <v>0</v>
      </c>
      <c r="I40" s="55" t="n">
        <f aca="false">VLOOKUP((1000000*$H$11)+(100*$R$11)+$A40,data!$A$2:$Z$65536,18,FALSE())</f>
        <v>0</v>
      </c>
      <c r="J40" s="55" t="n">
        <f aca="false">VLOOKUP((1000000*$H$11)+(100*$R$11)+$A40,data!$A$2:$Z$65536,19,FALSE())</f>
        <v>0</v>
      </c>
      <c r="K40" s="55" t="n">
        <f aca="false">VLOOKUP((1000000*$H$11)+(100*$R$11)+$A40,data!$A$2:$Z$65536,20,FALSE())</f>
        <v>0</v>
      </c>
      <c r="L40" s="55" t="n">
        <f aca="false">VLOOKUP((1000000*$H$11)+(100*$R$11)+$A40,data!$A$2:$Z$65536,21,FALSE())</f>
        <v>0</v>
      </c>
      <c r="M40" s="55" t="n">
        <f aca="false">VLOOKUP((1000000*$H$11)+(100*$R$11)+$A40,data!$A$2:$Z$65536,22,FALSE())</f>
        <v>0</v>
      </c>
      <c r="N40" s="55" t="n">
        <f aca="false">VLOOKUP((1000000*$H$11)+(100*$R$11)+$A40,data!$A$2:$Z$65536,23,FALSE())</f>
        <v>0</v>
      </c>
      <c r="O40" s="55" t="n">
        <f aca="false">VLOOKUP((1000000*$H$11)+(100*$R$11)+$A40,data!$A$2:$Z$65536,24,FALSE())</f>
        <v>0</v>
      </c>
      <c r="P40" s="55" t="n">
        <f aca="false">VLOOKUP((1000000*$H$11)+(100*$R$11)+$A40,data!$A$2:$Z$65536,25,FALSE())</f>
        <v>0</v>
      </c>
      <c r="Q40" s="55" t="n">
        <f aca="false">VLOOKUP((1000000*$H$11)+(100*$R$11)+$A40,data!$A$2:$Z$65536,26,FALSE())</f>
        <v>0</v>
      </c>
      <c r="R40" s="56" t="n">
        <f aca="false">VLOOKUP((1000000*$H$11)+(100*$R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H$11)+(100*$R$11)+$A41,data!$A$2:$Z$65536,13,FALSE())</f>
        <v>0</v>
      </c>
      <c r="E41" s="55" t="n">
        <f aca="false">VLOOKUP((1000000*$H$11)+(100*$R$11)+$A41,data!$A$2:$Z$65536,14,FALSE())</f>
        <v>0</v>
      </c>
      <c r="F41" s="55" t="n">
        <f aca="false">VLOOKUP((1000000*$H$11)+(100*$R$11)+$A41,data!$A$2:$Z$65536,15,FALSE())</f>
        <v>0</v>
      </c>
      <c r="G41" s="55" t="n">
        <f aca="false">VLOOKUP((1000000*$H$11)+(100*$R$11)+$A41,data!$A$2:$Z$65536,16,FALSE())</f>
        <v>0</v>
      </c>
      <c r="H41" s="55" t="n">
        <f aca="false">VLOOKUP((1000000*$H$11)+(100*$R$11)+$A41,data!$A$2:$Z$65536,17,FALSE())</f>
        <v>0</v>
      </c>
      <c r="I41" s="55" t="n">
        <f aca="false">VLOOKUP((1000000*$H$11)+(100*$R$11)+$A41,data!$A$2:$Z$65536,18,FALSE())</f>
        <v>0</v>
      </c>
      <c r="J41" s="55" t="n">
        <f aca="false">VLOOKUP((1000000*$H$11)+(100*$R$11)+$A41,data!$A$2:$Z$65536,19,FALSE())</f>
        <v>0</v>
      </c>
      <c r="K41" s="55" t="n">
        <f aca="false">VLOOKUP((1000000*$H$11)+(100*$R$11)+$A41,data!$A$2:$Z$65536,20,FALSE())</f>
        <v>0</v>
      </c>
      <c r="L41" s="55" t="n">
        <f aca="false">VLOOKUP((1000000*$H$11)+(100*$R$11)+$A41,data!$A$2:$Z$65536,21,FALSE())</f>
        <v>0</v>
      </c>
      <c r="M41" s="55" t="n">
        <f aca="false">VLOOKUP((1000000*$H$11)+(100*$R$11)+$A41,data!$A$2:$Z$65536,22,FALSE())</f>
        <v>0</v>
      </c>
      <c r="N41" s="55" t="n">
        <f aca="false">VLOOKUP((1000000*$H$11)+(100*$R$11)+$A41,data!$A$2:$Z$65536,23,FALSE())</f>
        <v>0</v>
      </c>
      <c r="O41" s="55" t="n">
        <f aca="false">VLOOKUP((1000000*$H$11)+(100*$R$11)+$A41,data!$A$2:$Z$65536,24,FALSE())</f>
        <v>27.4499039253363</v>
      </c>
      <c r="P41" s="55" t="n">
        <f aca="false">VLOOKUP((1000000*$H$11)+(100*$R$11)+$A41,data!$A$2:$Z$65536,25,FALSE())</f>
        <v>0</v>
      </c>
      <c r="Q41" s="55" t="n">
        <f aca="false">VLOOKUP((1000000*$H$11)+(100*$R$11)+$A41,data!$A$2:$Z$65536,26,FALSE())</f>
        <v>0</v>
      </c>
      <c r="R41" s="56" t="n">
        <f aca="false">VLOOKUP((1000000*$H$11)+(100*$R$11)+$A41,data!$A$2:$Z$65536,9,FALSE())</f>
        <v>0.139568509994501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H$11)+(100*$R$11)+$A42,data!$A$2:$Z$65536,13,FALSE())</f>
        <v>0</v>
      </c>
      <c r="E42" s="55" t="n">
        <f aca="false">VLOOKUP((1000000*$H$11)+(100*$R$11)+$A42,data!$A$2:$Z$65536,14,FALSE())</f>
        <v>6.22316261123903</v>
      </c>
      <c r="F42" s="55" t="n">
        <f aca="false">VLOOKUP((1000000*$H$11)+(100*$R$11)+$A42,data!$A$2:$Z$65536,15,FALSE())</f>
        <v>0</v>
      </c>
      <c r="G42" s="55" t="n">
        <f aca="false">VLOOKUP((1000000*$H$11)+(100*$R$11)+$A42,data!$A$2:$Z$65536,16,FALSE())</f>
        <v>0</v>
      </c>
      <c r="H42" s="55" t="n">
        <f aca="false">VLOOKUP((1000000*$H$11)+(100*$R$11)+$A42,data!$A$2:$Z$65536,17,FALSE())</f>
        <v>0</v>
      </c>
      <c r="I42" s="55" t="n">
        <f aca="false">VLOOKUP((1000000*$H$11)+(100*$R$11)+$A42,data!$A$2:$Z$65536,18,FALSE())</f>
        <v>0</v>
      </c>
      <c r="J42" s="55" t="n">
        <f aca="false">VLOOKUP((1000000*$H$11)+(100*$R$11)+$A42,data!$A$2:$Z$65536,19,FALSE())</f>
        <v>0</v>
      </c>
      <c r="K42" s="55" t="n">
        <f aca="false">VLOOKUP((1000000*$H$11)+(100*$R$11)+$A42,data!$A$2:$Z$65536,20,FALSE())</f>
        <v>0</v>
      </c>
      <c r="L42" s="55" t="n">
        <f aca="false">VLOOKUP((1000000*$H$11)+(100*$R$11)+$A42,data!$A$2:$Z$65536,21,FALSE())</f>
        <v>0</v>
      </c>
      <c r="M42" s="55" t="n">
        <f aca="false">VLOOKUP((1000000*$H$11)+(100*$R$11)+$A42,data!$A$2:$Z$65536,22,FALSE())</f>
        <v>0</v>
      </c>
      <c r="N42" s="55" t="n">
        <f aca="false">VLOOKUP((1000000*$H$11)+(100*$R$11)+$A42,data!$A$2:$Z$65536,23,FALSE())</f>
        <v>0</v>
      </c>
      <c r="O42" s="55" t="n">
        <f aca="false">VLOOKUP((1000000*$H$11)+(100*$R$11)+$A42,data!$A$2:$Z$65536,24,FALSE())</f>
        <v>0</v>
      </c>
      <c r="P42" s="55" t="n">
        <f aca="false">VLOOKUP((1000000*$H$11)+(100*$R$11)+$A42,data!$A$2:$Z$65536,25,FALSE())</f>
        <v>0</v>
      </c>
      <c r="Q42" s="55" t="n">
        <f aca="false">VLOOKUP((1000000*$H$11)+(100*$R$11)+$A42,data!$A$2:$Z$65536,26,FALSE())</f>
        <v>0</v>
      </c>
      <c r="R42" s="56" t="n">
        <f aca="false">VLOOKUP((1000000*$H$11)+(100*$R$11)+$A42,data!$A$2:$Z$65536,9,FALSE())</f>
        <v>0.123850512431495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H$11)+(100*$R$11)+$A43,data!$A$2:$Z$65536,13,FALSE())</f>
        <v>3.70693010583285</v>
      </c>
      <c r="E43" s="55" t="n">
        <f aca="false">VLOOKUP((1000000*$H$11)+(100*$R$11)+$A43,data!$A$2:$Z$65536,14,FALSE())</f>
        <v>0</v>
      </c>
      <c r="F43" s="55" t="n">
        <f aca="false">VLOOKUP((1000000*$H$11)+(100*$R$11)+$A43,data!$A$2:$Z$65536,15,FALSE())</f>
        <v>5.37692224970427</v>
      </c>
      <c r="G43" s="55" t="n">
        <f aca="false">VLOOKUP((1000000*$H$11)+(100*$R$11)+$A43,data!$A$2:$Z$65536,16,FALSE())</f>
        <v>0</v>
      </c>
      <c r="H43" s="55" t="n">
        <f aca="false">VLOOKUP((1000000*$H$11)+(100*$R$11)+$A43,data!$A$2:$Z$65536,17,FALSE())</f>
        <v>2.12988008775106</v>
      </c>
      <c r="I43" s="55" t="n">
        <f aca="false">VLOOKUP((1000000*$H$11)+(100*$R$11)+$A43,data!$A$2:$Z$65536,18,FALSE())</f>
        <v>5.06816684405251</v>
      </c>
      <c r="J43" s="55" t="n">
        <f aca="false">VLOOKUP((1000000*$H$11)+(100*$R$11)+$A43,data!$A$2:$Z$65536,19,FALSE())</f>
        <v>3.85318508560493</v>
      </c>
      <c r="K43" s="55" t="n">
        <f aca="false">VLOOKUP((1000000*$H$11)+(100*$R$11)+$A43,data!$A$2:$Z$65536,20,FALSE())</f>
        <v>0</v>
      </c>
      <c r="L43" s="55" t="n">
        <f aca="false">VLOOKUP((1000000*$H$11)+(100*$R$11)+$A43,data!$A$2:$Z$65536,21,FALSE())</f>
        <v>4.62582831238219</v>
      </c>
      <c r="M43" s="55" t="n">
        <f aca="false">VLOOKUP((1000000*$H$11)+(100*$R$11)+$A43,data!$A$2:$Z$65536,22,FALSE())</f>
        <v>2.36724210376806</v>
      </c>
      <c r="N43" s="55" t="n">
        <f aca="false">VLOOKUP((1000000*$H$11)+(100*$R$11)+$A43,data!$A$2:$Z$65536,23,FALSE())</f>
        <v>39.2156862745098</v>
      </c>
      <c r="O43" s="55" t="n">
        <f aca="false">VLOOKUP((1000000*$H$11)+(100*$R$11)+$A43,data!$A$2:$Z$65536,24,FALSE())</f>
        <v>0</v>
      </c>
      <c r="P43" s="55" t="n">
        <f aca="false">VLOOKUP((1000000*$H$11)+(100*$R$11)+$A43,data!$A$2:$Z$65536,25,FALSE())</f>
        <v>11.367188610077</v>
      </c>
      <c r="Q43" s="55" t="n">
        <f aca="false">VLOOKUP((1000000*$H$11)+(100*$R$11)+$A43,data!$A$2:$Z$65536,26,FALSE())</f>
        <v>0</v>
      </c>
      <c r="R43" s="56" t="n">
        <f aca="false">VLOOKUP((1000000*$H$11)+(100*$R$11)+$A43,data!$A$2:$Z$65536,9,FALSE())</f>
        <v>3.90036028185118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H$11)+(100*$R$11)+$A44,data!$A$2:$Z$65536,13,FALSE())</f>
        <v>17.6546745654988</v>
      </c>
      <c r="E44" s="55" t="n">
        <f aca="false">VLOOKUP((1000000*$H$11)+(100*$R$11)+$A44,data!$A$2:$Z$65536,14,FALSE())</f>
        <v>30.8071472581639</v>
      </c>
      <c r="F44" s="55" t="n">
        <f aca="false">VLOOKUP((1000000*$H$11)+(100*$R$11)+$A44,data!$A$2:$Z$65536,15,FALSE())</f>
        <v>16.366612111293</v>
      </c>
      <c r="G44" s="55" t="n">
        <f aca="false">VLOOKUP((1000000*$H$11)+(100*$R$11)+$A44,data!$A$2:$Z$65536,16,FALSE())</f>
        <v>13.1923635061533</v>
      </c>
      <c r="H44" s="55" t="n">
        <f aca="false">VLOOKUP((1000000*$H$11)+(100*$R$11)+$A44,data!$A$2:$Z$65536,17,FALSE())</f>
        <v>20.4661739624787</v>
      </c>
      <c r="I44" s="55" t="n">
        <f aca="false">VLOOKUP((1000000*$H$11)+(100*$R$11)+$A44,data!$A$2:$Z$65536,18,FALSE())</f>
        <v>13.4835189910179</v>
      </c>
      <c r="J44" s="55" t="n">
        <f aca="false">VLOOKUP((1000000*$H$11)+(100*$R$11)+$A44,data!$A$2:$Z$65536,19,FALSE())</f>
        <v>15.7097202772092</v>
      </c>
      <c r="K44" s="55" t="n">
        <f aca="false">VLOOKUP((1000000*$H$11)+(100*$R$11)+$A44,data!$A$2:$Z$65536,20,FALSE())</f>
        <v>24.0610187435336</v>
      </c>
      <c r="L44" s="55" t="n">
        <f aca="false">VLOOKUP((1000000*$H$11)+(100*$R$11)+$A44,data!$A$2:$Z$65536,21,FALSE())</f>
        <v>17.6903090275858</v>
      </c>
      <c r="M44" s="55" t="n">
        <f aca="false">VLOOKUP((1000000*$H$11)+(100*$R$11)+$A44,data!$A$2:$Z$65536,22,FALSE())</f>
        <v>19.8310157085682</v>
      </c>
      <c r="N44" s="55" t="n">
        <f aca="false">VLOOKUP((1000000*$H$11)+(100*$R$11)+$A44,data!$A$2:$Z$65536,23,FALSE())</f>
        <v>0</v>
      </c>
      <c r="O44" s="55" t="n">
        <f aca="false">VLOOKUP((1000000*$H$11)+(100*$R$11)+$A44,data!$A$2:$Z$65536,24,FALSE())</f>
        <v>0</v>
      </c>
      <c r="P44" s="55" t="n">
        <f aca="false">VLOOKUP((1000000*$H$11)+(100*$R$11)+$A44,data!$A$2:$Z$65536,25,FALSE())</f>
        <v>15.7554750275721</v>
      </c>
      <c r="Q44" s="55" t="n">
        <f aca="false">VLOOKUP((1000000*$H$11)+(100*$R$11)+$A44,data!$A$2:$Z$65536,26,FALSE())</f>
        <v>0</v>
      </c>
      <c r="R44" s="56" t="n">
        <f aca="false">VLOOKUP((1000000*$H$11)+(100*$R$11)+$A44,data!$A$2:$Z$65536,9,FALSE())</f>
        <v>17.1446850325749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H$11)+(100*$R$11)+$A45,data!$A$2:$Z$65536,13,FALSE())</f>
        <v>17.88837653045</v>
      </c>
      <c r="E45" s="55" t="n">
        <f aca="false">VLOOKUP((1000000*$H$11)+(100*$R$11)+$A45,data!$A$2:$Z$65536,14,FALSE())</f>
        <v>7.6010945576163</v>
      </c>
      <c r="F45" s="55" t="n">
        <f aca="false">VLOOKUP((1000000*$H$11)+(100*$R$11)+$A45,data!$A$2:$Z$65536,15,FALSE())</f>
        <v>22.3626097165539</v>
      </c>
      <c r="G45" s="55" t="n">
        <f aca="false">VLOOKUP((1000000*$H$11)+(100*$R$11)+$A45,data!$A$2:$Z$65536,16,FALSE())</f>
        <v>26.5967551958661</v>
      </c>
      <c r="H45" s="55" t="n">
        <f aca="false">VLOOKUP((1000000*$H$11)+(100*$R$11)+$A45,data!$A$2:$Z$65536,17,FALSE())</f>
        <v>17.9107150852998</v>
      </c>
      <c r="I45" s="55" t="n">
        <f aca="false">VLOOKUP((1000000*$H$11)+(100*$R$11)+$A45,data!$A$2:$Z$65536,18,FALSE())</f>
        <v>21.6014643518992</v>
      </c>
      <c r="J45" s="55" t="n">
        <f aca="false">VLOOKUP((1000000*$H$11)+(100*$R$11)+$A45,data!$A$2:$Z$65536,19,FALSE())</f>
        <v>26.6808964781217</v>
      </c>
      <c r="K45" s="55" t="n">
        <f aca="false">VLOOKUP((1000000*$H$11)+(100*$R$11)+$A45,data!$A$2:$Z$65536,20,FALSE())</f>
        <v>36.3662811840861</v>
      </c>
      <c r="L45" s="55" t="n">
        <f aca="false">VLOOKUP((1000000*$H$11)+(100*$R$11)+$A45,data!$A$2:$Z$65536,21,FALSE())</f>
        <v>26.2165027185373</v>
      </c>
      <c r="M45" s="55" t="n">
        <f aca="false">VLOOKUP((1000000*$H$11)+(100*$R$11)+$A45,data!$A$2:$Z$65536,22,FALSE())</f>
        <v>21.0573507135725</v>
      </c>
      <c r="N45" s="55" t="n">
        <f aca="false">VLOOKUP((1000000*$H$11)+(100*$R$11)+$A45,data!$A$2:$Z$65536,23,FALSE())</f>
        <v>37.25782414307</v>
      </c>
      <c r="O45" s="55" t="n">
        <f aca="false">VLOOKUP((1000000*$H$11)+(100*$R$11)+$A45,data!$A$2:$Z$65536,24,FALSE())</f>
        <v>0</v>
      </c>
      <c r="P45" s="55" t="n">
        <f aca="false">VLOOKUP((1000000*$H$11)+(100*$R$11)+$A45,data!$A$2:$Z$65536,25,FALSE())</f>
        <v>28.621516224822</v>
      </c>
      <c r="Q45" s="55" t="n">
        <f aca="false">VLOOKUP((1000000*$H$11)+(100*$R$11)+$A45,data!$A$2:$Z$65536,26,FALSE())</f>
        <v>0</v>
      </c>
      <c r="R45" s="56" t="n">
        <f aca="false">VLOOKUP((1000000*$H$11)+(100*$R$11)+$A45,data!$A$2:$Z$65536,9,FALSE())</f>
        <v>24.0394743037846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H$11)+(100*$R$11)+$A46,data!$A$2:$Z$65536,13,FALSE())</f>
        <v>29.5542237911502</v>
      </c>
      <c r="E46" s="55" t="n">
        <f aca="false">VLOOKUP((1000000*$H$11)+(100*$R$11)+$A46,data!$A$2:$Z$65536,14,FALSE())</f>
        <v>16.5407730054585</v>
      </c>
      <c r="F46" s="55" t="n">
        <f aca="false">VLOOKUP((1000000*$H$11)+(100*$R$11)+$A46,data!$A$2:$Z$65536,15,FALSE())</f>
        <v>9.07441016333938</v>
      </c>
      <c r="G46" s="55" t="n">
        <f aca="false">VLOOKUP((1000000*$H$11)+(100*$R$11)+$A46,data!$A$2:$Z$65536,16,FALSE())</f>
        <v>21.4861827317202</v>
      </c>
      <c r="H46" s="55" t="n">
        <f aca="false">VLOOKUP((1000000*$H$11)+(100*$R$11)+$A46,data!$A$2:$Z$65536,17,FALSE())</f>
        <v>22.6282740283985</v>
      </c>
      <c r="I46" s="55" t="n">
        <f aca="false">VLOOKUP((1000000*$H$11)+(100*$R$11)+$A46,data!$A$2:$Z$65536,18,FALSE())</f>
        <v>14.5752865605447</v>
      </c>
      <c r="J46" s="55" t="n">
        <f aca="false">VLOOKUP((1000000*$H$11)+(100*$R$11)+$A46,data!$A$2:$Z$65536,19,FALSE())</f>
        <v>26.2996405715789</v>
      </c>
      <c r="K46" s="55" t="n">
        <f aca="false">VLOOKUP((1000000*$H$11)+(100*$R$11)+$A46,data!$A$2:$Z$65536,20,FALSE())</f>
        <v>17.9118735819767</v>
      </c>
      <c r="L46" s="55" t="n">
        <f aca="false">VLOOKUP((1000000*$H$11)+(100*$R$11)+$A46,data!$A$2:$Z$65536,21,FALSE())</f>
        <v>16.9263702892418</v>
      </c>
      <c r="M46" s="55" t="n">
        <f aca="false">VLOOKUP((1000000*$H$11)+(100*$R$11)+$A46,data!$A$2:$Z$65536,22,FALSE())</f>
        <v>18.8285925627059</v>
      </c>
      <c r="N46" s="55" t="n">
        <f aca="false">VLOOKUP((1000000*$H$11)+(100*$R$11)+$A46,data!$A$2:$Z$65536,23,FALSE())</f>
        <v>0</v>
      </c>
      <c r="O46" s="55" t="n">
        <f aca="false">VLOOKUP((1000000*$H$11)+(100*$R$11)+$A46,data!$A$2:$Z$65536,24,FALSE())</f>
        <v>52.1240552514986</v>
      </c>
      <c r="P46" s="55" t="n">
        <f aca="false">VLOOKUP((1000000*$H$11)+(100*$R$11)+$A46,data!$A$2:$Z$65536,25,FALSE())</f>
        <v>31.9785104409837</v>
      </c>
      <c r="Q46" s="55" t="n">
        <f aca="false">VLOOKUP((1000000*$H$11)+(100*$R$11)+$A46,data!$A$2:$Z$65536,26,FALSE())</f>
        <v>0</v>
      </c>
      <c r="R46" s="56" t="n">
        <f aca="false">VLOOKUP((1000000*$H$11)+(100*$R$11)+$A46,data!$A$2:$Z$65536,9,FALSE())</f>
        <v>21.5915684925037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H$11)+(100*$R$11)+$A47,data!$A$2:$Z$65536,13,FALSE())</f>
        <v>18.9665917034709</v>
      </c>
      <c r="E47" s="55" t="n">
        <f aca="false">VLOOKUP((1000000*$H$11)+(100*$R$11)+$A47,data!$A$2:$Z$65536,14,FALSE())</f>
        <v>22.158209616663</v>
      </c>
      <c r="F47" s="55" t="n">
        <f aca="false">VLOOKUP((1000000*$H$11)+(100*$R$11)+$A47,data!$A$2:$Z$65536,15,FALSE())</f>
        <v>10.5969622041681</v>
      </c>
      <c r="G47" s="55" t="n">
        <f aca="false">VLOOKUP((1000000*$H$11)+(100*$R$11)+$A47,data!$A$2:$Z$65536,16,FALSE())</f>
        <v>12.7567291746396</v>
      </c>
      <c r="H47" s="55" t="n">
        <f aca="false">VLOOKUP((1000000*$H$11)+(100*$R$11)+$A47,data!$A$2:$Z$65536,17,FALSE())</f>
        <v>23.1183328379405</v>
      </c>
      <c r="I47" s="55" t="n">
        <f aca="false">VLOOKUP((1000000*$H$11)+(100*$R$11)+$A47,data!$A$2:$Z$65536,18,FALSE())</f>
        <v>15.0248849657245</v>
      </c>
      <c r="J47" s="55" t="n">
        <f aca="false">VLOOKUP((1000000*$H$11)+(100*$R$11)+$A47,data!$A$2:$Z$65536,19,FALSE())</f>
        <v>18.457072624386</v>
      </c>
      <c r="K47" s="55" t="n">
        <f aca="false">VLOOKUP((1000000*$H$11)+(100*$R$11)+$A47,data!$A$2:$Z$65536,20,FALSE())</f>
        <v>19.7015219425701</v>
      </c>
      <c r="L47" s="55" t="n">
        <f aca="false">VLOOKUP((1000000*$H$11)+(100*$R$11)+$A47,data!$A$2:$Z$65536,21,FALSE())</f>
        <v>26.4742303258038</v>
      </c>
      <c r="M47" s="55" t="n">
        <f aca="false">VLOOKUP((1000000*$H$11)+(100*$R$11)+$A47,data!$A$2:$Z$65536,22,FALSE())</f>
        <v>17.0733712320018</v>
      </c>
      <c r="N47" s="55" t="n">
        <f aca="false">VLOOKUP((1000000*$H$11)+(100*$R$11)+$A47,data!$A$2:$Z$65536,23,FALSE())</f>
        <v>0</v>
      </c>
      <c r="O47" s="55" t="n">
        <f aca="false">VLOOKUP((1000000*$H$11)+(100*$R$11)+$A47,data!$A$2:$Z$65536,24,FALSE())</f>
        <v>23.9520958083832</v>
      </c>
      <c r="P47" s="55" t="n">
        <f aca="false">VLOOKUP((1000000*$H$11)+(100*$R$11)+$A47,data!$A$2:$Z$65536,25,FALSE())</f>
        <v>18.944006928094</v>
      </c>
      <c r="Q47" s="55" t="n">
        <f aca="false">VLOOKUP((1000000*$H$11)+(100*$R$11)+$A47,data!$A$2:$Z$65536,26,FALSE())</f>
        <v>19.8216055500496</v>
      </c>
      <c r="R47" s="56" t="n">
        <f aca="false">VLOOKUP((1000000*$H$11)+(100*$R$11)+$A47,data!$A$2:$Z$65536,9,FALSE())</f>
        <v>18.6521615999844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H$11)+(100*$R$11)+$A48,data!$A$2:$Z$65536,13,FALSE())</f>
        <v>21.1584236974345</v>
      </c>
      <c r="E48" s="55" t="n">
        <f aca="false">VLOOKUP((1000000*$H$11)+(100*$R$11)+$A48,data!$A$2:$Z$65536,14,FALSE())</f>
        <v>12.9740950568698</v>
      </c>
      <c r="F48" s="55" t="n">
        <f aca="false">VLOOKUP((1000000*$H$11)+(100*$R$11)+$A48,data!$A$2:$Z$65536,15,FALSE())</f>
        <v>9.82157472581437</v>
      </c>
      <c r="G48" s="55" t="n">
        <f aca="false">VLOOKUP((1000000*$H$11)+(100*$R$11)+$A48,data!$A$2:$Z$65536,16,FALSE())</f>
        <v>14.1023833027782</v>
      </c>
      <c r="H48" s="55" t="n">
        <f aca="false">VLOOKUP((1000000*$H$11)+(100*$R$11)+$A48,data!$A$2:$Z$65536,17,FALSE())</f>
        <v>6.75881180088541</v>
      </c>
      <c r="I48" s="55" t="n">
        <f aca="false">VLOOKUP((1000000*$H$11)+(100*$R$11)+$A48,data!$A$2:$Z$65536,18,FALSE())</f>
        <v>11.129247662858</v>
      </c>
      <c r="J48" s="55" t="n">
        <f aca="false">VLOOKUP((1000000*$H$11)+(100*$R$11)+$A48,data!$A$2:$Z$65536,19,FALSE())</f>
        <v>20.9288296680523</v>
      </c>
      <c r="K48" s="55" t="n">
        <f aca="false">VLOOKUP((1000000*$H$11)+(100*$R$11)+$A48,data!$A$2:$Z$65536,20,FALSE())</f>
        <v>7.8092054914333</v>
      </c>
      <c r="L48" s="55" t="n">
        <f aca="false">VLOOKUP((1000000*$H$11)+(100*$R$11)+$A48,data!$A$2:$Z$65536,21,FALSE())</f>
        <v>24.8468491624898</v>
      </c>
      <c r="M48" s="55" t="n">
        <f aca="false">VLOOKUP((1000000*$H$11)+(100*$R$11)+$A48,data!$A$2:$Z$65536,22,FALSE())</f>
        <v>14.798991094868</v>
      </c>
      <c r="N48" s="55" t="n">
        <f aca="false">VLOOKUP((1000000*$H$11)+(100*$R$11)+$A48,data!$A$2:$Z$65536,23,FALSE())</f>
        <v>48.5790624240952</v>
      </c>
      <c r="O48" s="55" t="n">
        <f aca="false">VLOOKUP((1000000*$H$11)+(100*$R$11)+$A48,data!$A$2:$Z$65536,24,FALSE())</f>
        <v>0</v>
      </c>
      <c r="P48" s="55" t="n">
        <f aca="false">VLOOKUP((1000000*$H$11)+(100*$R$11)+$A48,data!$A$2:$Z$65536,25,FALSE())</f>
        <v>11.5355037169956</v>
      </c>
      <c r="Q48" s="55" t="n">
        <f aca="false">VLOOKUP((1000000*$H$11)+(100*$R$11)+$A48,data!$A$2:$Z$65536,26,FALSE())</f>
        <v>0</v>
      </c>
      <c r="R48" s="56" t="n">
        <f aca="false">VLOOKUP((1000000*$H$11)+(100*$R$11)+$A48,data!$A$2:$Z$65536,9,FALSE())</f>
        <v>16.0784706389796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H$11)+(100*$R$11)+$A49,data!$A$2:$Z$65536,13,FALSE())</f>
        <v>11.484517434933</v>
      </c>
      <c r="E49" s="55" t="n">
        <f aca="false">VLOOKUP((1000000*$H$11)+(100*$R$11)+$A49,data!$A$2:$Z$65536,14,FALSE())</f>
        <v>9.25625954551766</v>
      </c>
      <c r="F49" s="55" t="n">
        <f aca="false">VLOOKUP((1000000*$H$11)+(100*$R$11)+$A49,data!$A$2:$Z$65536,15,FALSE())</f>
        <v>7.02740688685875</v>
      </c>
      <c r="G49" s="55" t="n">
        <f aca="false">VLOOKUP((1000000*$H$11)+(100*$R$11)+$A49,data!$A$2:$Z$65536,16,FALSE())</f>
        <v>7.6901781045249</v>
      </c>
      <c r="H49" s="55" t="n">
        <f aca="false">VLOOKUP((1000000*$H$11)+(100*$R$11)+$A49,data!$A$2:$Z$65536,17,FALSE())</f>
        <v>13.4504160021521</v>
      </c>
      <c r="I49" s="55" t="n">
        <f aca="false">VLOOKUP((1000000*$H$11)+(100*$R$11)+$A49,data!$A$2:$Z$65536,18,FALSE())</f>
        <v>10.1923292530042</v>
      </c>
      <c r="J49" s="55" t="n">
        <f aca="false">VLOOKUP((1000000*$H$11)+(100*$R$11)+$A49,data!$A$2:$Z$65536,19,FALSE())</f>
        <v>15.1557598776517</v>
      </c>
      <c r="K49" s="55" t="n">
        <f aca="false">VLOOKUP((1000000*$H$11)+(100*$R$11)+$A49,data!$A$2:$Z$65536,20,FALSE())</f>
        <v>19.8919205649305</v>
      </c>
      <c r="L49" s="55" t="n">
        <f aca="false">VLOOKUP((1000000*$H$11)+(100*$R$11)+$A49,data!$A$2:$Z$65536,21,FALSE())</f>
        <v>20.8250506427368</v>
      </c>
      <c r="M49" s="55" t="n">
        <f aca="false">VLOOKUP((1000000*$H$11)+(100*$R$11)+$A49,data!$A$2:$Z$65536,22,FALSE())</f>
        <v>8.67591133218619</v>
      </c>
      <c r="N49" s="55" t="n">
        <f aca="false">VLOOKUP((1000000*$H$11)+(100*$R$11)+$A49,data!$A$2:$Z$65536,23,FALSE())</f>
        <v>25.8732212160414</v>
      </c>
      <c r="O49" s="55" t="n">
        <f aca="false">VLOOKUP((1000000*$H$11)+(100*$R$11)+$A49,data!$A$2:$Z$65536,24,FALSE())</f>
        <v>0</v>
      </c>
      <c r="P49" s="55" t="n">
        <f aca="false">VLOOKUP((1000000*$H$11)+(100*$R$11)+$A49,data!$A$2:$Z$65536,25,FALSE())</f>
        <v>15.3013673858309</v>
      </c>
      <c r="Q49" s="55" t="n">
        <f aca="false">VLOOKUP((1000000*$H$11)+(100*$R$11)+$A49,data!$A$2:$Z$65536,26,FALSE())</f>
        <v>0</v>
      </c>
      <c r="R49" s="56" t="n">
        <f aca="false">VLOOKUP((1000000*$H$11)+(100*$R$11)+$A49,data!$A$2:$Z$65536,9,FALSE())</f>
        <v>13.2764182135464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H$11)+(100*$R$11)+$A50,data!$A$2:$Z$65536,13,FALSE())</f>
        <v>16.9126691266913</v>
      </c>
      <c r="E50" s="55" t="n">
        <f aca="false">VLOOKUP((1000000*$H$11)+(100*$R$11)+$A50,data!$A$2:$Z$65536,14,FALSE())</f>
        <v>19.7180321403924</v>
      </c>
      <c r="F50" s="55" t="n">
        <f aca="false">VLOOKUP((1000000*$H$11)+(100*$R$11)+$A50,data!$A$2:$Z$65536,15,FALSE())</f>
        <v>21.7438573602957</v>
      </c>
      <c r="G50" s="55" t="n">
        <f aca="false">VLOOKUP((1000000*$H$11)+(100*$R$11)+$A50,data!$A$2:$Z$65536,16,FALSE())</f>
        <v>10.1044122600202</v>
      </c>
      <c r="H50" s="55" t="n">
        <f aca="false">VLOOKUP((1000000*$H$11)+(100*$R$11)+$A50,data!$A$2:$Z$65536,17,FALSE())</f>
        <v>16.9226213140415</v>
      </c>
      <c r="I50" s="55" t="n">
        <f aca="false">VLOOKUP((1000000*$H$11)+(100*$R$11)+$A50,data!$A$2:$Z$65536,18,FALSE())</f>
        <v>8.93076425015071</v>
      </c>
      <c r="J50" s="55" t="n">
        <f aca="false">VLOOKUP((1000000*$H$11)+(100*$R$11)+$A50,data!$A$2:$Z$65536,19,FALSE())</f>
        <v>12.0943579820014</v>
      </c>
      <c r="K50" s="55" t="n">
        <f aca="false">VLOOKUP((1000000*$H$11)+(100*$R$11)+$A50,data!$A$2:$Z$65536,20,FALSE())</f>
        <v>10.3103412722961</v>
      </c>
      <c r="L50" s="55" t="n">
        <f aca="false">VLOOKUP((1000000*$H$11)+(100*$R$11)+$A50,data!$A$2:$Z$65536,21,FALSE())</f>
        <v>15.1021552933054</v>
      </c>
      <c r="M50" s="55" t="n">
        <f aca="false">VLOOKUP((1000000*$H$11)+(100*$R$11)+$A50,data!$A$2:$Z$65536,22,FALSE())</f>
        <v>18.21086526443</v>
      </c>
      <c r="N50" s="55" t="n">
        <f aca="false">VLOOKUP((1000000*$H$11)+(100*$R$11)+$A50,data!$A$2:$Z$65536,23,FALSE())</f>
        <v>0</v>
      </c>
      <c r="O50" s="55" t="n">
        <f aca="false">VLOOKUP((1000000*$H$11)+(100*$R$11)+$A50,data!$A$2:$Z$65536,24,FALSE())</f>
        <v>0</v>
      </c>
      <c r="P50" s="55" t="n">
        <f aca="false">VLOOKUP((1000000*$H$11)+(100*$R$11)+$A50,data!$A$2:$Z$65536,25,FALSE())</f>
        <v>15.1048275028699</v>
      </c>
      <c r="Q50" s="55" t="n">
        <f aca="false">VLOOKUP((1000000*$H$11)+(100*$R$11)+$A50,data!$A$2:$Z$65536,26,FALSE())</f>
        <v>0</v>
      </c>
      <c r="R50" s="56" t="n">
        <f aca="false">VLOOKUP((1000000*$H$11)+(100*$R$11)+$A50,data!$A$2:$Z$65536,9,FALSE())</f>
        <v>13.9046190669169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H$11)+(100*$R$11)+$A51,data!$A$2:$Z$65536,13,FALSE())</f>
        <v>10.4633781763827</v>
      </c>
      <c r="E51" s="55" t="n">
        <f aca="false">VLOOKUP((1000000*$H$11)+(100*$R$11)+$A51,data!$A$2:$Z$65536,14,FALSE())</f>
        <v>4.58968239397834</v>
      </c>
      <c r="F51" s="55" t="n">
        <f aca="false">VLOOKUP((1000000*$H$11)+(100*$R$11)+$A51,data!$A$2:$Z$65536,15,FALSE())</f>
        <v>0</v>
      </c>
      <c r="G51" s="55" t="n">
        <f aca="false">VLOOKUP((1000000*$H$11)+(100*$R$11)+$A51,data!$A$2:$Z$65536,16,FALSE())</f>
        <v>12.8553293374685</v>
      </c>
      <c r="H51" s="55" t="n">
        <f aca="false">VLOOKUP((1000000*$H$11)+(100*$R$11)+$A51,data!$A$2:$Z$65536,17,FALSE())</f>
        <v>6.29498289862979</v>
      </c>
      <c r="I51" s="55" t="n">
        <f aca="false">VLOOKUP((1000000*$H$11)+(100*$R$11)+$A51,data!$A$2:$Z$65536,18,FALSE())</f>
        <v>11.4991433138231</v>
      </c>
      <c r="J51" s="55" t="n">
        <f aca="false">VLOOKUP((1000000*$H$11)+(100*$R$11)+$A51,data!$A$2:$Z$65536,19,FALSE())</f>
        <v>12.877621620356</v>
      </c>
      <c r="K51" s="55" t="n">
        <f aca="false">VLOOKUP((1000000*$H$11)+(100*$R$11)+$A51,data!$A$2:$Z$65536,20,FALSE())</f>
        <v>5.07356671740233</v>
      </c>
      <c r="L51" s="55" t="n">
        <f aca="false">VLOOKUP((1000000*$H$11)+(100*$R$11)+$A51,data!$A$2:$Z$65536,21,FALSE())</f>
        <v>19.2566917003659</v>
      </c>
      <c r="M51" s="55" t="n">
        <f aca="false">VLOOKUP((1000000*$H$11)+(100*$R$11)+$A51,data!$A$2:$Z$65536,22,FALSE())</f>
        <v>7.60225026607876</v>
      </c>
      <c r="N51" s="55" t="n">
        <f aca="false">VLOOKUP((1000000*$H$11)+(100*$R$11)+$A51,data!$A$2:$Z$65536,23,FALSE())</f>
        <v>0</v>
      </c>
      <c r="O51" s="55" t="n">
        <f aca="false">VLOOKUP((1000000*$H$11)+(100*$R$11)+$A51,data!$A$2:$Z$65536,24,FALSE())</f>
        <v>28.9184499710816</v>
      </c>
      <c r="P51" s="55" t="n">
        <f aca="false">VLOOKUP((1000000*$H$11)+(100*$R$11)+$A51,data!$A$2:$Z$65536,25,FALSE())</f>
        <v>17.3971033822869</v>
      </c>
      <c r="Q51" s="55" t="n">
        <f aca="false">VLOOKUP((1000000*$H$11)+(100*$R$11)+$A51,data!$A$2:$Z$65536,26,FALSE())</f>
        <v>0</v>
      </c>
      <c r="R51" s="56" t="n">
        <f aca="false">VLOOKUP((1000000*$H$11)+(100*$R$11)+$A51,data!$A$2:$Z$65536,9,FALSE())</f>
        <v>11.174486604434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H$11)+(100*$R$11)+$A52,data!$A$2:$Z$65536,13,FALSE())</f>
        <v>8.8365763568563</v>
      </c>
      <c r="E52" s="55" t="n">
        <f aca="false">VLOOKUP((1000000*$H$11)+(100*$R$11)+$A52,data!$A$2:$Z$65536,14,FALSE())</f>
        <v>5.47315417875322</v>
      </c>
      <c r="F52" s="55" t="n">
        <f aca="false">VLOOKUP((1000000*$H$11)+(100*$R$11)+$A52,data!$A$2:$Z$65536,15,FALSE())</f>
        <v>19.5152414035362</v>
      </c>
      <c r="G52" s="55" t="n">
        <f aca="false">VLOOKUP((1000000*$H$11)+(100*$R$11)+$A52,data!$A$2:$Z$65536,16,FALSE())</f>
        <v>15.860742679276</v>
      </c>
      <c r="H52" s="55" t="n">
        <f aca="false">VLOOKUP((1000000*$H$11)+(100*$R$11)+$A52,data!$A$2:$Z$65536,17,FALSE())</f>
        <v>15.2152964446924</v>
      </c>
      <c r="I52" s="55" t="n">
        <f aca="false">VLOOKUP((1000000*$H$11)+(100*$R$11)+$A52,data!$A$2:$Z$65536,18,FALSE())</f>
        <v>10.2171882297992</v>
      </c>
      <c r="J52" s="55" t="n">
        <f aca="false">VLOOKUP((1000000*$H$11)+(100*$R$11)+$A52,data!$A$2:$Z$65536,19,FALSE())</f>
        <v>13.9795618805307</v>
      </c>
      <c r="K52" s="55" t="n">
        <f aca="false">VLOOKUP((1000000*$H$11)+(100*$R$11)+$A52,data!$A$2:$Z$65536,20,FALSE())</f>
        <v>20.5014658548086</v>
      </c>
      <c r="L52" s="55" t="n">
        <f aca="false">VLOOKUP((1000000*$H$11)+(100*$R$11)+$A52,data!$A$2:$Z$65536,21,FALSE())</f>
        <v>10.7119424768689</v>
      </c>
      <c r="M52" s="55" t="n">
        <f aca="false">VLOOKUP((1000000*$H$11)+(100*$R$11)+$A52,data!$A$2:$Z$65536,22,FALSE())</f>
        <v>9.52219729992805</v>
      </c>
      <c r="N52" s="55" t="n">
        <f aca="false">VLOOKUP((1000000*$H$11)+(100*$R$11)+$A52,data!$A$2:$Z$65536,23,FALSE())</f>
        <v>57.7700751010976</v>
      </c>
      <c r="O52" s="55" t="n">
        <f aca="false">VLOOKUP((1000000*$H$11)+(100*$R$11)+$A52,data!$A$2:$Z$65536,24,FALSE())</f>
        <v>32.6370757180157</v>
      </c>
      <c r="P52" s="55" t="n">
        <f aca="false">VLOOKUP((1000000*$H$11)+(100*$R$11)+$A52,data!$A$2:$Z$65536,25,FALSE())</f>
        <v>7.02013022341564</v>
      </c>
      <c r="Q52" s="55" t="n">
        <f aca="false">VLOOKUP((1000000*$H$11)+(100*$R$11)+$A52,data!$A$2:$Z$65536,26,FALSE())</f>
        <v>0</v>
      </c>
      <c r="R52" s="56" t="n">
        <f aca="false">VLOOKUP((1000000*$H$11)+(100*$R$11)+$A52,data!$A$2:$Z$65536,9,FALSE())</f>
        <v>12.5043801680531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H$11)+(100*$R$11)+$A53,data!$A$2:$Z$65536,13,FALSE())</f>
        <v>10.4703270930184</v>
      </c>
      <c r="E53" s="55" t="n">
        <f aca="false">VLOOKUP((1000000*$H$11)+(100*$R$11)+$A53,data!$A$2:$Z$65536,14,FALSE())</f>
        <v>19.5096572803538</v>
      </c>
      <c r="F53" s="55" t="n">
        <f aca="false">VLOOKUP((1000000*$H$11)+(100*$R$11)+$A53,data!$A$2:$Z$65536,15,FALSE())</f>
        <v>19.0548780487805</v>
      </c>
      <c r="G53" s="55" t="n">
        <f aca="false">VLOOKUP((1000000*$H$11)+(100*$R$11)+$A53,data!$A$2:$Z$65536,16,FALSE())</f>
        <v>14.2741590141314</v>
      </c>
      <c r="H53" s="55" t="n">
        <f aca="false">VLOOKUP((1000000*$H$11)+(100*$R$11)+$A53,data!$A$2:$Z$65536,17,FALSE())</f>
        <v>11.8662671690053</v>
      </c>
      <c r="I53" s="55" t="n">
        <f aca="false">VLOOKUP((1000000*$H$11)+(100*$R$11)+$A53,data!$A$2:$Z$65536,18,FALSE())</f>
        <v>10.3108728153838</v>
      </c>
      <c r="J53" s="55" t="n">
        <f aca="false">VLOOKUP((1000000*$H$11)+(100*$R$11)+$A53,data!$A$2:$Z$65536,19,FALSE())</f>
        <v>14.9892452165571</v>
      </c>
      <c r="K53" s="55" t="n">
        <f aca="false">VLOOKUP((1000000*$H$11)+(100*$R$11)+$A53,data!$A$2:$Z$65536,20,FALSE())</f>
        <v>14.8111577388299</v>
      </c>
      <c r="L53" s="55" t="n">
        <f aca="false">VLOOKUP((1000000*$H$11)+(100*$R$11)+$A53,data!$A$2:$Z$65536,21,FALSE())</f>
        <v>10.7697278335923</v>
      </c>
      <c r="M53" s="55" t="n">
        <f aca="false">VLOOKUP((1000000*$H$11)+(100*$R$11)+$A53,data!$A$2:$Z$65536,22,FALSE())</f>
        <v>12.1694473853942</v>
      </c>
      <c r="N53" s="55" t="n">
        <f aca="false">VLOOKUP((1000000*$H$11)+(100*$R$11)+$A53,data!$A$2:$Z$65536,23,FALSE())</f>
        <v>37.4531835205993</v>
      </c>
      <c r="O53" s="55" t="n">
        <f aca="false">VLOOKUP((1000000*$H$11)+(100*$R$11)+$A53,data!$A$2:$Z$65536,24,FALSE())</f>
        <v>0</v>
      </c>
      <c r="P53" s="55" t="n">
        <f aca="false">VLOOKUP((1000000*$H$11)+(100*$R$11)+$A53,data!$A$2:$Z$65536,25,FALSE())</f>
        <v>13.8323518950322</v>
      </c>
      <c r="Q53" s="55" t="n">
        <f aca="false">VLOOKUP((1000000*$H$11)+(100*$R$11)+$A53,data!$A$2:$Z$65536,26,FALSE())</f>
        <v>0</v>
      </c>
      <c r="R53" s="56" t="n">
        <f aca="false">VLOOKUP((1000000*$H$11)+(100*$R$11)+$A53,data!$A$2:$Z$65536,9,FALSE())</f>
        <v>13.1976591696167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H$11)+(100*$R$11)+$A54,data!$A$2:$Z$65536,13,FALSE())</f>
        <v>27.6208411801632</v>
      </c>
      <c r="E54" s="55" t="n">
        <f aca="false">VLOOKUP((1000000*$H$11)+(100*$R$11)+$A54,data!$A$2:$Z$65536,14,FALSE())</f>
        <v>15.8315522837014</v>
      </c>
      <c r="F54" s="55" t="n">
        <f aca="false">VLOOKUP((1000000*$H$11)+(100*$R$11)+$A54,data!$A$2:$Z$65536,15,FALSE())</f>
        <v>16.8520390967307</v>
      </c>
      <c r="G54" s="55" t="n">
        <f aca="false">VLOOKUP((1000000*$H$11)+(100*$R$11)+$A54,data!$A$2:$Z$65536,16,FALSE())</f>
        <v>11.5657076767385</v>
      </c>
      <c r="H54" s="55" t="n">
        <f aca="false">VLOOKUP((1000000*$H$11)+(100*$R$11)+$A54,data!$A$2:$Z$65536,17,FALSE())</f>
        <v>11.1665301868533</v>
      </c>
      <c r="I54" s="55" t="n">
        <f aca="false">VLOOKUP((1000000*$H$11)+(100*$R$11)+$A54,data!$A$2:$Z$65536,18,FALSE())</f>
        <v>17.9802217560683</v>
      </c>
      <c r="J54" s="55" t="n">
        <f aca="false">VLOOKUP((1000000*$H$11)+(100*$R$11)+$A54,data!$A$2:$Z$65536,19,FALSE())</f>
        <v>15.3927722382801</v>
      </c>
      <c r="K54" s="55" t="n">
        <f aca="false">VLOOKUP((1000000*$H$11)+(100*$R$11)+$A54,data!$A$2:$Z$65536,20,FALSE())</f>
        <v>9.04104635043096</v>
      </c>
      <c r="L54" s="55" t="n">
        <f aca="false">VLOOKUP((1000000*$H$11)+(100*$R$11)+$A54,data!$A$2:$Z$65536,21,FALSE())</f>
        <v>13.2377692467709</v>
      </c>
      <c r="M54" s="55" t="n">
        <f aca="false">VLOOKUP((1000000*$H$11)+(100*$R$11)+$A54,data!$A$2:$Z$65536,22,FALSE())</f>
        <v>12.7475142347242</v>
      </c>
      <c r="N54" s="55" t="n">
        <f aca="false">VLOOKUP((1000000*$H$11)+(100*$R$11)+$A54,data!$A$2:$Z$65536,23,FALSE())</f>
        <v>49.8504486540379</v>
      </c>
      <c r="O54" s="55" t="n">
        <f aca="false">VLOOKUP((1000000*$H$11)+(100*$R$11)+$A54,data!$A$2:$Z$65536,24,FALSE())</f>
        <v>0</v>
      </c>
      <c r="P54" s="55" t="n">
        <f aca="false">VLOOKUP((1000000*$H$11)+(100*$R$11)+$A54,data!$A$2:$Z$65536,25,FALSE())</f>
        <v>11.4610553339752</v>
      </c>
      <c r="Q54" s="55" t="n">
        <f aca="false">VLOOKUP((1000000*$H$11)+(100*$R$11)+$A54,data!$A$2:$Z$65536,26,FALSE())</f>
        <v>0</v>
      </c>
      <c r="R54" s="56" t="n">
        <f aca="false">VLOOKUP((1000000*$H$11)+(100*$R$11)+$A54,data!$A$2:$Z$65536,9,FALSE())</f>
        <v>14.8199963246409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H$11)+(100*$R$11)+$A55,data!$A$2:$Z$65536,13,FALSE())</f>
        <v>10.4445914423981</v>
      </c>
      <c r="E55" s="55" t="n">
        <f aca="false">VLOOKUP((1000000*$H$11)+(100*$R$11)+$A55,data!$A$2:$Z$65536,14,FALSE())</f>
        <v>10.5887335874629</v>
      </c>
      <c r="F55" s="55" t="n">
        <f aca="false">VLOOKUP((1000000*$H$11)+(100*$R$11)+$A55,data!$A$2:$Z$65536,15,FALSE())</f>
        <v>7.43107676302296</v>
      </c>
      <c r="G55" s="55" t="n">
        <f aca="false">VLOOKUP((1000000*$H$11)+(100*$R$11)+$A55,data!$A$2:$Z$65536,16,FALSE())</f>
        <v>15.2357735964044</v>
      </c>
      <c r="H55" s="55" t="n">
        <f aca="false">VLOOKUP((1000000*$H$11)+(100*$R$11)+$A55,data!$A$2:$Z$65536,17,FALSE())</f>
        <v>15.4186154083363</v>
      </c>
      <c r="I55" s="55" t="n">
        <f aca="false">VLOOKUP((1000000*$H$11)+(100*$R$11)+$A55,data!$A$2:$Z$65536,18,FALSE())</f>
        <v>5.22766480213289</v>
      </c>
      <c r="J55" s="55" t="n">
        <f aca="false">VLOOKUP((1000000*$H$11)+(100*$R$11)+$A55,data!$A$2:$Z$65536,19,FALSE())</f>
        <v>10.4814478373279</v>
      </c>
      <c r="K55" s="55" t="n">
        <f aca="false">VLOOKUP((1000000*$H$11)+(100*$R$11)+$A55,data!$A$2:$Z$65536,20,FALSE())</f>
        <v>4.04350814766892</v>
      </c>
      <c r="L55" s="55" t="n">
        <f aca="false">VLOOKUP((1000000*$H$11)+(100*$R$11)+$A55,data!$A$2:$Z$65536,21,FALSE())</f>
        <v>16.1637931034483</v>
      </c>
      <c r="M55" s="55" t="n">
        <f aca="false">VLOOKUP((1000000*$H$11)+(100*$R$11)+$A55,data!$A$2:$Z$65536,22,FALSE())</f>
        <v>20.150948926504</v>
      </c>
      <c r="N55" s="55" t="n">
        <f aca="false">VLOOKUP((1000000*$H$11)+(100*$R$11)+$A55,data!$A$2:$Z$65536,23,FALSE())</f>
        <v>0</v>
      </c>
      <c r="O55" s="55" t="n">
        <f aca="false">VLOOKUP((1000000*$H$11)+(100*$R$11)+$A55,data!$A$2:$Z$65536,24,FALSE())</f>
        <v>0</v>
      </c>
      <c r="P55" s="55" t="n">
        <f aca="false">VLOOKUP((1000000*$H$11)+(100*$R$11)+$A55,data!$A$2:$Z$65536,25,FALSE())</f>
        <v>8.76193814071673</v>
      </c>
      <c r="Q55" s="55" t="n">
        <f aca="false">VLOOKUP((1000000*$H$11)+(100*$R$11)+$A55,data!$A$2:$Z$65536,26,FALSE())</f>
        <v>39.5256916996047</v>
      </c>
      <c r="R55" s="56" t="n">
        <f aca="false">VLOOKUP((1000000*$H$11)+(100*$R$11)+$A55,data!$A$2:$Z$65536,9,FALSE())</f>
        <v>11.9141860889963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H$11)+(100*$R$11)+$A56,data!$A$2:$Z$65536,13,FALSE())</f>
        <v>16.304347826087</v>
      </c>
      <c r="E56" s="55" t="n">
        <f aca="false">VLOOKUP((1000000*$H$11)+(100*$R$11)+$A56,data!$A$2:$Z$65536,14,FALSE())</f>
        <v>15.7753588894147</v>
      </c>
      <c r="F56" s="55" t="n">
        <f aca="false">VLOOKUP((1000000*$H$11)+(100*$R$11)+$A56,data!$A$2:$Z$65536,15,FALSE())</f>
        <v>36.0837142169834</v>
      </c>
      <c r="G56" s="55" t="n">
        <f aca="false">VLOOKUP((1000000*$H$11)+(100*$R$11)+$A56,data!$A$2:$Z$65536,16,FALSE())</f>
        <v>11.6123787957963</v>
      </c>
      <c r="H56" s="55" t="n">
        <f aca="false">VLOOKUP((1000000*$H$11)+(100*$R$11)+$A56,data!$A$2:$Z$65536,17,FALSE())</f>
        <v>16.260162601626</v>
      </c>
      <c r="I56" s="55" t="n">
        <f aca="false">VLOOKUP((1000000*$H$11)+(100*$R$11)+$A56,data!$A$2:$Z$65536,18,FALSE())</f>
        <v>12.2579063495955</v>
      </c>
      <c r="J56" s="55" t="n">
        <f aca="false">VLOOKUP((1000000*$H$11)+(100*$R$11)+$A56,data!$A$2:$Z$65536,19,FALSE())</f>
        <v>13.1140170107535</v>
      </c>
      <c r="K56" s="55" t="n">
        <f aca="false">VLOOKUP((1000000*$H$11)+(100*$R$11)+$A56,data!$A$2:$Z$65536,20,FALSE())</f>
        <v>6.24414611301904</v>
      </c>
      <c r="L56" s="55" t="n">
        <f aca="false">VLOOKUP((1000000*$H$11)+(100*$R$11)+$A56,data!$A$2:$Z$65536,21,FALSE())</f>
        <v>9.32227090519251</v>
      </c>
      <c r="M56" s="55" t="n">
        <f aca="false">VLOOKUP((1000000*$H$11)+(100*$R$11)+$A56,data!$A$2:$Z$65536,22,FALSE())</f>
        <v>19.8131899235777</v>
      </c>
      <c r="N56" s="55" t="n">
        <f aca="false">VLOOKUP((1000000*$H$11)+(100*$R$11)+$A56,data!$A$2:$Z$65536,23,FALSE())</f>
        <v>0</v>
      </c>
      <c r="O56" s="55" t="n">
        <f aca="false">VLOOKUP((1000000*$H$11)+(100*$R$11)+$A56,data!$A$2:$Z$65536,24,FALSE())</f>
        <v>0</v>
      </c>
      <c r="P56" s="55" t="n">
        <f aca="false">VLOOKUP((1000000*$H$11)+(100*$R$11)+$A56,data!$A$2:$Z$65536,25,FALSE())</f>
        <v>0</v>
      </c>
      <c r="Q56" s="55" t="n">
        <f aca="false">VLOOKUP((1000000*$H$11)+(100*$R$11)+$A56,data!$A$2:$Z$65536,26,FALSE())</f>
        <v>0</v>
      </c>
      <c r="R56" s="56" t="n">
        <f aca="false">VLOOKUP((1000000*$H$11)+(100*$R$11)+$A56,data!$A$2:$Z$65536,9,FALSE())</f>
        <v>12.9267387506099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H$11)+(100*$R$11)+$A57,data!$A$2:$Z$65536,13,FALSE())</f>
        <v>0</v>
      </c>
      <c r="E57" s="61" t="n">
        <f aca="false">VLOOKUP((1000000*$H$11)+(100*$R$11)+$A57,data!$A$2:$Z$65536,14,FALSE())</f>
        <v>0</v>
      </c>
      <c r="F57" s="61" t="n">
        <f aca="false">VLOOKUP((1000000*$H$11)+(100*$R$11)+$A57,data!$A$2:$Z$65536,15,FALSE())</f>
        <v>0</v>
      </c>
      <c r="G57" s="61" t="n">
        <f aca="false">VLOOKUP((1000000*$H$11)+(100*$R$11)+$A57,data!$A$2:$Z$65536,16,FALSE())</f>
        <v>0</v>
      </c>
      <c r="H57" s="61" t="n">
        <f aca="false">VLOOKUP((1000000*$H$11)+(100*$R$11)+$A57,data!$A$2:$Z$65536,17,FALSE())</f>
        <v>0</v>
      </c>
      <c r="I57" s="61" t="n">
        <f aca="false">VLOOKUP((1000000*$H$11)+(100*$R$11)+$A57,data!$A$2:$Z$65536,18,FALSE())</f>
        <v>8.20883270398949</v>
      </c>
      <c r="J57" s="61" t="n">
        <f aca="false">VLOOKUP((1000000*$H$11)+(100*$R$11)+$A57,data!$A$2:$Z$65536,19,FALSE())</f>
        <v>3.68881183370836</v>
      </c>
      <c r="K57" s="61" t="n">
        <f aca="false">VLOOKUP((1000000*$H$11)+(100*$R$11)+$A57,data!$A$2:$Z$65536,20,FALSE())</f>
        <v>11.7536436295252</v>
      </c>
      <c r="L57" s="61" t="n">
        <f aca="false">VLOOKUP((1000000*$H$11)+(100*$R$11)+$A57,data!$A$2:$Z$65536,21,FALSE())</f>
        <v>0</v>
      </c>
      <c r="M57" s="61" t="n">
        <f aca="false">VLOOKUP((1000000*$H$11)+(100*$R$11)+$A57,data!$A$2:$Z$65536,22,FALSE())</f>
        <v>5.51724137931035</v>
      </c>
      <c r="N57" s="61" t="n">
        <f aca="false">VLOOKUP((1000000*$H$11)+(100*$R$11)+$A57,data!$A$2:$Z$65536,23,FALSE())</f>
        <v>0</v>
      </c>
      <c r="O57" s="61" t="n">
        <f aca="false">VLOOKUP((1000000*$H$11)+(100*$R$11)+$A57,data!$A$2:$Z$65536,24,FALSE())</f>
        <v>0</v>
      </c>
      <c r="P57" s="61" t="n">
        <f aca="false">VLOOKUP((1000000*$H$11)+(100*$R$11)+$A57,data!$A$2:$Z$65536,25,FALSE())</f>
        <v>9.30405656866394</v>
      </c>
      <c r="Q57" s="61" t="n">
        <f aca="false">VLOOKUP((1000000*$H$11)+(100*$R$11)+$A57,data!$A$2:$Z$65536,26,FALSE())</f>
        <v>0</v>
      </c>
      <c r="R57" s="62" t="n">
        <f aca="false">VLOOKUP((1000000*$H$11)+(100*$R$11)+$A57,data!$A$2:$Z$65536,9,FALSE())</f>
        <v>4.13359788359788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H$11)+(100*$R$11)+$A59,data!$A$2:$Z$65536,13,FALSE())</f>
        <v>12.4433621347462</v>
      </c>
      <c r="E59" s="55" t="n">
        <f aca="false">VLOOKUP((1000000*$H$11)+(100*$R$11)+$A59,data!$A$2:$Z$65536,14,FALSE())</f>
        <v>10.9157271750439</v>
      </c>
      <c r="F59" s="55" t="n">
        <f aca="false">VLOOKUP((1000000*$H$11)+(100*$R$11)+$A59,data!$A$2:$Z$65536,15,FALSE())</f>
        <v>10.2723191815016</v>
      </c>
      <c r="G59" s="55" t="n">
        <f aca="false">VLOOKUP((1000000*$H$11)+(100*$R$11)+$A59,data!$A$2:$Z$65536,16,FALSE())</f>
        <v>10.2401201507431</v>
      </c>
      <c r="H59" s="55" t="n">
        <f aca="false">VLOOKUP((1000000*$H$11)+(100*$R$11)+$A59,data!$A$2:$Z$65536,17,FALSE())</f>
        <v>11.0214380090035</v>
      </c>
      <c r="I59" s="55" t="n">
        <f aca="false">VLOOKUP((1000000*$H$11)+(100*$R$11)+$A59,data!$A$2:$Z$65536,18,FALSE())</f>
        <v>9.47438897209196</v>
      </c>
      <c r="J59" s="55" t="n">
        <f aca="false">VLOOKUP((1000000*$H$11)+(100*$R$11)+$A59,data!$A$2:$Z$65536,19,FALSE())</f>
        <v>12.67665701903</v>
      </c>
      <c r="K59" s="55" t="n">
        <f aca="false">VLOOKUP((1000000*$H$11)+(100*$R$11)+$A59,data!$A$2:$Z$65536,20,FALSE())</f>
        <v>11.5401283409592</v>
      </c>
      <c r="L59" s="55" t="n">
        <f aca="false">VLOOKUP((1000000*$H$11)+(100*$R$11)+$A59,data!$A$2:$Z$65536,21,FALSE())</f>
        <v>13.7441316620108</v>
      </c>
      <c r="M59" s="55" t="n">
        <f aca="false">VLOOKUP((1000000*$H$11)+(100*$R$11)+$A59,data!$A$2:$Z$65536,22,FALSE())</f>
        <v>11.106582720981</v>
      </c>
      <c r="N59" s="55" t="n">
        <f aca="false">VLOOKUP((1000000*$H$11)+(100*$R$11)+$A59,data!$A$2:$Z$65536,23,FALSE())</f>
        <v>16.8174004036176</v>
      </c>
      <c r="O59" s="55" t="n">
        <f aca="false">VLOOKUP((1000000*$H$11)+(100*$R$11)+$A59,data!$A$2:$Z$65536,24,FALSE())</f>
        <v>10.5851842704162</v>
      </c>
      <c r="P59" s="55" t="n">
        <f aca="false">VLOOKUP((1000000*$H$11)+(100*$R$11)+$A59,data!$A$2:$Z$65536,25,FALSE())</f>
        <v>12.3563573458544</v>
      </c>
      <c r="Q59" s="55" t="n">
        <f aca="false">VLOOKUP((1000000*$H$11)+(100*$R$11)+$A59,data!$A$2:$Z$65536,26,FALSE())</f>
        <v>2.8675068461726</v>
      </c>
      <c r="R59" s="56" t="n">
        <f aca="false">VLOOKUP((1000000*$H$11)+(100*$R$11)+$A59,data!$A$2:$Z$65536,9,FALSE())</f>
        <v>11.6896436464465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H$11)+(100*$R$11)+$A60,data!$A$2:$Z$65536,13,FALSE())</f>
        <v>10.3251719510926</v>
      </c>
      <c r="E60" s="70" t="n">
        <f aca="false">VLOOKUP((1000000*$H$11)+(100*$R$11)+$A60,data!$A$2:$Z$65536,14,FALSE())</f>
        <v>7.46634930711894</v>
      </c>
      <c r="F60" s="70" t="n">
        <f aca="false">VLOOKUP((1000000*$H$11)+(100*$R$11)+$A60,data!$A$2:$Z$65536,15,FALSE())</f>
        <v>7.33869542619569</v>
      </c>
      <c r="G60" s="70" t="n">
        <f aca="false">VLOOKUP((1000000*$H$11)+(100*$R$11)+$A60,data!$A$2:$Z$65536,16,FALSE())</f>
        <v>8.29453019875373</v>
      </c>
      <c r="H60" s="70" t="n">
        <f aca="false">VLOOKUP((1000000*$H$11)+(100*$R$11)+$A60,data!$A$2:$Z$65536,17,FALSE())</f>
        <v>8.79113059482781</v>
      </c>
      <c r="I60" s="70" t="n">
        <f aca="false">VLOOKUP((1000000*$H$11)+(100*$R$11)+$A60,data!$A$2:$Z$65536,18,FALSE())</f>
        <v>7.94365767821769</v>
      </c>
      <c r="J60" s="70" t="n">
        <f aca="false">VLOOKUP((1000000*$H$11)+(100*$R$11)+$A60,data!$A$2:$Z$65536,19,FALSE())</f>
        <v>11.4616866617644</v>
      </c>
      <c r="K60" s="70" t="n">
        <f aca="false">VLOOKUP((1000000*$H$11)+(100*$R$11)+$A60,data!$A$2:$Z$65536,20,FALSE())</f>
        <v>9.32559838623464</v>
      </c>
      <c r="L60" s="70" t="n">
        <f aca="false">VLOOKUP((1000000*$H$11)+(100*$R$11)+$A60,data!$A$2:$Z$65536,21,FALSE())</f>
        <v>11.9183751608147</v>
      </c>
      <c r="M60" s="70" t="n">
        <f aca="false">VLOOKUP((1000000*$H$11)+(100*$R$11)+$A60,data!$A$2:$Z$65536,22,FALSE())</f>
        <v>9.73466139225692</v>
      </c>
      <c r="N60" s="70" t="n">
        <f aca="false">VLOOKUP((1000000*$H$11)+(100*$R$11)+$A60,data!$A$2:$Z$65536,23,FALSE())</f>
        <v>7.68998635432082</v>
      </c>
      <c r="O60" s="70" t="n">
        <f aca="false">VLOOKUP((1000000*$H$11)+(100*$R$11)+$A60,data!$A$2:$Z$65536,24,FALSE())</f>
        <v>3.88457606952852</v>
      </c>
      <c r="P60" s="70" t="n">
        <f aca="false">VLOOKUP((1000000*$H$11)+(100*$R$11)+$A60,data!$A$2:$Z$65536,25,FALSE())</f>
        <v>10.3237041221401</v>
      </c>
      <c r="Q60" s="70" t="n">
        <f aca="false">VLOOKUP((1000000*$H$11)+(100*$R$11)+$A60,data!$A$2:$Z$65536,26,FALSE())</f>
        <v>0.347268382215672</v>
      </c>
      <c r="R60" s="71" t="n">
        <f aca="false">VLOOKUP((1000000*$H$11)+(100*$R$11)+$A60,data!$A$2:$Z$65536,9,FALSE())</f>
        <v>11.1213516599431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H$11)+(100*$R$11)+$A61,data!$A$2:$Z$65536,13,FALSE())</f>
        <v>14.8682299216</v>
      </c>
      <c r="E61" s="76" t="n">
        <f aca="false">VLOOKUP((1000000*$H$11)+(100*$R$11)+$A61,data!$A$2:$Z$65536,14,FALSE())</f>
        <v>15.4097498181578</v>
      </c>
      <c r="F61" s="76" t="n">
        <f aca="false">VLOOKUP((1000000*$H$11)+(100*$R$11)+$A61,data!$A$2:$Z$65536,15,FALSE())</f>
        <v>13.9879831749643</v>
      </c>
      <c r="G61" s="76" t="n">
        <f aca="false">VLOOKUP((1000000*$H$11)+(100*$R$11)+$A61,data!$A$2:$Z$65536,16,FALSE())</f>
        <v>12.5049393645502</v>
      </c>
      <c r="H61" s="76" t="n">
        <f aca="false">VLOOKUP((1000000*$H$11)+(100*$R$11)+$A61,data!$A$2:$Z$65536,17,FALSE())</f>
        <v>13.6452902075688</v>
      </c>
      <c r="I61" s="76" t="n">
        <f aca="false">VLOOKUP((1000000*$H$11)+(100*$R$11)+$A61,data!$A$2:$Z$65536,18,FALSE())</f>
        <v>11.2140859940875</v>
      </c>
      <c r="J61" s="76" t="n">
        <f aca="false">VLOOKUP((1000000*$H$11)+(100*$R$11)+$A61,data!$A$2:$Z$65536,19,FALSE())</f>
        <v>13.9853666629128</v>
      </c>
      <c r="K61" s="76" t="n">
        <f aca="false">VLOOKUP((1000000*$H$11)+(100*$R$11)+$A61,data!$A$2:$Z$65536,20,FALSE())</f>
        <v>14.1221944571576</v>
      </c>
      <c r="L61" s="76" t="n">
        <f aca="false">VLOOKUP((1000000*$H$11)+(100*$R$11)+$A61,data!$A$2:$Z$65536,21,FALSE())</f>
        <v>15.7704551051714</v>
      </c>
      <c r="M61" s="76" t="n">
        <f aca="false">VLOOKUP((1000000*$H$11)+(100*$R$11)+$A61,data!$A$2:$Z$65536,22,FALSE())</f>
        <v>12.6176881983541</v>
      </c>
      <c r="N61" s="76" t="n">
        <f aca="false">VLOOKUP((1000000*$H$11)+(100*$R$11)+$A61,data!$A$2:$Z$65536,23,FALSE())</f>
        <v>31.9246644955138</v>
      </c>
      <c r="O61" s="76" t="n">
        <f aca="false">VLOOKUP((1000000*$H$11)+(100*$R$11)+$A61,data!$A$2:$Z$65536,24,FALSE())</f>
        <v>23.0394898338456</v>
      </c>
      <c r="P61" s="76" t="n">
        <f aca="false">VLOOKUP((1000000*$H$11)+(100*$R$11)+$A61,data!$A$2:$Z$65536,25,FALSE())</f>
        <v>14.6721709631569</v>
      </c>
      <c r="Q61" s="76" t="n">
        <f aca="false">VLOOKUP((1000000*$H$11)+(100*$R$11)+$A61,data!$A$2:$Z$65536,26,FALSE())</f>
        <v>10.3584206743286</v>
      </c>
      <c r="R61" s="77" t="n">
        <f aca="false">VLOOKUP((1000000*$H$11)+(100*$R$11)+$A61,data!$A$2:$Z$65536,9,FALSE())</f>
        <v>12.2794488885612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H$11)+(100*$R$11)+$A63,data!$A$2:$Z$65536,13,FALSE())</f>
        <v>12.473071607402</v>
      </c>
      <c r="E63" s="55" t="n">
        <f aca="false">VLOOKUP((1000000*$H$11)+(100*$R$11)+$A63,data!$A$2:$Z$65536,14,FALSE())</f>
        <v>10.9179977220578</v>
      </c>
      <c r="F63" s="55" t="n">
        <f aca="false">VLOOKUP((1000000*$H$11)+(100*$R$11)+$A63,data!$A$2:$Z$65536,15,FALSE())</f>
        <v>10.1551535761008</v>
      </c>
      <c r="G63" s="55" t="n">
        <f aca="false">VLOOKUP((1000000*$H$11)+(100*$R$11)+$A63,data!$A$2:$Z$65536,16,FALSE())</f>
        <v>10.4746777141897</v>
      </c>
      <c r="H63" s="55" t="n">
        <f aca="false">VLOOKUP((1000000*$H$11)+(100*$R$11)+$A63,data!$A$2:$Z$65536,17,FALSE())</f>
        <v>11.1207212043604</v>
      </c>
      <c r="I63" s="55" t="n">
        <f aca="false">VLOOKUP((1000000*$H$11)+(100*$R$11)+$A63,data!$A$2:$Z$65536,18,FALSE())</f>
        <v>9.54551340500408</v>
      </c>
      <c r="J63" s="55" t="n">
        <f aca="false">VLOOKUP((1000000*$H$11)+(100*$R$11)+$A63,data!$A$2:$Z$65536,19,FALSE())</f>
        <v>12.7553979740349</v>
      </c>
      <c r="K63" s="55" t="n">
        <f aca="false">VLOOKUP((1000000*$H$11)+(100*$R$11)+$A63,data!$A$2:$Z$65536,20,FALSE())</f>
        <v>11.8961387926402</v>
      </c>
      <c r="L63" s="55" t="n">
        <f aca="false">VLOOKUP((1000000*$H$11)+(100*$R$11)+$A63,data!$A$2:$Z$65536,21,FALSE())</f>
        <v>13.6162404315512</v>
      </c>
      <c r="M63" s="55" t="n">
        <f aca="false">VLOOKUP((1000000*$H$11)+(100*$R$11)+$A63,data!$A$2:$Z$65536,22,FALSE())</f>
        <v>10.9950829347625</v>
      </c>
      <c r="N63" s="55" t="n">
        <f aca="false">VLOOKUP((1000000*$H$11)+(100*$R$11)+$A63,data!$A$2:$Z$65536,23,FALSE())</f>
        <v>17.0303908533316</v>
      </c>
      <c r="O63" s="55" t="n">
        <f aca="false">VLOOKUP((1000000*$H$11)+(100*$R$11)+$A63,data!$A$2:$Z$65536,24,FALSE())</f>
        <v>10.365221452841</v>
      </c>
      <c r="P63" s="55" t="n">
        <f aca="false">VLOOKUP((1000000*$H$11)+(100*$R$11)+$A63,data!$A$2:$Z$65536,25,FALSE())</f>
        <v>12.8048115461325</v>
      </c>
      <c r="Q63" s="55" t="n">
        <f aca="false">VLOOKUP((1000000*$H$11)+(100*$R$11)+$A63,data!$A$2:$Z$65536,26,FALSE())</f>
        <v>2.37565468099359</v>
      </c>
      <c r="R63" s="56" t="n">
        <f aca="false">VLOOKUP((1000000*$H$11)+(100*$R$11)+$A63,data!$A$2:$Z$65536,9,FALSE())</f>
        <v>11.759444789641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H$11)+(100*$R$11)+$A64,data!$A$2:$Z$65536,13,FALSE())</f>
        <v>10.3362760815853</v>
      </c>
      <c r="E64" s="70" t="n">
        <f aca="false">VLOOKUP((1000000*$H$11)+(100*$R$11)+$A64,data!$A$2:$Z$65536,14,FALSE())</f>
        <v>7.41662959979213</v>
      </c>
      <c r="F64" s="70" t="n">
        <f aca="false">VLOOKUP((1000000*$H$11)+(100*$R$11)+$A64,data!$A$2:$Z$65536,15,FALSE())</f>
        <v>7.19763671337635</v>
      </c>
      <c r="G64" s="70" t="n">
        <f aca="false">VLOOKUP((1000000*$H$11)+(100*$R$11)+$A64,data!$A$2:$Z$65536,16,FALSE())</f>
        <v>8.47686019983216</v>
      </c>
      <c r="H64" s="70" t="n">
        <f aca="false">VLOOKUP((1000000*$H$11)+(100*$R$11)+$A64,data!$A$2:$Z$65536,17,FALSE())</f>
        <v>8.86380885597287</v>
      </c>
      <c r="I64" s="70" t="n">
        <f aca="false">VLOOKUP((1000000*$H$11)+(100*$R$11)+$A64,data!$A$2:$Z$65536,18,FALSE())</f>
        <v>7.99698961678865</v>
      </c>
      <c r="J64" s="70" t="n">
        <f aca="false">VLOOKUP((1000000*$H$11)+(100*$R$11)+$A64,data!$A$2:$Z$65536,19,FALSE())</f>
        <v>11.5261707926383</v>
      </c>
      <c r="K64" s="70" t="n">
        <f aca="false">VLOOKUP((1000000*$H$11)+(100*$R$11)+$A64,data!$A$2:$Z$65536,20,FALSE())</f>
        <v>9.59146692456489</v>
      </c>
      <c r="L64" s="70" t="n">
        <f aca="false">VLOOKUP((1000000*$H$11)+(100*$R$11)+$A64,data!$A$2:$Z$65536,21,FALSE())</f>
        <v>11.8016573876782</v>
      </c>
      <c r="M64" s="70" t="n">
        <f aca="false">VLOOKUP((1000000*$H$11)+(100*$R$11)+$A64,data!$A$2:$Z$65536,22,FALSE())</f>
        <v>9.62368943979655</v>
      </c>
      <c r="N64" s="70" t="str">
        <f aca="false">VLOOKUP((1000000*$H$11)+(100*$R$11)+$A64,data!$A$2:$Z$65536,23,FALSE())</f>
        <v>x</v>
      </c>
      <c r="O64" s="70" t="str">
        <f aca="false">VLOOKUP((1000000*$H$11)+(100*$R$11)+$A64,data!$A$2:$Z$65536,24,FALSE())</f>
        <v>x</v>
      </c>
      <c r="P64" s="70" t="n">
        <f aca="false">VLOOKUP((1000000*$H$11)+(100*$R$11)+$A64,data!$A$2:$Z$65536,25,FALSE())</f>
        <v>10.6865130491289</v>
      </c>
      <c r="Q64" s="70" t="str">
        <f aca="false">VLOOKUP((1000000*$H$11)+(100*$R$11)+$A64,data!$A$2:$Z$65536,26,FALSE())</f>
        <v>x</v>
      </c>
      <c r="R64" s="71" t="n">
        <f aca="false">VLOOKUP((1000000*$H$11)+(100*$R$11)+$A64,data!$A$2:$Z$65536,9,FALSE())</f>
        <v>11.1860678460795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H$11)+(100*$R$11)+$A65,data!$A$2:$Z$65536,13,FALSE())</f>
        <v>14.8076457245022</v>
      </c>
      <c r="E65" s="76" t="n">
        <f aca="false">VLOOKUP((1000000*$H$11)+(100*$R$11)+$A65,data!$A$2:$Z$65536,14,FALSE())</f>
        <v>15.0856513877063</v>
      </c>
      <c r="F65" s="76" t="n">
        <f aca="false">VLOOKUP((1000000*$H$11)+(100*$R$11)+$A65,data!$A$2:$Z$65536,15,FALSE())</f>
        <v>13.6137563246719</v>
      </c>
      <c r="G65" s="76" t="n">
        <f aca="false">VLOOKUP((1000000*$H$11)+(100*$R$11)+$A65,data!$A$2:$Z$65536,16,FALSE())</f>
        <v>12.6807143157174</v>
      </c>
      <c r="H65" s="76" t="n">
        <f aca="false">VLOOKUP((1000000*$H$11)+(100*$R$11)+$A65,data!$A$2:$Z$65536,17,FALSE())</f>
        <v>13.629746732275</v>
      </c>
      <c r="I65" s="76" t="n">
        <f aca="false">VLOOKUP((1000000*$H$11)+(100*$R$11)+$A65,data!$A$2:$Z$65536,18,FALSE())</f>
        <v>11.2290553684027</v>
      </c>
      <c r="J65" s="76" t="n">
        <f aca="false">VLOOKUP((1000000*$H$11)+(100*$R$11)+$A65,data!$A$2:$Z$65536,19,FALSE())</f>
        <v>14.0460101694059</v>
      </c>
      <c r="K65" s="76" t="n">
        <f aca="false">VLOOKUP((1000000*$H$11)+(100*$R$11)+$A65,data!$A$2:$Z$65536,20,FALSE())</f>
        <v>14.4452283911416</v>
      </c>
      <c r="L65" s="76" t="n">
        <f aca="false">VLOOKUP((1000000*$H$11)+(100*$R$11)+$A65,data!$A$2:$Z$65536,21,FALSE())</f>
        <v>15.5586885262441</v>
      </c>
      <c r="M65" s="76" t="n">
        <f aca="false">VLOOKUP((1000000*$H$11)+(100*$R$11)+$A65,data!$A$2:$Z$65536,22,FALSE())</f>
        <v>12.4564935831933</v>
      </c>
      <c r="N65" s="76" t="str">
        <f aca="false">VLOOKUP((1000000*$H$11)+(100*$R$11)+$A65,data!$A$2:$Z$65536,23,FALSE())</f>
        <v>x</v>
      </c>
      <c r="O65" s="76" t="str">
        <f aca="false">VLOOKUP((1000000*$H$11)+(100*$R$11)+$A65,data!$A$2:$Z$65536,24,FALSE())</f>
        <v>x</v>
      </c>
      <c r="P65" s="76" t="n">
        <f aca="false">VLOOKUP((1000000*$H$11)+(100*$R$11)+$A65,data!$A$2:$Z$65536,25,FALSE())</f>
        <v>15.1118028058117</v>
      </c>
      <c r="Q65" s="76" t="str">
        <f aca="false">VLOOKUP((1000000*$H$11)+(100*$R$11)+$A65,data!$A$2:$Z$65536,26,FALSE())</f>
        <v>x</v>
      </c>
      <c r="R65" s="77" t="n">
        <f aca="false">VLOOKUP((1000000*$H$11)+(100*$R$11)+$A65,data!$A$2:$Z$65536,9,FALSE())</f>
        <v>12.3469508511068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46"/>
    </row>
    <row r="67" s="57" customFormat="true" ht="14.2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H$11)+(100*$R$11)+$A67,data!$A$2:$Z$65536,13,FALSE())</f>
        <v>9.48852730533526</v>
      </c>
      <c r="E67" s="55" t="n">
        <f aca="false">VLOOKUP((1000000*$H$11)+(100*$R$11)+$A67,data!$A$2:$Z$65536,14,FALSE())</f>
        <v>8.83391523695021</v>
      </c>
      <c r="F67" s="55" t="n">
        <f aca="false">VLOOKUP((1000000*$H$11)+(100*$R$11)+$A67,data!$A$2:$Z$65536,15,FALSE())</f>
        <v>7.36439258111213</v>
      </c>
      <c r="G67" s="55" t="n">
        <f aca="false">VLOOKUP((1000000*$H$11)+(100*$R$11)+$A67,data!$A$2:$Z$65536,16,FALSE())</f>
        <v>7.84656957305327</v>
      </c>
      <c r="H67" s="55" t="n">
        <f aca="false">VLOOKUP((1000000*$H$11)+(100*$R$11)+$A67,data!$A$2:$Z$65536,17,FALSE())</f>
        <v>8.57085651479807</v>
      </c>
      <c r="I67" s="55" t="n">
        <f aca="false">VLOOKUP((1000000*$H$11)+(100*$R$11)+$A67,data!$A$2:$Z$65536,18,FALSE())</f>
        <v>7.32403561618085</v>
      </c>
      <c r="J67" s="55" t="n">
        <f aca="false">VLOOKUP((1000000*$H$11)+(100*$R$11)+$A67,data!$A$2:$Z$65536,19,FALSE())</f>
        <v>9.83889015651849</v>
      </c>
      <c r="K67" s="55" t="n">
        <f aca="false">VLOOKUP((1000000*$H$11)+(100*$R$11)+$A67,data!$A$2:$Z$65536,20,FALSE())</f>
        <v>9.50483995908515</v>
      </c>
      <c r="L67" s="55" t="n">
        <f aca="false">VLOOKUP((1000000*$H$11)+(100*$R$11)+$A67,data!$A$2:$Z$65536,21,FALSE())</f>
        <v>10.6502228147346</v>
      </c>
      <c r="M67" s="55" t="n">
        <f aca="false">VLOOKUP((1000000*$H$11)+(100*$R$11)+$A67,data!$A$2:$Z$65536,22,FALSE())</f>
        <v>8.3797931983602</v>
      </c>
      <c r="N67" s="55" t="n">
        <f aca="false">VLOOKUP((1000000*$H$11)+(100*$R$11)+$A67,data!$A$2:$Z$65536,23,FALSE())</f>
        <v>12.5617995667781</v>
      </c>
      <c r="O67" s="55" t="n">
        <f aca="false">VLOOKUP((1000000*$H$11)+(100*$R$11)+$A67,data!$A$2:$Z$65536,24,FALSE())</f>
        <v>9.1709106872569</v>
      </c>
      <c r="P67" s="55" t="n">
        <f aca="false">VLOOKUP((1000000*$H$11)+(100*$R$11)+$A67,data!$A$2:$Z$65536,25,FALSE())</f>
        <v>10.3603627764913</v>
      </c>
      <c r="Q67" s="55" t="n">
        <f aca="false">VLOOKUP((1000000*$H$11)+(100*$R$11)+$A67,data!$A$2:$Z$65536,26,FALSE())</f>
        <v>1.386924791501</v>
      </c>
      <c r="R67" s="56" t="n">
        <f aca="false">VLOOKUP((1000000*$H$11)+(100*$R$11)+$A67,data!$A$2:$Z$65536,9,FALSE())</f>
        <v>9.09274532786735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H$11)+(100*$R$11)+$A68,data!$A$2:$Z$65536,13,FALSE())</f>
        <v>7.71961293938275</v>
      </c>
      <c r="E68" s="70" t="n">
        <f aca="false">VLOOKUP((1000000*$H$11)+(100*$R$11)+$A68,data!$A$2:$Z$65536,14,FALSE())</f>
        <v>5.63241631034308</v>
      </c>
      <c r="F68" s="70" t="n">
        <f aca="false">VLOOKUP((1000000*$H$11)+(100*$R$11)+$A68,data!$A$2:$Z$65536,15,FALSE())</f>
        <v>4.90691699748899</v>
      </c>
      <c r="G68" s="70" t="n">
        <f aca="false">VLOOKUP((1000000*$H$11)+(100*$R$11)+$A68,data!$A$2:$Z$65536,16,FALSE())</f>
        <v>6.2487002674372</v>
      </c>
      <c r="H68" s="70" t="n">
        <f aca="false">VLOOKUP((1000000*$H$11)+(100*$R$11)+$A68,data!$A$2:$Z$65536,17,FALSE())</f>
        <v>6.72115749744568</v>
      </c>
      <c r="I68" s="70" t="n">
        <f aca="false">VLOOKUP((1000000*$H$11)+(100*$R$11)+$A68,data!$A$2:$Z$65536,18,FALSE())</f>
        <v>6.07954014371339</v>
      </c>
      <c r="J68" s="70" t="n">
        <f aca="false">VLOOKUP((1000000*$H$11)+(100*$R$11)+$A68,data!$A$2:$Z$65536,19,FALSE())</f>
        <v>8.85702167839559</v>
      </c>
      <c r="K68" s="70" t="n">
        <f aca="false">VLOOKUP((1000000*$H$11)+(100*$R$11)+$A68,data!$A$2:$Z$65536,20,FALSE())</f>
        <v>7.51374419217025</v>
      </c>
      <c r="L68" s="70" t="n">
        <f aca="false">VLOOKUP((1000000*$H$11)+(100*$R$11)+$A68,data!$A$2:$Z$65536,21,FALSE())</f>
        <v>9.16329599119878</v>
      </c>
      <c r="M68" s="70" t="n">
        <f aca="false">VLOOKUP((1000000*$H$11)+(100*$R$11)+$A68,data!$A$2:$Z$65536,22,FALSE())</f>
        <v>7.30130093005709</v>
      </c>
      <c r="N68" s="70" t="str">
        <f aca="false">VLOOKUP((1000000*$H$11)+(100*$R$11)+$A68,data!$A$2:$Z$65536,23,FALSE())</f>
        <v>x</v>
      </c>
      <c r="O68" s="70" t="str">
        <f aca="false">VLOOKUP((1000000*$H$11)+(100*$R$11)+$A68,data!$A$2:$Z$65536,24,FALSE())</f>
        <v>x</v>
      </c>
      <c r="P68" s="70" t="n">
        <f aca="false">VLOOKUP((1000000*$H$11)+(100*$R$11)+$A68,data!$A$2:$Z$65536,25,FALSE())</f>
        <v>8.55505431795843</v>
      </c>
      <c r="Q68" s="70" t="str">
        <f aca="false">VLOOKUP((1000000*$H$11)+(100*$R$11)+$A68,data!$A$2:$Z$65536,26,FALSE())</f>
        <v>x</v>
      </c>
      <c r="R68" s="71" t="n">
        <f aca="false">VLOOKUP((1000000*$H$11)+(100*$R$11)+$A68,data!$A$2:$Z$65536,9,FALSE())</f>
        <v>8.62457467167339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H$11)+(100*$R$11)+$A69,data!$A$2:$Z$65536,13,FALSE())</f>
        <v>11.4371915420556</v>
      </c>
      <c r="E69" s="76" t="n">
        <f aca="false">VLOOKUP((1000000*$H$11)+(100*$R$11)+$A69,data!$A$2:$Z$65536,14,FALSE())</f>
        <v>12.744309295586</v>
      </c>
      <c r="F69" s="76" t="n">
        <f aca="false">VLOOKUP((1000000*$H$11)+(100*$R$11)+$A69,data!$A$2:$Z$65536,15,FALSE())</f>
        <v>10.3128416769334</v>
      </c>
      <c r="G69" s="76" t="n">
        <f aca="false">VLOOKUP((1000000*$H$11)+(100*$R$11)+$A69,data!$A$2:$Z$65536,16,FALSE())</f>
        <v>9.62361678140004</v>
      </c>
      <c r="H69" s="76" t="n">
        <f aca="false">VLOOKUP((1000000*$H$11)+(100*$R$11)+$A69,data!$A$2:$Z$65536,17,FALSE())</f>
        <v>10.641987480183</v>
      </c>
      <c r="I69" s="76" t="n">
        <f aca="false">VLOOKUP((1000000*$H$11)+(100*$R$11)+$A69,data!$A$2:$Z$65536,18,FALSE())</f>
        <v>8.68269177649387</v>
      </c>
      <c r="J69" s="76" t="n">
        <f aca="false">VLOOKUP((1000000*$H$11)+(100*$R$11)+$A69,data!$A$2:$Z$65536,19,FALSE())</f>
        <v>10.8716280521046</v>
      </c>
      <c r="K69" s="76" t="n">
        <f aca="false">VLOOKUP((1000000*$H$11)+(100*$R$11)+$A69,data!$A$2:$Z$65536,20,FALSE())</f>
        <v>11.726420744015</v>
      </c>
      <c r="L69" s="76" t="n">
        <f aca="false">VLOOKUP((1000000*$H$11)+(100*$R$11)+$A69,data!$A$2:$Z$65536,21,FALSE())</f>
        <v>12.2473080806667</v>
      </c>
      <c r="M69" s="76" t="n">
        <f aca="false">VLOOKUP((1000000*$H$11)+(100*$R$11)+$A69,data!$A$2:$Z$65536,22,FALSE())</f>
        <v>9.53149338175129</v>
      </c>
      <c r="N69" s="76" t="str">
        <f aca="false">VLOOKUP((1000000*$H$11)+(100*$R$11)+$A69,data!$A$2:$Z$65536,23,FALSE())</f>
        <v>x</v>
      </c>
      <c r="O69" s="76" t="str">
        <f aca="false">VLOOKUP((1000000*$H$11)+(100*$R$11)+$A69,data!$A$2:$Z$65536,24,FALSE())</f>
        <v>x</v>
      </c>
      <c r="P69" s="76" t="n">
        <f aca="false">VLOOKUP((1000000*$H$11)+(100*$R$11)+$A69,data!$A$2:$Z$65536,25,FALSE())</f>
        <v>12.3359249392562</v>
      </c>
      <c r="Q69" s="76" t="str">
        <f aca="false">VLOOKUP((1000000*$H$11)+(100*$R$11)+$A69,data!$A$2:$Z$65536,26,FALSE())</f>
        <v>x</v>
      </c>
      <c r="R69" s="77" t="n">
        <f aca="false">VLOOKUP((1000000*$H$11)+(100*$R$11)+$A69,data!$A$2:$Z$65536,9,FALSE())</f>
        <v>9.57311567536347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H$11)+(100*$R$11)+$A71,data!$A$2:$Z$65536,13,FALSE())</f>
        <v>106.693316803944</v>
      </c>
      <c r="E71" s="55" t="n">
        <f aca="false">VLOOKUP((1000000*$H$11)+(100*$R$11)+$A71,data!$A$2:$Z$65536,14,FALSE())</f>
        <v>93.6266298540035</v>
      </c>
      <c r="F71" s="55" t="n">
        <f aca="false">VLOOKUP((1000000*$H$11)+(100*$R$11)+$A71,data!$A$2:$Z$65536,15,FALSE())</f>
        <v>87.9675089633002</v>
      </c>
      <c r="G71" s="55" t="n">
        <f aca="false">VLOOKUP((1000000*$H$11)+(100*$R$11)+$A71,data!$A$2:$Z$65536,16,FALSE())</f>
        <v>88.5359698827105</v>
      </c>
      <c r="H71" s="55" t="n">
        <f aca="false">VLOOKUP((1000000*$H$11)+(100*$R$11)+$A71,data!$A$2:$Z$65536,17,FALSE())</f>
        <v>94.5791783197375</v>
      </c>
      <c r="I71" s="55" t="n">
        <f aca="false">VLOOKUP((1000000*$H$11)+(100*$R$11)+$A71,data!$A$2:$Z$65536,18,FALSE())</f>
        <v>80.9544523016832</v>
      </c>
      <c r="J71" s="55" t="n">
        <f aca="false">VLOOKUP((1000000*$H$11)+(100*$R$11)+$A71,data!$A$2:$Z$65536,19,FALSE())</f>
        <v>108.189604450405</v>
      </c>
      <c r="K71" s="55" t="n">
        <f aca="false">VLOOKUP((1000000*$H$11)+(100*$R$11)+$A71,data!$A$2:$Z$65536,20,FALSE())</f>
        <v>98.3669883984649</v>
      </c>
      <c r="L71" s="55" t="n">
        <f aca="false">VLOOKUP((1000000*$H$11)+(100*$R$11)+$A71,data!$A$2:$Z$65536,21,FALSE())</f>
        <v>117.585899394463</v>
      </c>
      <c r="M71" s="55" t="n">
        <f aca="false">VLOOKUP((1000000*$H$11)+(100*$R$11)+$A71,data!$A$2:$Z$65536,22,FALSE())</f>
        <v>94.1201992097545</v>
      </c>
      <c r="N71" s="55" t="n">
        <f aca="false">VLOOKUP((1000000*$H$11)+(100*$R$11)+$A71,data!$A$2:$Z$65536,23,FALSE())</f>
        <v>144.449370447224</v>
      </c>
      <c r="O71" s="55" t="n">
        <f aca="false">VLOOKUP((1000000*$H$11)+(100*$R$11)+$A71,data!$A$2:$Z$65536,24,FALSE())</f>
        <v>92.2652938010156</v>
      </c>
      <c r="P71" s="55" t="n">
        <f aca="false">VLOOKUP((1000000*$H$11)+(100*$R$11)+$A71,data!$A$2:$Z$65536,25,FALSE())</f>
        <v>107.228150164439</v>
      </c>
      <c r="Q71" s="55" t="n">
        <f aca="false">VLOOKUP((1000000*$H$11)+(100*$R$11)+$A71,data!$A$2:$Z$65536,26,FALSE())</f>
        <v>24.5420999081482</v>
      </c>
      <c r="R71" s="56" t="n">
        <f aca="false">VLOOKUP((1000000*$H$11)+(100*$R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H$11)+(100*$R$11)+$A72,data!$A$2:$Z$65536,13,FALSE())</f>
        <v>88.5312852028145</v>
      </c>
      <c r="E72" s="70" t="n">
        <f aca="false">VLOOKUP((1000000*$H$11)+(100*$R$11)+$A72,data!$A$2:$Z$65536,14,FALSE())</f>
        <v>64.0405455109323</v>
      </c>
      <c r="F72" s="70" t="n">
        <f aca="false">VLOOKUP((1000000*$H$11)+(100*$R$11)+$A72,data!$A$2:$Z$65536,15,FALSE())</f>
        <v>62.8452780989649</v>
      </c>
      <c r="G72" s="70" t="n">
        <f aca="false">VLOOKUP((1000000*$H$11)+(100*$R$11)+$A72,data!$A$2:$Z$65536,16,FALSE())</f>
        <v>71.7144198561773</v>
      </c>
      <c r="H72" s="70" t="n">
        <f aca="false">VLOOKUP((1000000*$H$11)+(100*$R$11)+$A72,data!$A$2:$Z$65536,17,FALSE())</f>
        <v>75.4400566859875</v>
      </c>
      <c r="I72" s="70" t="n">
        <f aca="false">VLOOKUP((1000000*$H$11)+(100*$R$11)+$A72,data!$A$2:$Z$65536,18,FALSE())</f>
        <v>67.8750322059219</v>
      </c>
      <c r="J72" s="70" t="n">
        <f aca="false">VLOOKUP((1000000*$H$11)+(100*$R$11)+$A72,data!$A$2:$Z$65536,19,FALSE())</f>
        <v>97.820375230572</v>
      </c>
      <c r="K72" s="70" t="n">
        <f aca="false">VLOOKUP((1000000*$H$11)+(100*$R$11)+$A72,data!$A$2:$Z$65536,20,FALSE())</f>
        <v>79.4905395472608</v>
      </c>
      <c r="L72" s="70" t="n">
        <f aca="false">VLOOKUP((1000000*$H$11)+(100*$R$11)+$A72,data!$A$2:$Z$65536,21,FALSE())</f>
        <v>101.965907855687</v>
      </c>
      <c r="M72" s="70" t="n">
        <f aca="false">VLOOKUP((1000000*$H$11)+(100*$R$11)+$A72,data!$A$2:$Z$65536,22,FALSE())</f>
        <v>82.4941651717875</v>
      </c>
      <c r="N72" s="70" t="n">
        <f aca="false">VLOOKUP((1000000*$H$11)+(100*$R$11)+$A72,data!$A$2:$Z$65536,23,FALSE())</f>
        <v>66.0514503413045</v>
      </c>
      <c r="O72" s="70" t="n">
        <f aca="false">VLOOKUP((1000000*$H$11)+(100*$R$11)+$A72,data!$A$2:$Z$65536,24,FALSE())</f>
        <v>33.8597367028502</v>
      </c>
      <c r="P72" s="70" t="n">
        <f aca="false">VLOOKUP((1000000*$H$11)+(100*$R$11)+$A72,data!$A$2:$Z$65536,25,FALSE())</f>
        <v>89.5888379461177</v>
      </c>
      <c r="Q72" s="70" t="n">
        <f aca="false">VLOOKUP((1000000*$H$11)+(100*$R$11)+$A72,data!$A$2:$Z$65536,26,FALSE())</f>
        <v>2.97216215635324</v>
      </c>
      <c r="R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H$11)+(100*$R$11)+$A73,data!$A$2:$Z$65536,13,FALSE())</f>
        <v>127.484899029783</v>
      </c>
      <c r="E73" s="76" t="n">
        <f aca="false">VLOOKUP((1000000*$H$11)+(100*$R$11)+$A73,data!$A$2:$Z$65536,14,FALSE())</f>
        <v>132.172865740541</v>
      </c>
      <c r="F73" s="76" t="n">
        <f aca="false">VLOOKUP((1000000*$H$11)+(100*$R$11)+$A73,data!$A$2:$Z$65536,15,FALSE())</f>
        <v>119.786779750578</v>
      </c>
      <c r="G73" s="76" t="n">
        <f aca="false">VLOOKUP((1000000*$H$11)+(100*$R$11)+$A73,data!$A$2:$Z$65536,16,FALSE())</f>
        <v>108.117572710765</v>
      </c>
      <c r="H73" s="76" t="n">
        <f aca="false">VLOOKUP((1000000*$H$11)+(100*$R$11)+$A73,data!$A$2:$Z$65536,17,FALSE())</f>
        <v>117.095458388638</v>
      </c>
      <c r="I73" s="76" t="n">
        <f aca="false">VLOOKUP((1000000*$H$11)+(100*$R$11)+$A73,data!$A$2:$Z$65536,18,FALSE())</f>
        <v>95.8193918773505</v>
      </c>
      <c r="J73" s="76" t="n">
        <f aca="false">VLOOKUP((1000000*$H$11)+(100*$R$11)+$A73,data!$A$2:$Z$65536,19,FALSE())</f>
        <v>119.358856604152</v>
      </c>
      <c r="K73" s="76" t="n">
        <f aca="false">VLOOKUP((1000000*$H$11)+(100*$R$11)+$A73,data!$A$2:$Z$65536,20,FALSE())</f>
        <v>120.376281552915</v>
      </c>
      <c r="L73" s="76" t="n">
        <f aca="false">VLOOKUP((1000000*$H$11)+(100*$R$11)+$A73,data!$A$2:$Z$65536,21,FALSE())</f>
        <v>134.92181194154</v>
      </c>
      <c r="M73" s="76" t="n">
        <f aca="false">VLOOKUP((1000000*$H$11)+(100*$R$11)+$A73,data!$A$2:$Z$65536,22,FALSE())</f>
        <v>106.925717534364</v>
      </c>
      <c r="N73" s="76" t="n">
        <f aca="false">VLOOKUP((1000000*$H$11)+(100*$R$11)+$A73,data!$A$2:$Z$65536,23,FALSE())</f>
        <v>274.209900308005</v>
      </c>
      <c r="O73" s="76" t="n">
        <f aca="false">VLOOKUP((1000000*$H$11)+(100*$R$11)+$A73,data!$A$2:$Z$65536,24,FALSE())</f>
        <v>200.822701262403</v>
      </c>
      <c r="P73" s="76" t="n">
        <f aca="false">VLOOKUP((1000000*$H$11)+(100*$R$11)+$A73,data!$A$2:$Z$65536,25,FALSE())</f>
        <v>127.324720970743</v>
      </c>
      <c r="Q73" s="76" t="n">
        <f aca="false">VLOOKUP((1000000*$H$11)+(100*$R$11)+$A73,data!$A$2:$Z$65536,26,FALSE())</f>
        <v>88.6545032732239</v>
      </c>
      <c r="R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2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2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75</v>
      </c>
    </row>
    <row r="85" s="83" customFormat="true" ht="12" hidden="false" customHeight="false" outlineLevel="0" collapsed="false">
      <c r="A85" s="81"/>
      <c r="B85" s="82"/>
    </row>
    <row r="86" s="83" customFormat="true" ht="12" hidden="false" customHeight="false" outlineLevel="0" collapsed="false">
      <c r="A86" s="81"/>
      <c r="B86" s="82" t="s">
        <v>52</v>
      </c>
    </row>
    <row r="87" s="83" customFormat="true" ht="12" hidden="false" customHeight="false" outlineLevel="0" collapsed="false">
      <c r="A87" s="81"/>
      <c r="B87" s="82" t="s">
        <v>53</v>
      </c>
    </row>
    <row r="88" s="83" customFormat="true" ht="12" hidden="false" customHeight="false" outlineLevel="0" collapsed="false">
      <c r="A88" s="81"/>
      <c r="B88" s="82" t="s">
        <v>54</v>
      </c>
    </row>
    <row r="89" s="83" customFormat="true" ht="12" hidden="false" customHeight="false" outlineLevel="0" collapsed="false">
      <c r="A89" s="81"/>
      <c r="B89" s="82" t="s">
        <v>55</v>
      </c>
    </row>
    <row r="90" s="83" customFormat="true" ht="12" hidden="false" customHeight="false" outlineLevel="0" collapsed="false">
      <c r="A90" s="81"/>
      <c r="B90" s="82"/>
    </row>
    <row r="91" s="83" customFormat="true" ht="12" hidden="false" customHeight="false" outlineLevel="0" collapsed="false">
      <c r="A91" s="81"/>
      <c r="B91" s="82" t="s">
        <v>56</v>
      </c>
    </row>
    <row r="92" s="83" customFormat="true" ht="12" hidden="false" customHeight="false" outlineLevel="0" collapsed="false">
      <c r="A92" s="81"/>
      <c r="B92" s="82" t="s">
        <v>57</v>
      </c>
    </row>
    <row r="94" customFormat="false" ht="14.25" hidden="false" customHeight="false" outlineLevel="0" collapsed="false">
      <c r="B94" s="85" t="s">
        <v>58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true" hidden="false" outlineLevel="0" max="4" min="4" style="95" width="41.28"/>
    <col collapsed="false" customWidth="false" hidden="false" outlineLevel="0" max="257" min="5" style="95" width="9.14"/>
  </cols>
  <sheetData>
    <row r="1" s="91" customFormat="true" ht="15.75" hidden="false" customHeight="false" outlineLevel="0" collapsed="false">
      <c r="A1" s="91" t="s">
        <v>79</v>
      </c>
    </row>
    <row r="2" s="92" customFormat="true" ht="15" hidden="false" customHeight="false" outlineLevel="0" collapsed="false"/>
    <row r="3" customFormat="false" ht="12.75" hidden="false" customHeight="false" outlineLevel="0" collapsed="false">
      <c r="A3" s="93" t="s">
        <v>77</v>
      </c>
      <c r="B3" s="93" t="s">
        <v>78</v>
      </c>
      <c r="C3" s="93" t="s">
        <v>80</v>
      </c>
      <c r="D3" s="93" t="s">
        <v>81</v>
      </c>
    </row>
    <row r="4" customFormat="false" ht="12.75" hidden="false" customHeight="false" outlineLevel="0" collapsed="false">
      <c r="A4" s="0" t="s">
        <v>6</v>
      </c>
      <c r="B4" s="96" t="n">
        <v>710</v>
      </c>
      <c r="C4" s="0" t="s">
        <v>82</v>
      </c>
      <c r="D4" s="97"/>
    </row>
    <row r="5" customFormat="false" ht="12.75" hidden="false" customHeight="false" outlineLevel="0" collapsed="false">
      <c r="A5" s="0" t="s">
        <v>83</v>
      </c>
      <c r="B5" s="96" t="n">
        <v>720</v>
      </c>
      <c r="C5" s="95" t="s">
        <v>84</v>
      </c>
      <c r="D5" s="97"/>
    </row>
    <row r="6" customFormat="false" ht="12.75" hidden="false" customHeight="false" outlineLevel="0" collapsed="false">
      <c r="A6" s="0" t="s">
        <v>85</v>
      </c>
      <c r="B6" s="96" t="n">
        <v>730</v>
      </c>
      <c r="C6" s="0" t="s">
        <v>86</v>
      </c>
      <c r="D6" s="97"/>
    </row>
    <row r="7" s="101" customFormat="true" ht="112.5" hidden="false" customHeight="false" outlineLevel="0" collapsed="false">
      <c r="A7" s="98" t="s">
        <v>87</v>
      </c>
      <c r="B7" s="99" t="n">
        <v>740</v>
      </c>
      <c r="C7" s="98" t="s">
        <v>88</v>
      </c>
      <c r="D7" s="100" t="s">
        <v>89</v>
      </c>
    </row>
    <row r="8" customFormat="false" ht="12.75" hidden="false" customHeight="false" outlineLevel="0" collapsed="false">
      <c r="A8" s="0" t="s">
        <v>90</v>
      </c>
      <c r="B8" s="96" t="n">
        <v>750</v>
      </c>
      <c r="C8" s="0" t="s">
        <v>91</v>
      </c>
      <c r="D8" s="102"/>
    </row>
    <row r="9" customFormat="false" ht="12.75" hidden="false" customHeight="false" outlineLevel="0" collapsed="false">
      <c r="A9" s="0" t="s">
        <v>92</v>
      </c>
      <c r="B9" s="96" t="n">
        <v>760</v>
      </c>
      <c r="C9" s="0" t="s">
        <v>93</v>
      </c>
      <c r="D9" s="97"/>
    </row>
    <row r="10" customFormat="false" ht="12.75" hidden="false" customHeight="false" outlineLevel="0" collapsed="false">
      <c r="A10" s="0" t="s">
        <v>94</v>
      </c>
      <c r="B10" s="96" t="n">
        <v>770</v>
      </c>
      <c r="C10" s="0" t="s">
        <v>95</v>
      </c>
      <c r="D10" s="97"/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6</v>
      </c>
      <c r="B1" s="0" t="s">
        <v>97</v>
      </c>
      <c r="C1" s="0" t="s">
        <v>98</v>
      </c>
      <c r="D1" s="0" t="s">
        <v>99</v>
      </c>
      <c r="E1" s="0" t="s">
        <v>100</v>
      </c>
      <c r="F1" s="0" t="s">
        <v>101</v>
      </c>
      <c r="G1" s="0" t="s">
        <v>102</v>
      </c>
      <c r="H1" s="0" t="s">
        <v>103</v>
      </c>
      <c r="I1" s="0" t="s">
        <v>104</v>
      </c>
      <c r="J1" s="0" t="s">
        <v>105</v>
      </c>
      <c r="K1" s="0" t="s">
        <v>106</v>
      </c>
      <c r="L1" s="0" t="s">
        <v>107</v>
      </c>
      <c r="M1" s="0" t="s">
        <v>108</v>
      </c>
      <c r="N1" s="0" t="s">
        <v>109</v>
      </c>
      <c r="O1" s="0" t="s">
        <v>110</v>
      </c>
      <c r="P1" s="0" t="s">
        <v>111</v>
      </c>
      <c r="Q1" s="0" t="s">
        <v>112</v>
      </c>
      <c r="R1" s="0" t="s">
        <v>113</v>
      </c>
      <c r="S1" s="0" t="s">
        <v>114</v>
      </c>
      <c r="T1" s="0" t="s">
        <v>115</v>
      </c>
      <c r="U1" s="0" t="s">
        <v>116</v>
      </c>
      <c r="V1" s="0" t="s">
        <v>117</v>
      </c>
      <c r="W1" s="0" t="s">
        <v>118</v>
      </c>
      <c r="X1" s="0" t="s">
        <v>119</v>
      </c>
      <c r="Y1" s="0" t="s">
        <v>120</v>
      </c>
      <c r="Z1" s="0" t="s">
        <v>121</v>
      </c>
    </row>
    <row r="2" customFormat="false" ht="12.75" hidden="false" customHeight="false" outlineLevel="0" collapsed="false">
      <c r="A2" s="0" t="n">
        <v>2071000</v>
      </c>
      <c r="B2" s="0" t="s">
        <v>122</v>
      </c>
      <c r="C2" s="0" t="n">
        <v>710</v>
      </c>
      <c r="D2" s="0" t="s">
        <v>6</v>
      </c>
      <c r="E2" s="0" t="n">
        <v>2</v>
      </c>
      <c r="F2" s="0" t="s">
        <v>5</v>
      </c>
      <c r="G2" s="0" t="n">
        <v>0</v>
      </c>
      <c r="H2" s="0" t="s">
        <v>123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2071001</v>
      </c>
      <c r="B3" s="0" t="s">
        <v>122</v>
      </c>
      <c r="C3" s="0" t="n">
        <v>710</v>
      </c>
      <c r="D3" s="0" t="s">
        <v>6</v>
      </c>
      <c r="E3" s="0" t="n">
        <v>2</v>
      </c>
      <c r="F3" s="0" t="s">
        <v>5</v>
      </c>
      <c r="G3" s="0" t="n">
        <v>1</v>
      </c>
      <c r="H3" s="0" t="s">
        <v>124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2071002</v>
      </c>
      <c r="B4" s="0" t="s">
        <v>122</v>
      </c>
      <c r="C4" s="0" t="n">
        <v>710</v>
      </c>
      <c r="D4" s="0" t="s">
        <v>6</v>
      </c>
      <c r="E4" s="0" t="n">
        <v>2</v>
      </c>
      <c r="F4" s="0" t="s">
        <v>5</v>
      </c>
      <c r="G4" s="0" t="n">
        <v>2</v>
      </c>
      <c r="H4" s="0" t="s">
        <v>125</v>
      </c>
      <c r="I4" s="0" t="n">
        <v>1</v>
      </c>
      <c r="J4" s="0" t="n">
        <v>1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1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2071003</v>
      </c>
      <c r="B5" s="0" t="s">
        <v>122</v>
      </c>
      <c r="C5" s="0" t="n">
        <v>710</v>
      </c>
      <c r="D5" s="0" t="s">
        <v>6</v>
      </c>
      <c r="E5" s="0" t="n">
        <v>2</v>
      </c>
      <c r="F5" s="0" t="s">
        <v>5</v>
      </c>
      <c r="G5" s="0" t="n">
        <v>3</v>
      </c>
      <c r="H5" s="0" t="s">
        <v>126</v>
      </c>
      <c r="I5" s="0" t="n">
        <v>1</v>
      </c>
      <c r="J5" s="0" t="n">
        <v>0</v>
      </c>
      <c r="K5" s="0" t="n">
        <v>1</v>
      </c>
      <c r="L5" s="0" t="n">
        <v>0</v>
      </c>
      <c r="M5" s="0" t="n">
        <v>0</v>
      </c>
      <c r="N5" s="0" t="n">
        <v>1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2071004</v>
      </c>
      <c r="B6" s="0" t="s">
        <v>122</v>
      </c>
      <c r="C6" s="0" t="n">
        <v>710</v>
      </c>
      <c r="D6" s="0" t="s">
        <v>6</v>
      </c>
      <c r="E6" s="0" t="n">
        <v>2</v>
      </c>
      <c r="F6" s="0" t="s">
        <v>5</v>
      </c>
      <c r="G6" s="0" t="n">
        <v>4</v>
      </c>
      <c r="H6" s="0" t="s">
        <v>127</v>
      </c>
      <c r="I6" s="0" t="n">
        <v>35</v>
      </c>
      <c r="J6" s="0" t="n">
        <v>14</v>
      </c>
      <c r="K6" s="0" t="n">
        <v>5</v>
      </c>
      <c r="L6" s="0" t="n">
        <v>16</v>
      </c>
      <c r="M6" s="0" t="n">
        <v>2</v>
      </c>
      <c r="N6" s="0" t="n">
        <v>0</v>
      </c>
      <c r="O6" s="0" t="n">
        <v>1</v>
      </c>
      <c r="P6" s="0" t="n">
        <v>0</v>
      </c>
      <c r="Q6" s="0" t="n">
        <v>1</v>
      </c>
      <c r="R6" s="0" t="n">
        <v>5</v>
      </c>
      <c r="S6" s="0" t="n">
        <v>9</v>
      </c>
      <c r="T6" s="0" t="n">
        <v>0</v>
      </c>
      <c r="U6" s="0" t="n">
        <v>4</v>
      </c>
      <c r="V6" s="0" t="n">
        <v>4</v>
      </c>
      <c r="W6" s="0" t="n">
        <v>1</v>
      </c>
      <c r="X6" s="0" t="n">
        <v>0</v>
      </c>
      <c r="Y6" s="0" t="n">
        <v>8</v>
      </c>
      <c r="Z6" s="0" t="n">
        <v>0</v>
      </c>
    </row>
    <row r="7" customFormat="false" ht="12.75" hidden="false" customHeight="false" outlineLevel="0" collapsed="false">
      <c r="A7" s="0" t="n">
        <v>2071005</v>
      </c>
      <c r="B7" s="0" t="s">
        <v>122</v>
      </c>
      <c r="C7" s="0" t="n">
        <v>710</v>
      </c>
      <c r="D7" s="0" t="s">
        <v>6</v>
      </c>
      <c r="E7" s="0" t="n">
        <v>2</v>
      </c>
      <c r="F7" s="0" t="s">
        <v>5</v>
      </c>
      <c r="G7" s="0" t="n">
        <v>5</v>
      </c>
      <c r="H7" s="0" t="s">
        <v>128</v>
      </c>
      <c r="I7" s="0" t="n">
        <v>149</v>
      </c>
      <c r="J7" s="0" t="n">
        <v>33</v>
      </c>
      <c r="K7" s="0" t="n">
        <v>47</v>
      </c>
      <c r="L7" s="0" t="n">
        <v>69</v>
      </c>
      <c r="M7" s="0" t="n">
        <v>9</v>
      </c>
      <c r="N7" s="0" t="n">
        <v>4</v>
      </c>
      <c r="O7" s="0" t="n">
        <v>3</v>
      </c>
      <c r="P7" s="0" t="n">
        <v>7</v>
      </c>
      <c r="Q7" s="0" t="n">
        <v>9</v>
      </c>
      <c r="R7" s="0" t="n">
        <v>13</v>
      </c>
      <c r="S7" s="0" t="n">
        <v>35</v>
      </c>
      <c r="T7" s="0" t="n">
        <v>10</v>
      </c>
      <c r="U7" s="0" t="n">
        <v>16</v>
      </c>
      <c r="V7" s="0" t="n">
        <v>33</v>
      </c>
      <c r="W7" s="0" t="n">
        <v>0</v>
      </c>
      <c r="X7" s="0" t="n">
        <v>0</v>
      </c>
      <c r="Y7" s="0" t="n">
        <v>10</v>
      </c>
      <c r="Z7" s="0" t="n">
        <v>0</v>
      </c>
    </row>
    <row r="8" customFormat="false" ht="12.75" hidden="false" customHeight="false" outlineLevel="0" collapsed="false">
      <c r="A8" s="0" t="n">
        <v>2071006</v>
      </c>
      <c r="B8" s="0" t="s">
        <v>122</v>
      </c>
      <c r="C8" s="0" t="n">
        <v>710</v>
      </c>
      <c r="D8" s="0" t="s">
        <v>6</v>
      </c>
      <c r="E8" s="0" t="n">
        <v>2</v>
      </c>
      <c r="F8" s="0" t="s">
        <v>5</v>
      </c>
      <c r="G8" s="0" t="n">
        <v>6</v>
      </c>
      <c r="H8" s="0" t="s">
        <v>129</v>
      </c>
      <c r="I8" s="0" t="n">
        <v>194</v>
      </c>
      <c r="J8" s="0" t="n">
        <v>51</v>
      </c>
      <c r="K8" s="0" t="n">
        <v>50</v>
      </c>
      <c r="L8" s="0" t="n">
        <v>93</v>
      </c>
      <c r="M8" s="0" t="n">
        <v>9</v>
      </c>
      <c r="N8" s="0" t="n">
        <v>1</v>
      </c>
      <c r="O8" s="0" t="n">
        <v>4</v>
      </c>
      <c r="P8" s="0" t="n">
        <v>14</v>
      </c>
      <c r="Q8" s="0" t="n">
        <v>8</v>
      </c>
      <c r="R8" s="0" t="n">
        <v>19</v>
      </c>
      <c r="S8" s="0" t="n">
        <v>53</v>
      </c>
      <c r="T8" s="0" t="n">
        <v>15</v>
      </c>
      <c r="U8" s="0" t="n">
        <v>23</v>
      </c>
      <c r="V8" s="0" t="n">
        <v>31</v>
      </c>
      <c r="W8" s="0" t="n">
        <v>1</v>
      </c>
      <c r="X8" s="0" t="n">
        <v>0</v>
      </c>
      <c r="Y8" s="0" t="n">
        <v>16</v>
      </c>
      <c r="Z8" s="0" t="n">
        <v>0</v>
      </c>
    </row>
    <row r="9" customFormat="false" ht="12.75" hidden="false" customHeight="false" outlineLevel="0" collapsed="false">
      <c r="A9" s="0" t="n">
        <v>2071007</v>
      </c>
      <c r="B9" s="0" t="s">
        <v>122</v>
      </c>
      <c r="C9" s="0" t="n">
        <v>710</v>
      </c>
      <c r="D9" s="0" t="s">
        <v>6</v>
      </c>
      <c r="E9" s="0" t="n">
        <v>2</v>
      </c>
      <c r="F9" s="0" t="s">
        <v>5</v>
      </c>
      <c r="G9" s="0" t="n">
        <v>7</v>
      </c>
      <c r="H9" s="0" t="s">
        <v>130</v>
      </c>
      <c r="I9" s="0" t="n">
        <v>192</v>
      </c>
      <c r="J9" s="0" t="n">
        <v>45</v>
      </c>
      <c r="K9" s="0" t="n">
        <v>46</v>
      </c>
      <c r="L9" s="0" t="n">
        <v>101</v>
      </c>
      <c r="M9" s="0" t="n">
        <v>18</v>
      </c>
      <c r="N9" s="0" t="n">
        <v>3</v>
      </c>
      <c r="O9" s="0" t="n">
        <v>2</v>
      </c>
      <c r="P9" s="0" t="n">
        <v>13</v>
      </c>
      <c r="Q9" s="0" t="n">
        <v>12</v>
      </c>
      <c r="R9" s="0" t="n">
        <v>14</v>
      </c>
      <c r="S9" s="0" t="n">
        <v>54</v>
      </c>
      <c r="T9" s="0" t="n">
        <v>9</v>
      </c>
      <c r="U9" s="0" t="n">
        <v>17</v>
      </c>
      <c r="V9" s="0" t="n">
        <v>28</v>
      </c>
      <c r="W9" s="0" t="n">
        <v>0</v>
      </c>
      <c r="X9" s="0" t="n">
        <v>2</v>
      </c>
      <c r="Y9" s="0" t="n">
        <v>20</v>
      </c>
      <c r="Z9" s="0" t="n">
        <v>0</v>
      </c>
    </row>
    <row r="10" customFormat="false" ht="12.75" hidden="false" customHeight="false" outlineLevel="0" collapsed="false">
      <c r="A10" s="0" t="n">
        <v>2071008</v>
      </c>
      <c r="B10" s="0" t="s">
        <v>122</v>
      </c>
      <c r="C10" s="0" t="n">
        <v>710</v>
      </c>
      <c r="D10" s="0" t="s">
        <v>6</v>
      </c>
      <c r="E10" s="0" t="n">
        <v>2</v>
      </c>
      <c r="F10" s="0" t="s">
        <v>5</v>
      </c>
      <c r="G10" s="0" t="n">
        <v>8</v>
      </c>
      <c r="H10" s="0" t="s">
        <v>131</v>
      </c>
      <c r="I10" s="0" t="n">
        <v>191</v>
      </c>
      <c r="J10" s="0" t="n">
        <v>44</v>
      </c>
      <c r="K10" s="0" t="n">
        <v>44</v>
      </c>
      <c r="L10" s="0" t="n">
        <v>103</v>
      </c>
      <c r="M10" s="0" t="n">
        <v>14</v>
      </c>
      <c r="N10" s="0" t="n">
        <v>5</v>
      </c>
      <c r="O10" s="0" t="n">
        <v>3</v>
      </c>
      <c r="P10" s="0" t="n">
        <v>9</v>
      </c>
      <c r="Q10" s="0" t="n">
        <v>14</v>
      </c>
      <c r="R10" s="0" t="n">
        <v>16</v>
      </c>
      <c r="S10" s="0" t="n">
        <v>44</v>
      </c>
      <c r="T10" s="0" t="n">
        <v>12</v>
      </c>
      <c r="U10" s="0" t="n">
        <v>31</v>
      </c>
      <c r="V10" s="0" t="n">
        <v>27</v>
      </c>
      <c r="W10" s="0" t="n">
        <v>0</v>
      </c>
      <c r="X10" s="0" t="n">
        <v>1</v>
      </c>
      <c r="Y10" s="0" t="n">
        <v>14</v>
      </c>
      <c r="Z10" s="0" t="n">
        <v>1</v>
      </c>
    </row>
    <row r="11" customFormat="false" ht="12.75" hidden="false" customHeight="false" outlineLevel="0" collapsed="false">
      <c r="A11" s="0" t="n">
        <v>2071009</v>
      </c>
      <c r="B11" s="0" t="s">
        <v>122</v>
      </c>
      <c r="C11" s="0" t="n">
        <v>710</v>
      </c>
      <c r="D11" s="0" t="s">
        <v>6</v>
      </c>
      <c r="E11" s="0" t="n">
        <v>2</v>
      </c>
      <c r="F11" s="0" t="s">
        <v>5</v>
      </c>
      <c r="G11" s="0" t="n">
        <v>9</v>
      </c>
      <c r="H11" s="0" t="s">
        <v>132</v>
      </c>
      <c r="I11" s="0" t="n">
        <v>167</v>
      </c>
      <c r="J11" s="0" t="n">
        <v>28</v>
      </c>
      <c r="K11" s="0" t="n">
        <v>39</v>
      </c>
      <c r="L11" s="0" t="n">
        <v>100</v>
      </c>
      <c r="M11" s="0" t="n">
        <v>16</v>
      </c>
      <c r="N11" s="0" t="n">
        <v>3</v>
      </c>
      <c r="O11" s="0" t="n">
        <v>3</v>
      </c>
      <c r="P11" s="0" t="n">
        <v>10</v>
      </c>
      <c r="Q11" s="0" t="n">
        <v>4</v>
      </c>
      <c r="R11" s="0" t="n">
        <v>12</v>
      </c>
      <c r="S11" s="0" t="n">
        <v>51</v>
      </c>
      <c r="T11" s="0" t="n">
        <v>5</v>
      </c>
      <c r="U11" s="0" t="n">
        <v>29</v>
      </c>
      <c r="V11" s="0" t="n">
        <v>23</v>
      </c>
      <c r="W11" s="0" t="n">
        <v>2</v>
      </c>
      <c r="X11" s="0" t="n">
        <v>0</v>
      </c>
      <c r="Y11" s="0" t="n">
        <v>9</v>
      </c>
      <c r="Z11" s="0" t="n">
        <v>0</v>
      </c>
    </row>
    <row r="12" customFormat="false" ht="12.75" hidden="false" customHeight="false" outlineLevel="0" collapsed="false">
      <c r="A12" s="0" t="n">
        <v>2071010</v>
      </c>
      <c r="B12" s="0" t="s">
        <v>122</v>
      </c>
      <c r="C12" s="0" t="n">
        <v>710</v>
      </c>
      <c r="D12" s="0" t="s">
        <v>6</v>
      </c>
      <c r="E12" s="0" t="n">
        <v>2</v>
      </c>
      <c r="F12" s="0" t="s">
        <v>5</v>
      </c>
      <c r="G12" s="0" t="n">
        <v>10</v>
      </c>
      <c r="H12" s="0" t="s">
        <v>133</v>
      </c>
      <c r="I12" s="0" t="n">
        <v>125</v>
      </c>
      <c r="J12" s="0" t="n">
        <v>34</v>
      </c>
      <c r="K12" s="0" t="n">
        <v>21</v>
      </c>
      <c r="L12" s="0" t="n">
        <v>70</v>
      </c>
      <c r="M12" s="0" t="n">
        <v>8</v>
      </c>
      <c r="N12" s="0" t="n">
        <v>2</v>
      </c>
      <c r="O12" s="0" t="n">
        <v>2</v>
      </c>
      <c r="P12" s="0" t="n">
        <v>5</v>
      </c>
      <c r="Q12" s="0" t="n">
        <v>7</v>
      </c>
      <c r="R12" s="0" t="n">
        <v>10</v>
      </c>
      <c r="S12" s="0" t="n">
        <v>33</v>
      </c>
      <c r="T12" s="0" t="n">
        <v>12</v>
      </c>
      <c r="U12" s="0" t="n">
        <v>22</v>
      </c>
      <c r="V12" s="0" t="n">
        <v>12</v>
      </c>
      <c r="W12" s="0" t="n">
        <v>1</v>
      </c>
      <c r="X12" s="0" t="n">
        <v>0</v>
      </c>
      <c r="Y12" s="0" t="n">
        <v>11</v>
      </c>
      <c r="Z12" s="0" t="n">
        <v>0</v>
      </c>
    </row>
    <row r="13" customFormat="false" ht="12.75" hidden="false" customHeight="false" outlineLevel="0" collapsed="false">
      <c r="A13" s="0" t="n">
        <v>2071011</v>
      </c>
      <c r="B13" s="0" t="s">
        <v>122</v>
      </c>
      <c r="C13" s="0" t="n">
        <v>710</v>
      </c>
      <c r="D13" s="0" t="s">
        <v>6</v>
      </c>
      <c r="E13" s="0" t="n">
        <v>2</v>
      </c>
      <c r="F13" s="0" t="s">
        <v>5</v>
      </c>
      <c r="G13" s="0" t="n">
        <v>11</v>
      </c>
      <c r="H13" s="0" t="s">
        <v>134</v>
      </c>
      <c r="I13" s="0" t="n">
        <v>117</v>
      </c>
      <c r="J13" s="0" t="n">
        <v>24</v>
      </c>
      <c r="K13" s="0" t="n">
        <v>38</v>
      </c>
      <c r="L13" s="0" t="n">
        <v>55</v>
      </c>
      <c r="M13" s="0" t="n">
        <v>11</v>
      </c>
      <c r="N13" s="0" t="n">
        <v>4</v>
      </c>
      <c r="O13" s="0" t="n">
        <v>6</v>
      </c>
      <c r="P13" s="0" t="n">
        <v>6</v>
      </c>
      <c r="Q13" s="0" t="n">
        <v>8</v>
      </c>
      <c r="R13" s="0" t="n">
        <v>8</v>
      </c>
      <c r="S13" s="0" t="n">
        <v>22</v>
      </c>
      <c r="T13" s="0" t="n">
        <v>6</v>
      </c>
      <c r="U13" s="0" t="n">
        <v>14</v>
      </c>
      <c r="V13" s="0" t="n">
        <v>22</v>
      </c>
      <c r="W13" s="0" t="n">
        <v>0</v>
      </c>
      <c r="X13" s="0" t="n">
        <v>0</v>
      </c>
      <c r="Y13" s="0" t="n">
        <v>10</v>
      </c>
      <c r="Z13" s="0" t="n">
        <v>0</v>
      </c>
    </row>
    <row r="14" customFormat="false" ht="12.75" hidden="false" customHeight="false" outlineLevel="0" collapsed="false">
      <c r="A14" s="0" t="n">
        <v>2071012</v>
      </c>
      <c r="B14" s="0" t="s">
        <v>122</v>
      </c>
      <c r="C14" s="0" t="n">
        <v>710</v>
      </c>
      <c r="D14" s="0" t="s">
        <v>6</v>
      </c>
      <c r="E14" s="0" t="n">
        <v>2</v>
      </c>
      <c r="F14" s="0" t="s">
        <v>5</v>
      </c>
      <c r="G14" s="0" t="n">
        <v>12</v>
      </c>
      <c r="H14" s="0" t="s">
        <v>135</v>
      </c>
      <c r="I14" s="0" t="n">
        <v>93</v>
      </c>
      <c r="J14" s="0" t="n">
        <v>26</v>
      </c>
      <c r="K14" s="0" t="n">
        <v>18</v>
      </c>
      <c r="L14" s="0" t="n">
        <v>49</v>
      </c>
      <c r="M14" s="0" t="n">
        <v>7</v>
      </c>
      <c r="N14" s="0" t="n">
        <v>1</v>
      </c>
      <c r="O14" s="0" t="n">
        <v>0</v>
      </c>
      <c r="P14" s="0" t="n">
        <v>8</v>
      </c>
      <c r="Q14" s="0" t="n">
        <v>3</v>
      </c>
      <c r="R14" s="0" t="n">
        <v>10</v>
      </c>
      <c r="S14" s="0" t="n">
        <v>22</v>
      </c>
      <c r="T14" s="0" t="n">
        <v>3</v>
      </c>
      <c r="U14" s="0" t="n">
        <v>17</v>
      </c>
      <c r="V14" s="0" t="n">
        <v>9</v>
      </c>
      <c r="W14" s="0" t="n">
        <v>0</v>
      </c>
      <c r="X14" s="0" t="n">
        <v>1</v>
      </c>
      <c r="Y14" s="0" t="n">
        <v>12</v>
      </c>
      <c r="Z14" s="0" t="n">
        <v>0</v>
      </c>
    </row>
    <row r="15" customFormat="false" ht="12.75" hidden="false" customHeight="false" outlineLevel="0" collapsed="false">
      <c r="A15" s="0" t="n">
        <v>2071013</v>
      </c>
      <c r="B15" s="0" t="s">
        <v>122</v>
      </c>
      <c r="C15" s="0" t="n">
        <v>710</v>
      </c>
      <c r="D15" s="0" t="s">
        <v>6</v>
      </c>
      <c r="E15" s="0" t="n">
        <v>2</v>
      </c>
      <c r="F15" s="0" t="s">
        <v>5</v>
      </c>
      <c r="G15" s="0" t="n">
        <v>13</v>
      </c>
      <c r="H15" s="0" t="s">
        <v>136</v>
      </c>
      <c r="I15" s="0" t="n">
        <v>86</v>
      </c>
      <c r="J15" s="0" t="n">
        <v>24</v>
      </c>
      <c r="K15" s="0" t="n">
        <v>23</v>
      </c>
      <c r="L15" s="0" t="n">
        <v>39</v>
      </c>
      <c r="M15" s="0" t="n">
        <v>5</v>
      </c>
      <c r="N15" s="0" t="n">
        <v>1</v>
      </c>
      <c r="O15" s="0" t="n">
        <v>5</v>
      </c>
      <c r="P15" s="0" t="n">
        <v>8</v>
      </c>
      <c r="Q15" s="0" t="n">
        <v>6</v>
      </c>
      <c r="R15" s="0" t="n">
        <v>7</v>
      </c>
      <c r="S15" s="0" t="n">
        <v>20</v>
      </c>
      <c r="T15" s="0" t="n">
        <v>10</v>
      </c>
      <c r="U15" s="0" t="n">
        <v>8</v>
      </c>
      <c r="V15" s="0" t="n">
        <v>9</v>
      </c>
      <c r="W15" s="0" t="n">
        <v>2</v>
      </c>
      <c r="X15" s="0" t="n">
        <v>1</v>
      </c>
      <c r="Y15" s="0" t="n">
        <v>4</v>
      </c>
      <c r="Z15" s="0" t="n">
        <v>0</v>
      </c>
    </row>
    <row r="16" customFormat="false" ht="12.75" hidden="false" customHeight="false" outlineLevel="0" collapsed="false">
      <c r="A16" s="0" t="n">
        <v>2071014</v>
      </c>
      <c r="B16" s="0" t="s">
        <v>122</v>
      </c>
      <c r="C16" s="0" t="n">
        <v>710</v>
      </c>
      <c r="D16" s="0" t="s">
        <v>6</v>
      </c>
      <c r="E16" s="0" t="n">
        <v>2</v>
      </c>
      <c r="F16" s="0" t="s">
        <v>5</v>
      </c>
      <c r="G16" s="0" t="n">
        <v>14</v>
      </c>
      <c r="H16" s="0" t="s">
        <v>137</v>
      </c>
      <c r="I16" s="0" t="n">
        <v>79</v>
      </c>
      <c r="J16" s="0" t="n">
        <v>20</v>
      </c>
      <c r="K16" s="0" t="n">
        <v>23</v>
      </c>
      <c r="L16" s="0" t="n">
        <v>36</v>
      </c>
      <c r="M16" s="0" t="n">
        <v>5</v>
      </c>
      <c r="N16" s="0" t="n">
        <v>3</v>
      </c>
      <c r="O16" s="0" t="n">
        <v>4</v>
      </c>
      <c r="P16" s="0" t="n">
        <v>6</v>
      </c>
      <c r="Q16" s="0" t="n">
        <v>4</v>
      </c>
      <c r="R16" s="0" t="n">
        <v>6</v>
      </c>
      <c r="S16" s="0" t="n">
        <v>20</v>
      </c>
      <c r="T16" s="0" t="n">
        <v>6</v>
      </c>
      <c r="U16" s="0" t="n">
        <v>7</v>
      </c>
      <c r="V16" s="0" t="n">
        <v>10</v>
      </c>
      <c r="W16" s="0" t="n">
        <v>1</v>
      </c>
      <c r="X16" s="0" t="n">
        <v>0</v>
      </c>
      <c r="Y16" s="0" t="n">
        <v>7</v>
      </c>
      <c r="Z16" s="0" t="n">
        <v>0</v>
      </c>
    </row>
    <row r="17" customFormat="false" ht="12.75" hidden="false" customHeight="false" outlineLevel="0" collapsed="false">
      <c r="A17" s="0" t="n">
        <v>2071015</v>
      </c>
      <c r="B17" s="0" t="s">
        <v>122</v>
      </c>
      <c r="C17" s="0" t="n">
        <v>710</v>
      </c>
      <c r="D17" s="0" t="s">
        <v>6</v>
      </c>
      <c r="E17" s="0" t="n">
        <v>2</v>
      </c>
      <c r="F17" s="0" t="s">
        <v>5</v>
      </c>
      <c r="G17" s="0" t="n">
        <v>15</v>
      </c>
      <c r="H17" s="0" t="s">
        <v>138</v>
      </c>
      <c r="I17" s="0" t="n">
        <v>75</v>
      </c>
      <c r="J17" s="0" t="n">
        <v>18</v>
      </c>
      <c r="K17" s="0" t="n">
        <v>18</v>
      </c>
      <c r="L17" s="0" t="n">
        <v>39</v>
      </c>
      <c r="M17" s="0" t="n">
        <v>11</v>
      </c>
      <c r="N17" s="0" t="n">
        <v>2</v>
      </c>
      <c r="O17" s="0" t="n">
        <v>3</v>
      </c>
      <c r="P17" s="0" t="n">
        <v>4</v>
      </c>
      <c r="Q17" s="0" t="n">
        <v>3</v>
      </c>
      <c r="R17" s="0" t="n">
        <v>9</v>
      </c>
      <c r="S17" s="0" t="n">
        <v>18</v>
      </c>
      <c r="T17" s="0" t="n">
        <v>3</v>
      </c>
      <c r="U17" s="0" t="n">
        <v>7</v>
      </c>
      <c r="V17" s="0" t="n">
        <v>9</v>
      </c>
      <c r="W17" s="0" t="n">
        <v>1</v>
      </c>
      <c r="X17" s="0" t="n">
        <v>0</v>
      </c>
      <c r="Y17" s="0" t="n">
        <v>5</v>
      </c>
      <c r="Z17" s="0" t="n">
        <v>0</v>
      </c>
    </row>
    <row r="18" customFormat="false" ht="12.75" hidden="false" customHeight="false" outlineLevel="0" collapsed="false">
      <c r="A18" s="0" t="n">
        <v>2071016</v>
      </c>
      <c r="B18" s="0" t="s">
        <v>122</v>
      </c>
      <c r="C18" s="0" t="n">
        <v>710</v>
      </c>
      <c r="D18" s="0" t="s">
        <v>6</v>
      </c>
      <c r="E18" s="0" t="n">
        <v>2</v>
      </c>
      <c r="F18" s="0" t="s">
        <v>5</v>
      </c>
      <c r="G18" s="0" t="n">
        <v>16</v>
      </c>
      <c r="H18" s="0" t="s">
        <v>139</v>
      </c>
      <c r="I18" s="0" t="n">
        <v>45</v>
      </c>
      <c r="J18" s="0" t="n">
        <v>7</v>
      </c>
      <c r="K18" s="0" t="n">
        <v>17</v>
      </c>
      <c r="L18" s="0" t="n">
        <v>21</v>
      </c>
      <c r="M18" s="0" t="n">
        <v>3</v>
      </c>
      <c r="N18" s="0" t="n">
        <v>1</v>
      </c>
      <c r="O18" s="0" t="n">
        <v>1</v>
      </c>
      <c r="P18" s="0" t="n">
        <v>4</v>
      </c>
      <c r="Q18" s="0" t="n">
        <v>3</v>
      </c>
      <c r="R18" s="0" t="n">
        <v>2</v>
      </c>
      <c r="S18" s="0" t="n">
        <v>9</v>
      </c>
      <c r="T18" s="0" t="n">
        <v>1</v>
      </c>
      <c r="U18" s="0" t="n">
        <v>6</v>
      </c>
      <c r="V18" s="0" t="n">
        <v>11</v>
      </c>
      <c r="W18" s="0" t="n">
        <v>0</v>
      </c>
      <c r="X18" s="0" t="n">
        <v>0</v>
      </c>
      <c r="Y18" s="0" t="n">
        <v>3</v>
      </c>
      <c r="Z18" s="0" t="n">
        <v>1</v>
      </c>
    </row>
    <row r="19" customFormat="false" ht="12.75" hidden="false" customHeight="false" outlineLevel="0" collapsed="false">
      <c r="A19" s="0" t="n">
        <v>2071017</v>
      </c>
      <c r="B19" s="0" t="s">
        <v>122</v>
      </c>
      <c r="C19" s="0" t="n">
        <v>710</v>
      </c>
      <c r="D19" s="0" t="s">
        <v>6</v>
      </c>
      <c r="E19" s="0" t="n">
        <v>2</v>
      </c>
      <c r="F19" s="0" t="s">
        <v>5</v>
      </c>
      <c r="G19" s="0" t="n">
        <v>17</v>
      </c>
      <c r="H19" s="0" t="s">
        <v>140</v>
      </c>
      <c r="I19" s="0" t="n">
        <v>31</v>
      </c>
      <c r="J19" s="0" t="n">
        <v>4</v>
      </c>
      <c r="K19" s="0" t="n">
        <v>13</v>
      </c>
      <c r="L19" s="0" t="n">
        <v>14</v>
      </c>
      <c r="M19" s="0" t="n">
        <v>3</v>
      </c>
      <c r="N19" s="0" t="n">
        <v>1</v>
      </c>
      <c r="O19" s="0" t="n">
        <v>3</v>
      </c>
      <c r="P19" s="0" t="n">
        <v>2</v>
      </c>
      <c r="Q19" s="0" t="n">
        <v>2</v>
      </c>
      <c r="R19" s="0" t="n">
        <v>3</v>
      </c>
      <c r="S19" s="0" t="n">
        <v>7</v>
      </c>
      <c r="T19" s="0" t="n">
        <v>1</v>
      </c>
      <c r="U19" s="0" t="n">
        <v>2</v>
      </c>
      <c r="V19" s="0" t="n">
        <v>7</v>
      </c>
      <c r="W19" s="0" t="n">
        <v>0</v>
      </c>
      <c r="X19" s="0" t="n">
        <v>0</v>
      </c>
      <c r="Y19" s="0" t="n">
        <v>0</v>
      </c>
      <c r="Z19" s="0" t="n">
        <v>0</v>
      </c>
    </row>
    <row r="20" customFormat="false" ht="12.75" hidden="false" customHeight="false" outlineLevel="0" collapsed="false">
      <c r="A20" s="0" t="n">
        <v>2071018</v>
      </c>
      <c r="B20" s="0" t="s">
        <v>122</v>
      </c>
      <c r="C20" s="0" t="n">
        <v>710</v>
      </c>
      <c r="D20" s="0" t="s">
        <v>6</v>
      </c>
      <c r="E20" s="0" t="n">
        <v>2</v>
      </c>
      <c r="F20" s="0" t="s">
        <v>5</v>
      </c>
      <c r="G20" s="0" t="n">
        <v>18</v>
      </c>
      <c r="H20" s="0" t="s">
        <v>141</v>
      </c>
      <c r="I20" s="0" t="n">
        <v>5</v>
      </c>
      <c r="J20" s="0" t="n">
        <v>3</v>
      </c>
      <c r="K20" s="0" t="n">
        <v>1</v>
      </c>
      <c r="L20" s="0" t="n">
        <v>1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1</v>
      </c>
      <c r="S20" s="0" t="n">
        <v>1</v>
      </c>
      <c r="T20" s="0" t="n">
        <v>1</v>
      </c>
      <c r="U20" s="0" t="n">
        <v>0</v>
      </c>
      <c r="V20" s="0" t="n">
        <v>1</v>
      </c>
      <c r="W20" s="0" t="n">
        <v>0</v>
      </c>
      <c r="X20" s="0" t="n">
        <v>0</v>
      </c>
      <c r="Y20" s="0" t="n">
        <v>1</v>
      </c>
      <c r="Z20" s="0" t="n">
        <v>0</v>
      </c>
    </row>
    <row r="21" customFormat="false" ht="12.75" hidden="false" customHeight="false" outlineLevel="0" collapsed="false">
      <c r="A21" s="0" t="n">
        <v>2071019</v>
      </c>
      <c r="B21" s="0" t="s">
        <v>122</v>
      </c>
      <c r="C21" s="0" t="n">
        <v>710</v>
      </c>
      <c r="D21" s="0" t="s">
        <v>6</v>
      </c>
      <c r="E21" s="0" t="n">
        <v>2</v>
      </c>
      <c r="F21" s="0" t="s">
        <v>5</v>
      </c>
      <c r="G21" s="0" t="n">
        <v>19</v>
      </c>
      <c r="H21" s="0" t="s">
        <v>142</v>
      </c>
      <c r="I21" s="0" t="n">
        <v>1586</v>
      </c>
      <c r="J21" s="0" t="n">
        <v>376</v>
      </c>
      <c r="K21" s="0" t="n">
        <v>404</v>
      </c>
      <c r="L21" s="0" t="n">
        <v>806</v>
      </c>
      <c r="M21" s="0" t="n">
        <v>121</v>
      </c>
      <c r="N21" s="0" t="n">
        <v>32</v>
      </c>
      <c r="O21" s="0" t="n">
        <v>40</v>
      </c>
      <c r="P21" s="0" t="n">
        <v>96</v>
      </c>
      <c r="Q21" s="0" t="n">
        <v>84</v>
      </c>
      <c r="R21" s="0" t="n">
        <v>135</v>
      </c>
      <c r="S21" s="0" t="n">
        <v>398</v>
      </c>
      <c r="T21" s="0" t="n">
        <v>94</v>
      </c>
      <c r="U21" s="0" t="n">
        <v>203</v>
      </c>
      <c r="V21" s="0" t="n">
        <v>236</v>
      </c>
      <c r="W21" s="0" t="n">
        <v>9</v>
      </c>
      <c r="X21" s="0" t="n">
        <v>6</v>
      </c>
      <c r="Y21" s="0" t="n">
        <v>130</v>
      </c>
      <c r="Z21" s="0" t="n">
        <v>2</v>
      </c>
    </row>
    <row r="22" customFormat="false" ht="12.75" hidden="false" customHeight="false" outlineLevel="0" collapsed="false">
      <c r="A22" s="0" t="n">
        <v>2071020</v>
      </c>
      <c r="B22" s="0" t="s">
        <v>122</v>
      </c>
      <c r="C22" s="0" t="n">
        <v>710</v>
      </c>
      <c r="D22" s="0" t="s">
        <v>6</v>
      </c>
      <c r="E22" s="0" t="n">
        <v>2</v>
      </c>
      <c r="F22" s="0" t="s">
        <v>5</v>
      </c>
      <c r="G22" s="0" t="n">
        <v>20</v>
      </c>
      <c r="H22" s="0" t="s">
        <v>143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2071021</v>
      </c>
      <c r="B23" s="0" t="s">
        <v>122</v>
      </c>
      <c r="C23" s="0" t="n">
        <v>710</v>
      </c>
      <c r="D23" s="0" t="s">
        <v>6</v>
      </c>
      <c r="E23" s="0" t="n">
        <v>2</v>
      </c>
      <c r="F23" s="0" t="s">
        <v>5</v>
      </c>
      <c r="G23" s="0" t="n">
        <v>21</v>
      </c>
      <c r="H23" s="0" t="s">
        <v>144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2071022</v>
      </c>
      <c r="B24" s="0" t="s">
        <v>122</v>
      </c>
      <c r="C24" s="0" t="n">
        <v>710</v>
      </c>
      <c r="D24" s="0" t="s">
        <v>6</v>
      </c>
      <c r="E24" s="0" t="n">
        <v>2</v>
      </c>
      <c r="F24" s="0" t="s">
        <v>5</v>
      </c>
      <c r="G24" s="0" t="n">
        <v>22</v>
      </c>
      <c r="H24" s="0" t="s">
        <v>145</v>
      </c>
      <c r="I24" s="0" t="n">
        <v>0.139568509994501</v>
      </c>
      <c r="J24" s="0" t="n">
        <v>0.54129835824208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27.4499039253363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2071023</v>
      </c>
      <c r="B25" s="0" t="s">
        <v>122</v>
      </c>
      <c r="C25" s="0" t="n">
        <v>710</v>
      </c>
      <c r="D25" s="0" t="s">
        <v>6</v>
      </c>
      <c r="E25" s="0" t="n">
        <v>2</v>
      </c>
      <c r="F25" s="0" t="s">
        <v>5</v>
      </c>
      <c r="G25" s="0" t="n">
        <v>23</v>
      </c>
      <c r="H25" s="0" t="s">
        <v>146</v>
      </c>
      <c r="I25" s="0" t="n">
        <v>0.123850512431495</v>
      </c>
      <c r="J25" s="0" t="n">
        <v>0</v>
      </c>
      <c r="K25" s="0" t="n">
        <v>0.457961430488324</v>
      </c>
      <c r="L25" s="0" t="n">
        <v>0</v>
      </c>
      <c r="M25" s="0" t="n">
        <v>0</v>
      </c>
      <c r="N25" s="0" t="n">
        <v>6.22316261123903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2071024</v>
      </c>
      <c r="B26" s="0" t="s">
        <v>122</v>
      </c>
      <c r="C26" s="0" t="n">
        <v>710</v>
      </c>
      <c r="D26" s="0" t="s">
        <v>6</v>
      </c>
      <c r="E26" s="0" t="n">
        <v>2</v>
      </c>
      <c r="F26" s="0" t="s">
        <v>5</v>
      </c>
      <c r="G26" s="0" t="n">
        <v>24</v>
      </c>
      <c r="H26" s="0" t="s">
        <v>147</v>
      </c>
      <c r="I26" s="0" t="n">
        <v>3.90036028185118</v>
      </c>
      <c r="J26" s="0" t="n">
        <v>6.52343076543141</v>
      </c>
      <c r="K26" s="0" t="n">
        <v>1.90989862258111</v>
      </c>
      <c r="L26" s="0" t="n">
        <v>3.80094453471688</v>
      </c>
      <c r="M26" s="0" t="n">
        <v>3.70693010583285</v>
      </c>
      <c r="N26" s="0" t="n">
        <v>0</v>
      </c>
      <c r="O26" s="0" t="n">
        <v>5.37692224970427</v>
      </c>
      <c r="P26" s="0" t="n">
        <v>0</v>
      </c>
      <c r="Q26" s="0" t="n">
        <v>2.12988008775106</v>
      </c>
      <c r="R26" s="0" t="n">
        <v>5.06816684405251</v>
      </c>
      <c r="S26" s="0" t="n">
        <v>3.85318508560493</v>
      </c>
      <c r="T26" s="0" t="n">
        <v>0</v>
      </c>
      <c r="U26" s="0" t="n">
        <v>4.62582831238219</v>
      </c>
      <c r="V26" s="0" t="n">
        <v>2.36724210376806</v>
      </c>
      <c r="W26" s="0" t="n">
        <v>39.2156862745098</v>
      </c>
      <c r="X26" s="0" t="n">
        <v>0</v>
      </c>
      <c r="Y26" s="0" t="n">
        <v>11.367188610077</v>
      </c>
      <c r="Z26" s="0" t="n">
        <v>0</v>
      </c>
    </row>
    <row r="27" customFormat="false" ht="12.75" hidden="false" customHeight="false" outlineLevel="0" collapsed="false">
      <c r="A27" s="0" t="n">
        <v>2071025</v>
      </c>
      <c r="B27" s="0" t="s">
        <v>122</v>
      </c>
      <c r="C27" s="0" t="n">
        <v>710</v>
      </c>
      <c r="D27" s="0" t="s">
        <v>6</v>
      </c>
      <c r="E27" s="0" t="n">
        <v>2</v>
      </c>
      <c r="F27" s="0" t="s">
        <v>5</v>
      </c>
      <c r="G27" s="0" t="n">
        <v>25</v>
      </c>
      <c r="H27" s="0" t="s">
        <v>148</v>
      </c>
      <c r="I27" s="0" t="n">
        <v>17.1446850325749</v>
      </c>
      <c r="J27" s="0" t="n">
        <v>15.7065820097762</v>
      </c>
      <c r="K27" s="0" t="n">
        <v>18.741451704874</v>
      </c>
      <c r="L27" s="0" t="n">
        <v>16.9038927950219</v>
      </c>
      <c r="M27" s="0" t="n">
        <v>17.6546745654988</v>
      </c>
      <c r="N27" s="0" t="n">
        <v>30.8071472581639</v>
      </c>
      <c r="O27" s="0" t="n">
        <v>16.366612111293</v>
      </c>
      <c r="P27" s="0" t="n">
        <v>13.1923635061533</v>
      </c>
      <c r="Q27" s="0" t="n">
        <v>20.4661739624787</v>
      </c>
      <c r="R27" s="0" t="n">
        <v>13.4835189910179</v>
      </c>
      <c r="S27" s="0" t="n">
        <v>15.7097202772092</v>
      </c>
      <c r="T27" s="0" t="n">
        <v>24.0610187435336</v>
      </c>
      <c r="U27" s="0" t="n">
        <v>17.6903090275858</v>
      </c>
      <c r="V27" s="0" t="n">
        <v>19.8310157085682</v>
      </c>
      <c r="W27" s="0" t="n">
        <v>0</v>
      </c>
      <c r="X27" s="0" t="n">
        <v>0</v>
      </c>
      <c r="Y27" s="0" t="n">
        <v>15.7554750275721</v>
      </c>
      <c r="Z27" s="0" t="n">
        <v>0</v>
      </c>
    </row>
    <row r="28" customFormat="false" ht="12.75" hidden="false" customHeight="false" outlineLevel="0" collapsed="false">
      <c r="A28" s="0" t="n">
        <v>2071026</v>
      </c>
      <c r="B28" s="0" t="s">
        <v>122</v>
      </c>
      <c r="C28" s="0" t="n">
        <v>710</v>
      </c>
      <c r="D28" s="0" t="s">
        <v>6</v>
      </c>
      <c r="E28" s="0" t="n">
        <v>2</v>
      </c>
      <c r="F28" s="0" t="s">
        <v>5</v>
      </c>
      <c r="G28" s="0" t="n">
        <v>26</v>
      </c>
      <c r="H28" s="0" t="s">
        <v>149</v>
      </c>
      <c r="I28" s="0" t="n">
        <v>24.0394743037846</v>
      </c>
      <c r="J28" s="0" t="n">
        <v>26.1867474519268</v>
      </c>
      <c r="K28" s="0" t="n">
        <v>21.6545834091244</v>
      </c>
      <c r="L28" s="0" t="n">
        <v>24.3868541744788</v>
      </c>
      <c r="M28" s="0" t="n">
        <v>17.88837653045</v>
      </c>
      <c r="N28" s="0" t="n">
        <v>7.6010945576163</v>
      </c>
      <c r="O28" s="0" t="n">
        <v>22.3626097165539</v>
      </c>
      <c r="P28" s="0" t="n">
        <v>26.5967551958661</v>
      </c>
      <c r="Q28" s="0" t="n">
        <v>17.9107150852998</v>
      </c>
      <c r="R28" s="0" t="n">
        <v>21.6014643518992</v>
      </c>
      <c r="S28" s="0" t="n">
        <v>26.6808964781217</v>
      </c>
      <c r="T28" s="0" t="n">
        <v>36.3662811840861</v>
      </c>
      <c r="U28" s="0" t="n">
        <v>26.2165027185373</v>
      </c>
      <c r="V28" s="0" t="n">
        <v>21.0573507135725</v>
      </c>
      <c r="W28" s="0" t="n">
        <v>37.25782414307</v>
      </c>
      <c r="X28" s="0" t="n">
        <v>0</v>
      </c>
      <c r="Y28" s="0" t="n">
        <v>28.621516224822</v>
      </c>
      <c r="Z28" s="0" t="n">
        <v>0</v>
      </c>
    </row>
    <row r="29" customFormat="false" ht="12.75" hidden="false" customHeight="false" outlineLevel="0" collapsed="false">
      <c r="A29" s="0" t="n">
        <v>2071027</v>
      </c>
      <c r="B29" s="0" t="s">
        <v>122</v>
      </c>
      <c r="C29" s="0" t="n">
        <v>710</v>
      </c>
      <c r="D29" s="0" t="s">
        <v>6</v>
      </c>
      <c r="E29" s="0" t="n">
        <v>2</v>
      </c>
      <c r="F29" s="0" t="s">
        <v>5</v>
      </c>
      <c r="G29" s="0" t="n">
        <v>27</v>
      </c>
      <c r="H29" s="0" t="s">
        <v>150</v>
      </c>
      <c r="I29" s="0" t="n">
        <v>21.5915684925037</v>
      </c>
      <c r="J29" s="0" t="n">
        <v>20.4407943746934</v>
      </c>
      <c r="K29" s="0" t="n">
        <v>18.4449318539963</v>
      </c>
      <c r="L29" s="0" t="n">
        <v>24.0649802119148</v>
      </c>
      <c r="M29" s="0" t="n">
        <v>29.5542237911502</v>
      </c>
      <c r="N29" s="0" t="n">
        <v>16.5407730054585</v>
      </c>
      <c r="O29" s="0" t="n">
        <v>9.07441016333938</v>
      </c>
      <c r="P29" s="0" t="n">
        <v>21.4861827317202</v>
      </c>
      <c r="Q29" s="0" t="n">
        <v>22.6282740283985</v>
      </c>
      <c r="R29" s="0" t="n">
        <v>14.5752865605447</v>
      </c>
      <c r="S29" s="0" t="n">
        <v>26.2996405715789</v>
      </c>
      <c r="T29" s="0" t="n">
        <v>17.9118735819767</v>
      </c>
      <c r="U29" s="0" t="n">
        <v>16.9263702892418</v>
      </c>
      <c r="V29" s="0" t="n">
        <v>18.8285925627059</v>
      </c>
      <c r="W29" s="0" t="n">
        <v>0</v>
      </c>
      <c r="X29" s="0" t="n">
        <v>52.1240552514986</v>
      </c>
      <c r="Y29" s="0" t="n">
        <v>31.9785104409837</v>
      </c>
      <c r="Z29" s="0" t="n">
        <v>0</v>
      </c>
    </row>
    <row r="30" customFormat="false" ht="12.75" hidden="false" customHeight="false" outlineLevel="0" collapsed="false">
      <c r="A30" s="0" t="n">
        <v>2071028</v>
      </c>
      <c r="B30" s="0" t="s">
        <v>122</v>
      </c>
      <c r="C30" s="0" t="n">
        <v>710</v>
      </c>
      <c r="D30" s="0" t="s">
        <v>6</v>
      </c>
      <c r="E30" s="0" t="n">
        <v>2</v>
      </c>
      <c r="F30" s="0" t="s">
        <v>5</v>
      </c>
      <c r="G30" s="0" t="n">
        <v>28</v>
      </c>
      <c r="H30" s="0" t="s">
        <v>151</v>
      </c>
      <c r="I30" s="0" t="n">
        <v>18.6521615999844</v>
      </c>
      <c r="J30" s="0" t="n">
        <v>17.2830292436711</v>
      </c>
      <c r="K30" s="0" t="n">
        <v>15.7386243726906</v>
      </c>
      <c r="L30" s="0" t="n">
        <v>21.0265015575942</v>
      </c>
      <c r="M30" s="0" t="n">
        <v>18.9665917034709</v>
      </c>
      <c r="N30" s="0" t="n">
        <v>22.158209616663</v>
      </c>
      <c r="O30" s="0" t="n">
        <v>10.5969622041681</v>
      </c>
      <c r="P30" s="0" t="n">
        <v>12.7567291746396</v>
      </c>
      <c r="Q30" s="0" t="n">
        <v>23.1183328379405</v>
      </c>
      <c r="R30" s="0" t="n">
        <v>15.0248849657245</v>
      </c>
      <c r="S30" s="0" t="n">
        <v>18.457072624386</v>
      </c>
      <c r="T30" s="0" t="n">
        <v>19.7015219425701</v>
      </c>
      <c r="U30" s="0" t="n">
        <v>26.4742303258038</v>
      </c>
      <c r="V30" s="0" t="n">
        <v>17.0733712320018</v>
      </c>
      <c r="W30" s="0" t="n">
        <v>0</v>
      </c>
      <c r="X30" s="0" t="n">
        <v>23.9520958083832</v>
      </c>
      <c r="Y30" s="0" t="n">
        <v>18.944006928094</v>
      </c>
      <c r="Z30" s="0" t="n">
        <v>19.8216055500496</v>
      </c>
    </row>
    <row r="31" customFormat="false" ht="12.75" hidden="false" customHeight="false" outlineLevel="0" collapsed="false">
      <c r="A31" s="0" t="n">
        <v>2071029</v>
      </c>
      <c r="B31" s="0" t="s">
        <v>122</v>
      </c>
      <c r="C31" s="0" t="n">
        <v>710</v>
      </c>
      <c r="D31" s="0" t="s">
        <v>6</v>
      </c>
      <c r="E31" s="0" t="n">
        <v>2</v>
      </c>
      <c r="F31" s="0" t="s">
        <v>5</v>
      </c>
      <c r="G31" s="0" t="n">
        <v>29</v>
      </c>
      <c r="H31" s="0" t="s">
        <v>152</v>
      </c>
      <c r="I31" s="0" t="n">
        <v>16.0784706389796</v>
      </c>
      <c r="J31" s="0" t="n">
        <v>10.6277186083762</v>
      </c>
      <c r="K31" s="0" t="n">
        <v>13.9288699043551</v>
      </c>
      <c r="L31" s="0" t="n">
        <v>20.1938610662359</v>
      </c>
      <c r="M31" s="0" t="n">
        <v>21.1584236974345</v>
      </c>
      <c r="N31" s="0" t="n">
        <v>12.9740950568698</v>
      </c>
      <c r="O31" s="0" t="n">
        <v>9.82157472581437</v>
      </c>
      <c r="P31" s="0" t="n">
        <v>14.1023833027782</v>
      </c>
      <c r="Q31" s="0" t="n">
        <v>6.75881180088541</v>
      </c>
      <c r="R31" s="0" t="n">
        <v>11.129247662858</v>
      </c>
      <c r="S31" s="0" t="n">
        <v>20.9288296680523</v>
      </c>
      <c r="T31" s="0" t="n">
        <v>7.8092054914333</v>
      </c>
      <c r="U31" s="0" t="n">
        <v>24.8468491624898</v>
      </c>
      <c r="V31" s="0" t="n">
        <v>14.798991094868</v>
      </c>
      <c r="W31" s="0" t="n">
        <v>48.5790624240952</v>
      </c>
      <c r="X31" s="0" t="n">
        <v>0</v>
      </c>
      <c r="Y31" s="0" t="n">
        <v>11.5355037169956</v>
      </c>
      <c r="Z31" s="0" t="n">
        <v>0</v>
      </c>
    </row>
    <row r="32" customFormat="false" ht="12.75" hidden="false" customHeight="false" outlineLevel="0" collapsed="false">
      <c r="A32" s="0" t="n">
        <v>2071030</v>
      </c>
      <c r="B32" s="0" t="s">
        <v>122</v>
      </c>
      <c r="C32" s="0" t="n">
        <v>710</v>
      </c>
      <c r="D32" s="0" t="s">
        <v>6</v>
      </c>
      <c r="E32" s="0" t="n">
        <v>2</v>
      </c>
      <c r="F32" s="0" t="s">
        <v>5</v>
      </c>
      <c r="G32" s="0" t="n">
        <v>30</v>
      </c>
      <c r="H32" s="0" t="s">
        <v>153</v>
      </c>
      <c r="I32" s="0" t="n">
        <v>13.2764182135464</v>
      </c>
      <c r="J32" s="0" t="n">
        <v>13.9896394376165</v>
      </c>
      <c r="K32" s="0" t="n">
        <v>8.28732552220017</v>
      </c>
      <c r="L32" s="0" t="n">
        <v>15.7274036528018</v>
      </c>
      <c r="M32" s="0" t="n">
        <v>11.484517434933</v>
      </c>
      <c r="N32" s="0" t="n">
        <v>9.25625954551766</v>
      </c>
      <c r="O32" s="0" t="n">
        <v>7.02740688685875</v>
      </c>
      <c r="P32" s="0" t="n">
        <v>7.6901781045249</v>
      </c>
      <c r="Q32" s="0" t="n">
        <v>13.4504160021521</v>
      </c>
      <c r="R32" s="0" t="n">
        <v>10.1923292530042</v>
      </c>
      <c r="S32" s="0" t="n">
        <v>15.1557598776517</v>
      </c>
      <c r="T32" s="0" t="n">
        <v>19.8919205649305</v>
      </c>
      <c r="U32" s="0" t="n">
        <v>20.8250506427368</v>
      </c>
      <c r="V32" s="0" t="n">
        <v>8.67591133218619</v>
      </c>
      <c r="W32" s="0" t="n">
        <v>25.8732212160414</v>
      </c>
      <c r="X32" s="0" t="n">
        <v>0</v>
      </c>
      <c r="Y32" s="0" t="n">
        <v>15.3013673858309</v>
      </c>
      <c r="Z32" s="0" t="n">
        <v>0</v>
      </c>
    </row>
    <row r="33" customFormat="false" ht="12.75" hidden="false" customHeight="false" outlineLevel="0" collapsed="false">
      <c r="A33" s="0" t="n">
        <v>2071031</v>
      </c>
      <c r="B33" s="0" t="s">
        <v>122</v>
      </c>
      <c r="C33" s="0" t="n">
        <v>710</v>
      </c>
      <c r="D33" s="0" t="s">
        <v>6</v>
      </c>
      <c r="E33" s="0" t="n">
        <v>2</v>
      </c>
      <c r="F33" s="0" t="s">
        <v>5</v>
      </c>
      <c r="G33" s="0" t="n">
        <v>31</v>
      </c>
      <c r="H33" s="0" t="s">
        <v>154</v>
      </c>
      <c r="I33" s="0" t="n">
        <v>13.9046190669169</v>
      </c>
      <c r="J33" s="0" t="n">
        <v>10.5978512856518</v>
      </c>
      <c r="K33" s="0" t="n">
        <v>16.66177044465</v>
      </c>
      <c r="L33" s="0" t="n">
        <v>14.2148615084811</v>
      </c>
      <c r="M33" s="0" t="n">
        <v>16.9126691266913</v>
      </c>
      <c r="N33" s="0" t="n">
        <v>19.7180321403924</v>
      </c>
      <c r="O33" s="0" t="n">
        <v>21.7438573602957</v>
      </c>
      <c r="P33" s="0" t="n">
        <v>10.1044122600202</v>
      </c>
      <c r="Q33" s="0" t="n">
        <v>16.9226213140415</v>
      </c>
      <c r="R33" s="0" t="n">
        <v>8.93076425015071</v>
      </c>
      <c r="S33" s="0" t="n">
        <v>12.0943579820014</v>
      </c>
      <c r="T33" s="0" t="n">
        <v>10.3103412722961</v>
      </c>
      <c r="U33" s="0" t="n">
        <v>15.1021552933054</v>
      </c>
      <c r="V33" s="0" t="n">
        <v>18.21086526443</v>
      </c>
      <c r="W33" s="0" t="n">
        <v>0</v>
      </c>
      <c r="X33" s="0" t="n">
        <v>0</v>
      </c>
      <c r="Y33" s="0" t="n">
        <v>15.1048275028699</v>
      </c>
      <c r="Z33" s="0" t="n">
        <v>0</v>
      </c>
    </row>
    <row r="34" customFormat="false" ht="12.75" hidden="false" customHeight="false" outlineLevel="0" collapsed="false">
      <c r="A34" s="0" t="n">
        <v>2071032</v>
      </c>
      <c r="B34" s="0" t="s">
        <v>122</v>
      </c>
      <c r="C34" s="0" t="n">
        <v>710</v>
      </c>
      <c r="D34" s="0" t="s">
        <v>6</v>
      </c>
      <c r="E34" s="0" t="n">
        <v>2</v>
      </c>
      <c r="F34" s="0" t="s">
        <v>5</v>
      </c>
      <c r="G34" s="0" t="n">
        <v>32</v>
      </c>
      <c r="H34" s="0" t="s">
        <v>155</v>
      </c>
      <c r="I34" s="0" t="n">
        <v>11.174486604434</v>
      </c>
      <c r="J34" s="0" t="n">
        <v>11.4358099192456</v>
      </c>
      <c r="K34" s="0" t="n">
        <v>7.78479370296687</v>
      </c>
      <c r="L34" s="0" t="n">
        <v>13.1129290804625</v>
      </c>
      <c r="M34" s="0" t="n">
        <v>10.4633781763827</v>
      </c>
      <c r="N34" s="0" t="n">
        <v>4.58968239397834</v>
      </c>
      <c r="O34" s="0" t="n">
        <v>0</v>
      </c>
      <c r="P34" s="0" t="n">
        <v>12.8553293374685</v>
      </c>
      <c r="Q34" s="0" t="n">
        <v>6.29498289862979</v>
      </c>
      <c r="R34" s="0" t="n">
        <v>11.4991433138231</v>
      </c>
      <c r="S34" s="0" t="n">
        <v>12.877621620356</v>
      </c>
      <c r="T34" s="0" t="n">
        <v>5.07356671740233</v>
      </c>
      <c r="U34" s="0" t="n">
        <v>19.2566917003659</v>
      </c>
      <c r="V34" s="0" t="n">
        <v>7.60225026607876</v>
      </c>
      <c r="W34" s="0" t="n">
        <v>0</v>
      </c>
      <c r="X34" s="0" t="n">
        <v>28.9184499710816</v>
      </c>
      <c r="Y34" s="0" t="n">
        <v>17.3971033822869</v>
      </c>
      <c r="Z34" s="0" t="n">
        <v>0</v>
      </c>
    </row>
    <row r="35" customFormat="false" ht="12.75" hidden="false" customHeight="false" outlineLevel="0" collapsed="false">
      <c r="A35" s="0" t="n">
        <v>2071033</v>
      </c>
      <c r="B35" s="0" t="s">
        <v>122</v>
      </c>
      <c r="C35" s="0" t="n">
        <v>710</v>
      </c>
      <c r="D35" s="0" t="s">
        <v>6</v>
      </c>
      <c r="E35" s="0" t="n">
        <v>2</v>
      </c>
      <c r="F35" s="0" t="s">
        <v>5</v>
      </c>
      <c r="G35" s="0" t="n">
        <v>33</v>
      </c>
      <c r="H35" s="0" t="s">
        <v>156</v>
      </c>
      <c r="I35" s="0" t="n">
        <v>12.5043801680531</v>
      </c>
      <c r="J35" s="0" t="n">
        <v>12.9627429164011</v>
      </c>
      <c r="K35" s="0" t="n">
        <v>12.1791714986206</v>
      </c>
      <c r="L35" s="0" t="n">
        <v>12.4296450220865</v>
      </c>
      <c r="M35" s="0" t="n">
        <v>8.8365763568563</v>
      </c>
      <c r="N35" s="0" t="n">
        <v>5.47315417875322</v>
      </c>
      <c r="O35" s="0" t="n">
        <v>19.5152414035362</v>
      </c>
      <c r="P35" s="0" t="n">
        <v>15.860742679276</v>
      </c>
      <c r="Q35" s="0" t="n">
        <v>15.2152964446924</v>
      </c>
      <c r="R35" s="0" t="n">
        <v>10.2171882297992</v>
      </c>
      <c r="S35" s="0" t="n">
        <v>13.9795618805307</v>
      </c>
      <c r="T35" s="0" t="n">
        <v>20.5014658548086</v>
      </c>
      <c r="U35" s="0" t="n">
        <v>10.7119424768689</v>
      </c>
      <c r="V35" s="0" t="n">
        <v>9.52219729992805</v>
      </c>
      <c r="W35" s="0" t="n">
        <v>57.7700751010976</v>
      </c>
      <c r="X35" s="0" t="n">
        <v>32.6370757180157</v>
      </c>
      <c r="Y35" s="0" t="n">
        <v>7.02013022341564</v>
      </c>
      <c r="Z35" s="0" t="n">
        <v>0</v>
      </c>
    </row>
    <row r="36" customFormat="false" ht="12.75" hidden="false" customHeight="false" outlineLevel="0" collapsed="false">
      <c r="A36" s="0" t="n">
        <v>2071034</v>
      </c>
      <c r="B36" s="0" t="s">
        <v>122</v>
      </c>
      <c r="C36" s="0" t="n">
        <v>710</v>
      </c>
      <c r="D36" s="0" t="s">
        <v>6</v>
      </c>
      <c r="E36" s="0" t="n">
        <v>2</v>
      </c>
      <c r="F36" s="0" t="s">
        <v>5</v>
      </c>
      <c r="G36" s="0" t="n">
        <v>34</v>
      </c>
      <c r="H36" s="0" t="s">
        <v>157</v>
      </c>
      <c r="I36" s="0" t="n">
        <v>13.1976591696167</v>
      </c>
      <c r="J36" s="0" t="n">
        <v>12.6481413556278</v>
      </c>
      <c r="K36" s="0" t="n">
        <v>14.3234356317258</v>
      </c>
      <c r="L36" s="0" t="n">
        <v>12.8622418172919</v>
      </c>
      <c r="M36" s="0" t="n">
        <v>10.4703270930184</v>
      </c>
      <c r="N36" s="0" t="n">
        <v>19.5096572803538</v>
      </c>
      <c r="O36" s="0" t="n">
        <v>19.0548780487805</v>
      </c>
      <c r="P36" s="0" t="n">
        <v>14.2741590141314</v>
      </c>
      <c r="Q36" s="0" t="n">
        <v>11.8662671690053</v>
      </c>
      <c r="R36" s="0" t="n">
        <v>10.3108728153838</v>
      </c>
      <c r="S36" s="0" t="n">
        <v>14.9892452165571</v>
      </c>
      <c r="T36" s="0" t="n">
        <v>14.8111577388299</v>
      </c>
      <c r="U36" s="0" t="n">
        <v>10.7697278335923</v>
      </c>
      <c r="V36" s="0" t="n">
        <v>12.1694473853942</v>
      </c>
      <c r="W36" s="0" t="n">
        <v>37.4531835205993</v>
      </c>
      <c r="X36" s="0" t="n">
        <v>0</v>
      </c>
      <c r="Y36" s="0" t="n">
        <v>13.8323518950322</v>
      </c>
      <c r="Z36" s="0" t="n">
        <v>0</v>
      </c>
    </row>
    <row r="37" customFormat="false" ht="12.75" hidden="false" customHeight="false" outlineLevel="0" collapsed="false">
      <c r="A37" s="0" t="n">
        <v>2071035</v>
      </c>
      <c r="B37" s="0" t="s">
        <v>122</v>
      </c>
      <c r="C37" s="0" t="n">
        <v>710</v>
      </c>
      <c r="D37" s="0" t="s">
        <v>6</v>
      </c>
      <c r="E37" s="0" t="n">
        <v>2</v>
      </c>
      <c r="F37" s="0" t="s">
        <v>5</v>
      </c>
      <c r="G37" s="0" t="n">
        <v>35</v>
      </c>
      <c r="H37" s="0" t="s">
        <v>158</v>
      </c>
      <c r="I37" s="0" t="n">
        <v>14.8199963246409</v>
      </c>
      <c r="J37" s="0" t="n">
        <v>13.4385522199742</v>
      </c>
      <c r="K37" s="0" t="n">
        <v>13.2721829791627</v>
      </c>
      <c r="L37" s="0" t="n">
        <v>16.4899284590796</v>
      </c>
      <c r="M37" s="0" t="n">
        <v>27.6208411801632</v>
      </c>
      <c r="N37" s="0" t="n">
        <v>15.8315522837014</v>
      </c>
      <c r="O37" s="0" t="n">
        <v>16.8520390967307</v>
      </c>
      <c r="P37" s="0" t="n">
        <v>11.5657076767385</v>
      </c>
      <c r="Q37" s="0" t="n">
        <v>11.1665301868533</v>
      </c>
      <c r="R37" s="0" t="n">
        <v>17.9802217560683</v>
      </c>
      <c r="S37" s="0" t="n">
        <v>15.3927722382801</v>
      </c>
      <c r="T37" s="0" t="n">
        <v>9.04104635043096</v>
      </c>
      <c r="U37" s="0" t="n">
        <v>13.2377692467709</v>
      </c>
      <c r="V37" s="0" t="n">
        <v>12.7475142347242</v>
      </c>
      <c r="W37" s="0" t="n">
        <v>49.8504486540379</v>
      </c>
      <c r="X37" s="0" t="n">
        <v>0</v>
      </c>
      <c r="Y37" s="0" t="n">
        <v>11.4610553339752</v>
      </c>
      <c r="Z37" s="0" t="n">
        <v>0</v>
      </c>
    </row>
    <row r="38" customFormat="false" ht="12.75" hidden="false" customHeight="false" outlineLevel="0" collapsed="false">
      <c r="A38" s="0" t="n">
        <v>2071036</v>
      </c>
      <c r="B38" s="0" t="s">
        <v>122</v>
      </c>
      <c r="C38" s="0" t="n">
        <v>710</v>
      </c>
      <c r="D38" s="0" t="s">
        <v>6</v>
      </c>
      <c r="E38" s="0" t="n">
        <v>2</v>
      </c>
      <c r="F38" s="0" t="s">
        <v>5</v>
      </c>
      <c r="G38" s="0" t="n">
        <v>36</v>
      </c>
      <c r="H38" s="0" t="s">
        <v>159</v>
      </c>
      <c r="I38" s="0" t="n">
        <v>11.9141860889963</v>
      </c>
      <c r="J38" s="0" t="n">
        <v>6.80986847225465</v>
      </c>
      <c r="K38" s="0" t="n">
        <v>16.3866477738257</v>
      </c>
      <c r="L38" s="0" t="n">
        <v>12.2687916992861</v>
      </c>
      <c r="M38" s="0" t="n">
        <v>10.4445914423981</v>
      </c>
      <c r="N38" s="0" t="n">
        <v>10.5887335874629</v>
      </c>
      <c r="O38" s="0" t="n">
        <v>7.43107676302296</v>
      </c>
      <c r="P38" s="0" t="n">
        <v>15.2357735964044</v>
      </c>
      <c r="Q38" s="0" t="n">
        <v>15.4186154083363</v>
      </c>
      <c r="R38" s="0" t="n">
        <v>5.22766480213289</v>
      </c>
      <c r="S38" s="0" t="n">
        <v>10.4814478373279</v>
      </c>
      <c r="T38" s="0" t="n">
        <v>4.04350814766892</v>
      </c>
      <c r="U38" s="0" t="n">
        <v>16.1637931034483</v>
      </c>
      <c r="V38" s="0" t="n">
        <v>20.150948926504</v>
      </c>
      <c r="W38" s="0" t="n">
        <v>0</v>
      </c>
      <c r="X38" s="0" t="n">
        <v>0</v>
      </c>
      <c r="Y38" s="0" t="n">
        <v>8.76193814071673</v>
      </c>
      <c r="Z38" s="0" t="n">
        <v>39.5256916996047</v>
      </c>
    </row>
    <row r="39" customFormat="false" ht="12.75" hidden="false" customHeight="false" outlineLevel="0" collapsed="false">
      <c r="A39" s="0" t="n">
        <v>2071037</v>
      </c>
      <c r="B39" s="0" t="s">
        <v>122</v>
      </c>
      <c r="C39" s="0" t="n">
        <v>710</v>
      </c>
      <c r="D39" s="0" t="s">
        <v>6</v>
      </c>
      <c r="E39" s="0" t="n">
        <v>2</v>
      </c>
      <c r="F39" s="0" t="s">
        <v>5</v>
      </c>
      <c r="G39" s="0" t="n">
        <v>37</v>
      </c>
      <c r="H39" s="0" t="s">
        <v>160</v>
      </c>
      <c r="I39" s="0" t="n">
        <v>12.9267387506099</v>
      </c>
      <c r="J39" s="0" t="n">
        <v>5.96347372344391</v>
      </c>
      <c r="K39" s="0" t="n">
        <v>19.343510996042</v>
      </c>
      <c r="L39" s="0" t="n">
        <v>13.2661183337755</v>
      </c>
      <c r="M39" s="0" t="n">
        <v>16.304347826087</v>
      </c>
      <c r="N39" s="0" t="n">
        <v>15.7753588894147</v>
      </c>
      <c r="O39" s="0" t="n">
        <v>36.0837142169834</v>
      </c>
      <c r="P39" s="0" t="n">
        <v>11.6123787957963</v>
      </c>
      <c r="Q39" s="0" t="n">
        <v>16.260162601626</v>
      </c>
      <c r="R39" s="0" t="n">
        <v>12.2579063495955</v>
      </c>
      <c r="S39" s="0" t="n">
        <v>13.1140170107535</v>
      </c>
      <c r="T39" s="0" t="n">
        <v>6.24414611301904</v>
      </c>
      <c r="U39" s="0" t="n">
        <v>9.32227090519251</v>
      </c>
      <c r="V39" s="0" t="n">
        <v>19.8131899235777</v>
      </c>
      <c r="W39" s="0" t="n">
        <v>0</v>
      </c>
      <c r="X39" s="0" t="n">
        <v>0</v>
      </c>
      <c r="Y39" s="0" t="n">
        <v>0</v>
      </c>
      <c r="Z39" s="0" t="n">
        <v>0</v>
      </c>
    </row>
    <row r="40" customFormat="false" ht="12.75" hidden="false" customHeight="false" outlineLevel="0" collapsed="false">
      <c r="A40" s="0" t="n">
        <v>2071038</v>
      </c>
      <c r="B40" s="0" t="s">
        <v>122</v>
      </c>
      <c r="C40" s="0" t="n">
        <v>710</v>
      </c>
      <c r="D40" s="0" t="s">
        <v>6</v>
      </c>
      <c r="E40" s="0" t="n">
        <v>2</v>
      </c>
      <c r="F40" s="0" t="s">
        <v>5</v>
      </c>
      <c r="G40" s="0" t="n">
        <v>38</v>
      </c>
      <c r="H40" s="0" t="s">
        <v>161</v>
      </c>
      <c r="I40" s="0" t="n">
        <v>4.13359788359788</v>
      </c>
      <c r="J40" s="0" t="n">
        <v>8.93468743485124</v>
      </c>
      <c r="K40" s="0" t="n">
        <v>2.92149931344766</v>
      </c>
      <c r="L40" s="0" t="n">
        <v>1.88132595853558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8.20883270398949</v>
      </c>
      <c r="S40" s="0" t="n">
        <v>3.68881183370836</v>
      </c>
      <c r="T40" s="0" t="n">
        <v>11.7536436295252</v>
      </c>
      <c r="U40" s="0" t="n">
        <v>0</v>
      </c>
      <c r="V40" s="0" t="n">
        <v>5.51724137931035</v>
      </c>
      <c r="W40" s="0" t="n">
        <v>0</v>
      </c>
      <c r="X40" s="0" t="n">
        <v>0</v>
      </c>
      <c r="Y40" s="0" t="n">
        <v>9.30405656866394</v>
      </c>
      <c r="Z40" s="0" t="n">
        <v>0</v>
      </c>
    </row>
    <row r="41" customFormat="false" ht="12.75" hidden="false" customHeight="false" outlineLevel="0" collapsed="false">
      <c r="A41" s="0" t="n">
        <v>2071039</v>
      </c>
      <c r="B41" s="0" t="s">
        <v>122</v>
      </c>
      <c r="C41" s="0" t="n">
        <v>710</v>
      </c>
      <c r="D41" s="0" t="s">
        <v>6</v>
      </c>
      <c r="E41" s="0" t="n">
        <v>2</v>
      </c>
      <c r="F41" s="0" t="s">
        <v>5</v>
      </c>
      <c r="G41" s="0" t="n">
        <v>39</v>
      </c>
      <c r="H41" s="0" t="s">
        <v>162</v>
      </c>
      <c r="I41" s="0" t="n">
        <v>11.6896436464465</v>
      </c>
      <c r="J41" s="0" t="n">
        <v>10.8311183792268</v>
      </c>
      <c r="K41" s="0" t="n">
        <v>10.7879877358737</v>
      </c>
      <c r="L41" s="0" t="n">
        <v>12.6905551409344</v>
      </c>
      <c r="M41" s="0" t="n">
        <v>12.4433621347462</v>
      </c>
      <c r="N41" s="0" t="n">
        <v>10.9157271750439</v>
      </c>
      <c r="O41" s="0" t="n">
        <v>10.2723191815016</v>
      </c>
      <c r="P41" s="0" t="n">
        <v>10.2401201507431</v>
      </c>
      <c r="Q41" s="0" t="n">
        <v>11.0214380090035</v>
      </c>
      <c r="R41" s="0" t="n">
        <v>9.47438897209196</v>
      </c>
      <c r="S41" s="0" t="n">
        <v>12.67665701903</v>
      </c>
      <c r="T41" s="0" t="n">
        <v>11.5401283409592</v>
      </c>
      <c r="U41" s="0" t="n">
        <v>13.7441316620108</v>
      </c>
      <c r="V41" s="0" t="n">
        <v>11.106582720981</v>
      </c>
      <c r="W41" s="0" t="n">
        <v>16.8174004036176</v>
      </c>
      <c r="X41" s="0" t="n">
        <v>10.5851842704162</v>
      </c>
      <c r="Y41" s="0" t="n">
        <v>12.3563573458544</v>
      </c>
      <c r="Z41" s="0" t="n">
        <v>2.8675068461726</v>
      </c>
    </row>
    <row r="42" customFormat="false" ht="12.75" hidden="false" customHeight="false" outlineLevel="0" collapsed="false">
      <c r="A42" s="0" t="n">
        <v>2071040</v>
      </c>
      <c r="B42" s="0" t="s">
        <v>122</v>
      </c>
      <c r="C42" s="0" t="n">
        <v>710</v>
      </c>
      <c r="D42" s="0" t="s">
        <v>6</v>
      </c>
      <c r="E42" s="0" t="n">
        <v>2</v>
      </c>
      <c r="F42" s="0" t="s">
        <v>5</v>
      </c>
      <c r="G42" s="0" t="n">
        <v>40</v>
      </c>
      <c r="H42" s="0" t="s">
        <v>163</v>
      </c>
      <c r="I42" s="0" t="n">
        <v>11.1213516599431</v>
      </c>
      <c r="J42" s="0" t="n">
        <v>9.76387077270916</v>
      </c>
      <c r="K42" s="0" t="n">
        <v>9.76154666821459</v>
      </c>
      <c r="L42" s="0" t="n">
        <v>11.8294470285376</v>
      </c>
      <c r="M42" s="0" t="n">
        <v>10.3251719510926</v>
      </c>
      <c r="N42" s="0" t="n">
        <v>7.46634930711894</v>
      </c>
      <c r="O42" s="0" t="n">
        <v>7.33869542619569</v>
      </c>
      <c r="P42" s="0" t="n">
        <v>8.29453019875373</v>
      </c>
      <c r="Q42" s="0" t="n">
        <v>8.79113059482781</v>
      </c>
      <c r="R42" s="0" t="n">
        <v>7.94365767821769</v>
      </c>
      <c r="S42" s="0" t="n">
        <v>11.4616866617644</v>
      </c>
      <c r="T42" s="0" t="n">
        <v>9.32559838623464</v>
      </c>
      <c r="U42" s="0" t="n">
        <v>11.9183751608147</v>
      </c>
      <c r="V42" s="0" t="n">
        <v>9.73466139225692</v>
      </c>
      <c r="W42" s="0" t="n">
        <v>7.68998635432082</v>
      </c>
      <c r="X42" s="0" t="n">
        <v>3.88457606952852</v>
      </c>
      <c r="Y42" s="0" t="n">
        <v>10.3237041221401</v>
      </c>
      <c r="Z42" s="0" t="n">
        <v>0.347268382215672</v>
      </c>
    </row>
    <row r="43" customFormat="false" ht="12.75" hidden="false" customHeight="false" outlineLevel="0" collapsed="false">
      <c r="A43" s="0" t="n">
        <v>2071041</v>
      </c>
      <c r="B43" s="0" t="s">
        <v>122</v>
      </c>
      <c r="C43" s="0" t="n">
        <v>710</v>
      </c>
      <c r="D43" s="0" t="s">
        <v>6</v>
      </c>
      <c r="E43" s="0" t="n">
        <v>2</v>
      </c>
      <c r="F43" s="0" t="s">
        <v>5</v>
      </c>
      <c r="G43" s="0" t="n">
        <v>41</v>
      </c>
      <c r="H43" s="0" t="s">
        <v>164</v>
      </c>
      <c r="I43" s="0" t="n">
        <v>12.2794488885612</v>
      </c>
      <c r="J43" s="0" t="n">
        <v>11.9831846088644</v>
      </c>
      <c r="K43" s="0" t="n">
        <v>11.8930076842293</v>
      </c>
      <c r="L43" s="0" t="n">
        <v>13.5977751313325</v>
      </c>
      <c r="M43" s="0" t="n">
        <v>14.8682299216</v>
      </c>
      <c r="N43" s="0" t="n">
        <v>15.4097498181578</v>
      </c>
      <c r="O43" s="0" t="n">
        <v>13.9879831749643</v>
      </c>
      <c r="P43" s="0" t="n">
        <v>12.5049393645502</v>
      </c>
      <c r="Q43" s="0" t="n">
        <v>13.6452902075688</v>
      </c>
      <c r="R43" s="0" t="n">
        <v>11.2140859940875</v>
      </c>
      <c r="S43" s="0" t="n">
        <v>13.9853666629128</v>
      </c>
      <c r="T43" s="0" t="n">
        <v>14.1221944571576</v>
      </c>
      <c r="U43" s="0" t="n">
        <v>15.7704551051714</v>
      </c>
      <c r="V43" s="0" t="n">
        <v>12.6176881983541</v>
      </c>
      <c r="W43" s="0" t="n">
        <v>31.9246644955138</v>
      </c>
      <c r="X43" s="0" t="n">
        <v>23.0394898338456</v>
      </c>
      <c r="Y43" s="0" t="n">
        <v>14.6721709631569</v>
      </c>
      <c r="Z43" s="0" t="n">
        <v>10.3584206743286</v>
      </c>
    </row>
    <row r="44" customFormat="false" ht="12.75" hidden="false" customHeight="false" outlineLevel="0" collapsed="false">
      <c r="A44" s="0" t="n">
        <v>2071042</v>
      </c>
      <c r="B44" s="0" t="s">
        <v>122</v>
      </c>
      <c r="C44" s="0" t="n">
        <v>710</v>
      </c>
      <c r="D44" s="0" t="s">
        <v>6</v>
      </c>
      <c r="E44" s="0" t="n">
        <v>2</v>
      </c>
      <c r="F44" s="0" t="s">
        <v>5</v>
      </c>
      <c r="G44" s="0" t="n">
        <v>42</v>
      </c>
      <c r="H44" s="0" t="s">
        <v>165</v>
      </c>
      <c r="I44" s="0" t="n">
        <v>11.759444789641</v>
      </c>
      <c r="J44" s="0" t="n">
        <v>11.0365481148071</v>
      </c>
      <c r="K44" s="0" t="n">
        <v>10.8158495223221</v>
      </c>
      <c r="L44" s="0" t="n">
        <v>12.7199342907194</v>
      </c>
      <c r="M44" s="0" t="n">
        <v>12.473071607402</v>
      </c>
      <c r="N44" s="0" t="n">
        <v>10.9179977220578</v>
      </c>
      <c r="O44" s="0" t="n">
        <v>10.1551535761008</v>
      </c>
      <c r="P44" s="0" t="n">
        <v>10.4746777141897</v>
      </c>
      <c r="Q44" s="0" t="n">
        <v>11.1207212043604</v>
      </c>
      <c r="R44" s="0" t="n">
        <v>9.54551340500408</v>
      </c>
      <c r="S44" s="0" t="n">
        <v>12.7553979740349</v>
      </c>
      <c r="T44" s="0" t="n">
        <v>11.8961387926402</v>
      </c>
      <c r="U44" s="0" t="n">
        <v>13.6162404315512</v>
      </c>
      <c r="V44" s="0" t="n">
        <v>10.9950829347625</v>
      </c>
      <c r="W44" s="0" t="n">
        <v>17.0303908533316</v>
      </c>
      <c r="X44" s="0" t="n">
        <v>10.365221452841</v>
      </c>
      <c r="Y44" s="0" t="n">
        <v>12.8048115461325</v>
      </c>
      <c r="Z44" s="0" t="n">
        <v>2.37565468099359</v>
      </c>
    </row>
    <row r="45" customFormat="false" ht="12.75" hidden="false" customHeight="false" outlineLevel="0" collapsed="false">
      <c r="A45" s="0" t="n">
        <v>2071044</v>
      </c>
      <c r="B45" s="0" t="s">
        <v>122</v>
      </c>
      <c r="C45" s="0" t="n">
        <v>710</v>
      </c>
      <c r="D45" s="0" t="s">
        <v>6</v>
      </c>
      <c r="E45" s="0" t="n">
        <v>2</v>
      </c>
      <c r="F45" s="0" t="s">
        <v>5</v>
      </c>
      <c r="G45" s="0" t="n">
        <v>44</v>
      </c>
      <c r="H45" s="0" t="s">
        <v>166</v>
      </c>
      <c r="I45" s="0" t="n">
        <v>11.1860678460795</v>
      </c>
      <c r="J45" s="0" t="n">
        <v>9.94539767202519</v>
      </c>
      <c r="K45" s="0" t="n">
        <v>9.78310939901653</v>
      </c>
      <c r="L45" s="0" t="n">
        <v>11.8540776225844</v>
      </c>
      <c r="M45" s="0" t="n">
        <v>10.3362760815853</v>
      </c>
      <c r="N45" s="0" t="n">
        <v>7.41662959979213</v>
      </c>
      <c r="O45" s="0" t="n">
        <v>7.19763671337635</v>
      </c>
      <c r="P45" s="0" t="n">
        <v>8.47686019983216</v>
      </c>
      <c r="Q45" s="0" t="n">
        <v>8.86380885597287</v>
      </c>
      <c r="R45" s="0" t="n">
        <v>7.99698961678865</v>
      </c>
      <c r="S45" s="0" t="n">
        <v>11.5261707926383</v>
      </c>
      <c r="T45" s="0" t="n">
        <v>9.59146692456489</v>
      </c>
      <c r="U45" s="0" t="n">
        <v>11.8016573876782</v>
      </c>
      <c r="V45" s="0" t="n">
        <v>9.62368943979655</v>
      </c>
      <c r="W45" s="0" t="s">
        <v>167</v>
      </c>
      <c r="X45" s="0" t="s">
        <v>167</v>
      </c>
      <c r="Y45" s="0" t="n">
        <v>10.6865130491289</v>
      </c>
      <c r="Z45" s="0" t="s">
        <v>167</v>
      </c>
    </row>
    <row r="46" customFormat="false" ht="12.75" hidden="false" customHeight="false" outlineLevel="0" collapsed="false">
      <c r="A46" s="0" t="n">
        <v>2071045</v>
      </c>
      <c r="B46" s="0" t="s">
        <v>122</v>
      </c>
      <c r="C46" s="0" t="n">
        <v>710</v>
      </c>
      <c r="D46" s="0" t="s">
        <v>6</v>
      </c>
      <c r="E46" s="0" t="n">
        <v>2</v>
      </c>
      <c r="F46" s="0" t="s">
        <v>5</v>
      </c>
      <c r="G46" s="0" t="n">
        <v>45</v>
      </c>
      <c r="H46" s="0" t="s">
        <v>168</v>
      </c>
      <c r="I46" s="0" t="n">
        <v>12.3469508511068</v>
      </c>
      <c r="J46" s="0" t="n">
        <v>12.1836758022342</v>
      </c>
      <c r="K46" s="0" t="n">
        <v>11.8996644796609</v>
      </c>
      <c r="L46" s="0" t="n">
        <v>13.6158781246698</v>
      </c>
      <c r="M46" s="0" t="n">
        <v>14.8076457245022</v>
      </c>
      <c r="N46" s="0" t="n">
        <v>15.0856513877063</v>
      </c>
      <c r="O46" s="0" t="n">
        <v>13.6137563246719</v>
      </c>
      <c r="P46" s="0" t="n">
        <v>12.6807143157174</v>
      </c>
      <c r="Q46" s="0" t="n">
        <v>13.629746732275</v>
      </c>
      <c r="R46" s="0" t="n">
        <v>11.2290553684027</v>
      </c>
      <c r="S46" s="0" t="n">
        <v>14.0460101694059</v>
      </c>
      <c r="T46" s="0" t="n">
        <v>14.4452283911416</v>
      </c>
      <c r="U46" s="0" t="n">
        <v>15.5586885262441</v>
      </c>
      <c r="V46" s="0" t="n">
        <v>12.4564935831933</v>
      </c>
      <c r="W46" s="0" t="s">
        <v>167</v>
      </c>
      <c r="X46" s="0" t="s">
        <v>167</v>
      </c>
      <c r="Y46" s="0" t="n">
        <v>15.1118028058117</v>
      </c>
      <c r="Z46" s="0" t="s">
        <v>167</v>
      </c>
    </row>
    <row r="47" customFormat="false" ht="12.75" hidden="false" customHeight="false" outlineLevel="0" collapsed="false">
      <c r="A47" s="0" t="n">
        <v>2071046</v>
      </c>
      <c r="B47" s="0" t="s">
        <v>122</v>
      </c>
      <c r="C47" s="0" t="n">
        <v>710</v>
      </c>
      <c r="D47" s="0" t="s">
        <v>6</v>
      </c>
      <c r="E47" s="0" t="n">
        <v>2</v>
      </c>
      <c r="F47" s="0" t="s">
        <v>5</v>
      </c>
      <c r="G47" s="0" t="n">
        <v>46</v>
      </c>
      <c r="H47" s="0" t="s">
        <v>169</v>
      </c>
      <c r="I47" s="0" t="n">
        <v>9.09274532786735</v>
      </c>
      <c r="J47" s="0" t="n">
        <v>8.72529693244673</v>
      </c>
      <c r="K47" s="0" t="n">
        <v>8.20708260627106</v>
      </c>
      <c r="L47" s="0" t="n">
        <v>9.81984119189396</v>
      </c>
      <c r="M47" s="0" t="n">
        <v>9.48852730533526</v>
      </c>
      <c r="N47" s="0" t="n">
        <v>8.83391523695021</v>
      </c>
      <c r="O47" s="0" t="n">
        <v>7.36439258111213</v>
      </c>
      <c r="P47" s="0" t="n">
        <v>7.84656957305327</v>
      </c>
      <c r="Q47" s="0" t="n">
        <v>8.57085651479807</v>
      </c>
      <c r="R47" s="0" t="n">
        <v>7.32403561618085</v>
      </c>
      <c r="S47" s="0" t="n">
        <v>9.83889015651849</v>
      </c>
      <c r="T47" s="0" t="n">
        <v>9.50483995908515</v>
      </c>
      <c r="U47" s="0" t="n">
        <v>10.6502228147346</v>
      </c>
      <c r="V47" s="0" t="n">
        <v>8.3797931983602</v>
      </c>
      <c r="W47" s="0" t="n">
        <v>12.5617995667781</v>
      </c>
      <c r="X47" s="0" t="n">
        <v>9.1709106872569</v>
      </c>
      <c r="Y47" s="0" t="n">
        <v>10.3603627764913</v>
      </c>
      <c r="Z47" s="0" t="n">
        <v>1.386924791501</v>
      </c>
    </row>
    <row r="48" customFormat="false" ht="12.75" hidden="false" customHeight="false" outlineLevel="0" collapsed="false">
      <c r="A48" s="0" t="n">
        <v>2071048</v>
      </c>
      <c r="B48" s="0" t="s">
        <v>122</v>
      </c>
      <c r="C48" s="0" t="n">
        <v>710</v>
      </c>
      <c r="D48" s="0" t="s">
        <v>6</v>
      </c>
      <c r="E48" s="0" t="n">
        <v>2</v>
      </c>
      <c r="F48" s="0" t="s">
        <v>5</v>
      </c>
      <c r="G48" s="0" t="n">
        <v>48</v>
      </c>
      <c r="H48" s="0" t="s">
        <v>170</v>
      </c>
      <c r="I48" s="0" t="n">
        <v>8.62457467167339</v>
      </c>
      <c r="J48" s="0" t="n">
        <v>7.80816226642197</v>
      </c>
      <c r="K48" s="0" t="n">
        <v>7.37681257590605</v>
      </c>
      <c r="L48" s="0" t="n">
        <v>9.11840090638121</v>
      </c>
      <c r="M48" s="0" t="n">
        <v>7.71961293938275</v>
      </c>
      <c r="N48" s="0" t="n">
        <v>5.63241631034308</v>
      </c>
      <c r="O48" s="0" t="n">
        <v>4.90691699748899</v>
      </c>
      <c r="P48" s="0" t="n">
        <v>6.2487002674372</v>
      </c>
      <c r="Q48" s="0" t="n">
        <v>6.72115749744568</v>
      </c>
      <c r="R48" s="0" t="n">
        <v>6.07954014371339</v>
      </c>
      <c r="S48" s="0" t="n">
        <v>8.85702167839559</v>
      </c>
      <c r="T48" s="0" t="n">
        <v>7.51374419217025</v>
      </c>
      <c r="U48" s="0" t="n">
        <v>9.16329599119878</v>
      </c>
      <c r="V48" s="0" t="n">
        <v>7.30130093005709</v>
      </c>
      <c r="W48" s="0" t="s">
        <v>167</v>
      </c>
      <c r="X48" s="0" t="s">
        <v>167</v>
      </c>
      <c r="Y48" s="0" t="n">
        <v>8.55505431795843</v>
      </c>
      <c r="Z48" s="0" t="s">
        <v>167</v>
      </c>
    </row>
    <row r="49" customFormat="false" ht="12.75" hidden="false" customHeight="false" outlineLevel="0" collapsed="false">
      <c r="A49" s="0" t="n">
        <v>2071049</v>
      </c>
      <c r="B49" s="0" t="s">
        <v>122</v>
      </c>
      <c r="C49" s="0" t="n">
        <v>710</v>
      </c>
      <c r="D49" s="0" t="s">
        <v>6</v>
      </c>
      <c r="E49" s="0" t="n">
        <v>2</v>
      </c>
      <c r="F49" s="0" t="s">
        <v>5</v>
      </c>
      <c r="G49" s="0" t="n">
        <v>49</v>
      </c>
      <c r="H49" s="0" t="s">
        <v>171</v>
      </c>
      <c r="I49" s="0" t="n">
        <v>9.57311567536347</v>
      </c>
      <c r="J49" s="0" t="n">
        <v>9.69262306631386</v>
      </c>
      <c r="K49" s="0" t="n">
        <v>9.08099084862694</v>
      </c>
      <c r="L49" s="0" t="n">
        <v>10.5469038620262</v>
      </c>
      <c r="M49" s="0" t="n">
        <v>11.4371915420556</v>
      </c>
      <c r="N49" s="0" t="n">
        <v>12.744309295586</v>
      </c>
      <c r="O49" s="0" t="n">
        <v>10.3128416769334</v>
      </c>
      <c r="P49" s="0" t="n">
        <v>9.62361678140004</v>
      </c>
      <c r="Q49" s="0" t="n">
        <v>10.641987480183</v>
      </c>
      <c r="R49" s="0" t="n">
        <v>8.68269177649387</v>
      </c>
      <c r="S49" s="0" t="n">
        <v>10.8716280521046</v>
      </c>
      <c r="T49" s="0" t="n">
        <v>11.726420744015</v>
      </c>
      <c r="U49" s="0" t="n">
        <v>12.2473080806667</v>
      </c>
      <c r="V49" s="0" t="n">
        <v>9.53149338175129</v>
      </c>
      <c r="W49" s="0" t="s">
        <v>167</v>
      </c>
      <c r="X49" s="0" t="s">
        <v>167</v>
      </c>
      <c r="Y49" s="0" t="n">
        <v>12.3359249392562</v>
      </c>
      <c r="Z49" s="0" t="s">
        <v>167</v>
      </c>
    </row>
    <row r="50" customFormat="false" ht="12.75" hidden="false" customHeight="false" outlineLevel="0" collapsed="false">
      <c r="A50" s="0" t="n">
        <v>2071050</v>
      </c>
      <c r="B50" s="0" t="s">
        <v>122</v>
      </c>
      <c r="C50" s="0" t="n">
        <v>710</v>
      </c>
      <c r="D50" s="0" t="s">
        <v>6</v>
      </c>
      <c r="E50" s="0" t="n">
        <v>2</v>
      </c>
      <c r="F50" s="0" t="s">
        <v>5</v>
      </c>
      <c r="G50" s="0" t="n">
        <v>50</v>
      </c>
      <c r="H50" s="0" t="s">
        <v>172</v>
      </c>
      <c r="I50" s="0" t="n">
        <v>100</v>
      </c>
      <c r="J50" s="0" t="n">
        <v>92.9679214141353</v>
      </c>
      <c r="K50" s="0" t="n">
        <v>92.0643805990248</v>
      </c>
      <c r="L50" s="0" t="n">
        <v>108.517686555967</v>
      </c>
      <c r="M50" s="0" t="n">
        <v>106.693316803944</v>
      </c>
      <c r="N50" s="0" t="n">
        <v>93.6266298540035</v>
      </c>
      <c r="O50" s="0" t="n">
        <v>87.9675089633002</v>
      </c>
      <c r="P50" s="0" t="n">
        <v>88.5359698827105</v>
      </c>
      <c r="Q50" s="0" t="n">
        <v>94.5791783197375</v>
      </c>
      <c r="R50" s="0" t="n">
        <v>80.9544523016832</v>
      </c>
      <c r="S50" s="0" t="n">
        <v>108.189604450405</v>
      </c>
      <c r="T50" s="0" t="n">
        <v>98.3669883984649</v>
      </c>
      <c r="U50" s="0" t="n">
        <v>117.585899394463</v>
      </c>
      <c r="V50" s="0" t="n">
        <v>94.1201992097545</v>
      </c>
      <c r="W50" s="0" t="n">
        <v>144.449370447224</v>
      </c>
      <c r="X50" s="0" t="n">
        <v>92.2652938010156</v>
      </c>
      <c r="Y50" s="0" t="n">
        <v>107.228150164439</v>
      </c>
      <c r="Z50" s="0" t="n">
        <v>24.5420999081482</v>
      </c>
    </row>
    <row r="51" customFormat="false" ht="12.75" hidden="false" customHeight="false" outlineLevel="0" collapsed="false">
      <c r="A51" s="0" t="n">
        <v>2071051</v>
      </c>
      <c r="B51" s="0" t="s">
        <v>122</v>
      </c>
      <c r="C51" s="0" t="n">
        <v>710</v>
      </c>
      <c r="D51" s="0" t="s">
        <v>6</v>
      </c>
      <c r="E51" s="0" t="n">
        <v>2</v>
      </c>
      <c r="F51" s="0" t="s">
        <v>5</v>
      </c>
      <c r="G51" s="0" t="n">
        <v>51</v>
      </c>
      <c r="H51" s="0" t="s">
        <v>173</v>
      </c>
      <c r="I51" s="0" t="s">
        <v>167</v>
      </c>
      <c r="J51" s="0" t="n">
        <v>83.8072984629122</v>
      </c>
      <c r="K51" s="0" t="n">
        <v>83.3047617128074</v>
      </c>
      <c r="L51" s="0" t="n">
        <v>101.154300226991</v>
      </c>
      <c r="M51" s="0" t="n">
        <v>88.5312852028145</v>
      </c>
      <c r="N51" s="0" t="n">
        <v>64.0405455109323</v>
      </c>
      <c r="O51" s="0" t="n">
        <v>62.8452780989649</v>
      </c>
      <c r="P51" s="0" t="n">
        <v>71.7144198561773</v>
      </c>
      <c r="Q51" s="0" t="n">
        <v>75.4400566859875</v>
      </c>
      <c r="R51" s="0" t="n">
        <v>67.8750322059219</v>
      </c>
      <c r="S51" s="0" t="n">
        <v>97.820375230572</v>
      </c>
      <c r="T51" s="0" t="n">
        <v>79.4905395472608</v>
      </c>
      <c r="U51" s="0" t="n">
        <v>101.965907855687</v>
      </c>
      <c r="V51" s="0" t="n">
        <v>82.4941651717875</v>
      </c>
      <c r="W51" s="0" t="n">
        <v>66.0514503413045</v>
      </c>
      <c r="X51" s="0" t="n">
        <v>33.8597367028502</v>
      </c>
      <c r="Y51" s="0" t="n">
        <v>89.5888379461177</v>
      </c>
      <c r="Z51" s="0" t="n">
        <v>2.97216215635324</v>
      </c>
    </row>
    <row r="52" customFormat="false" ht="12.75" hidden="false" customHeight="false" outlineLevel="0" collapsed="false">
      <c r="A52" s="0" t="n">
        <v>2071052</v>
      </c>
      <c r="B52" s="0" t="s">
        <v>122</v>
      </c>
      <c r="C52" s="0" t="n">
        <v>710</v>
      </c>
      <c r="D52" s="0" t="s">
        <v>6</v>
      </c>
      <c r="E52" s="0" t="n">
        <v>2</v>
      </c>
      <c r="F52" s="0" t="s">
        <v>5</v>
      </c>
      <c r="G52" s="0" t="n">
        <v>52</v>
      </c>
      <c r="H52" s="0" t="s">
        <v>174</v>
      </c>
      <c r="I52" s="0" t="s">
        <v>167</v>
      </c>
      <c r="J52" s="0" t="n">
        <v>102.856577317504</v>
      </c>
      <c r="K52" s="0" t="n">
        <v>101.494589418842</v>
      </c>
      <c r="L52" s="0" t="n">
        <v>116.275378277251</v>
      </c>
      <c r="M52" s="0" t="n">
        <v>127.484899029783</v>
      </c>
      <c r="N52" s="0" t="n">
        <v>132.172865740541</v>
      </c>
      <c r="O52" s="0" t="n">
        <v>119.786779750578</v>
      </c>
      <c r="P52" s="0" t="n">
        <v>108.117572710765</v>
      </c>
      <c r="Q52" s="0" t="n">
        <v>117.095458388638</v>
      </c>
      <c r="R52" s="0" t="n">
        <v>95.8193918773505</v>
      </c>
      <c r="S52" s="0" t="n">
        <v>119.358856604152</v>
      </c>
      <c r="T52" s="0" t="n">
        <v>120.376281552915</v>
      </c>
      <c r="U52" s="0" t="n">
        <v>134.92181194154</v>
      </c>
      <c r="V52" s="0" t="n">
        <v>106.925717534364</v>
      </c>
      <c r="W52" s="0" t="n">
        <v>274.209900308005</v>
      </c>
      <c r="X52" s="0" t="n">
        <v>200.822701262403</v>
      </c>
      <c r="Y52" s="0" t="n">
        <v>127.324720970743</v>
      </c>
      <c r="Z52" s="0" t="n">
        <v>88.6545032732239</v>
      </c>
    </row>
    <row r="53" customFormat="false" ht="12.75" hidden="false" customHeight="false" outlineLevel="0" collapsed="false">
      <c r="A53" s="0" t="n">
        <v>2072000</v>
      </c>
      <c r="B53" s="0" t="s">
        <v>122</v>
      </c>
      <c r="C53" s="0" t="n">
        <v>720</v>
      </c>
      <c r="D53" s="0" t="s">
        <v>83</v>
      </c>
      <c r="E53" s="0" t="n">
        <v>2</v>
      </c>
      <c r="F53" s="0" t="s">
        <v>5</v>
      </c>
      <c r="G53" s="0" t="n">
        <v>0</v>
      </c>
      <c r="H53" s="0" t="s">
        <v>12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2072001</v>
      </c>
      <c r="B54" s="0" t="s">
        <v>122</v>
      </c>
      <c r="C54" s="0" t="n">
        <v>720</v>
      </c>
      <c r="D54" s="0" t="s">
        <v>83</v>
      </c>
      <c r="E54" s="0" t="n">
        <v>2</v>
      </c>
      <c r="F54" s="0" t="s">
        <v>5</v>
      </c>
      <c r="G54" s="0" t="n">
        <v>1</v>
      </c>
      <c r="H54" s="0" t="s">
        <v>124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2072002</v>
      </c>
      <c r="B55" s="0" t="s">
        <v>122</v>
      </c>
      <c r="C55" s="0" t="n">
        <v>720</v>
      </c>
      <c r="D55" s="0" t="s">
        <v>83</v>
      </c>
      <c r="E55" s="0" t="n">
        <v>2</v>
      </c>
      <c r="F55" s="0" t="s">
        <v>5</v>
      </c>
      <c r="G55" s="0" t="n">
        <v>2</v>
      </c>
      <c r="H55" s="0" t="s">
        <v>125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2072003</v>
      </c>
      <c r="B56" s="0" t="s">
        <v>122</v>
      </c>
      <c r="C56" s="0" t="n">
        <v>720</v>
      </c>
      <c r="D56" s="0" t="s">
        <v>83</v>
      </c>
      <c r="E56" s="0" t="n">
        <v>2</v>
      </c>
      <c r="F56" s="0" t="s">
        <v>5</v>
      </c>
      <c r="G56" s="0" t="n">
        <v>3</v>
      </c>
      <c r="H56" s="0" t="s">
        <v>126</v>
      </c>
      <c r="I56" s="0" t="n">
        <v>38</v>
      </c>
      <c r="J56" s="0" t="n">
        <v>14</v>
      </c>
      <c r="K56" s="0" t="n">
        <v>14</v>
      </c>
      <c r="L56" s="0" t="n">
        <v>10</v>
      </c>
      <c r="M56" s="0" t="n">
        <v>3</v>
      </c>
      <c r="N56" s="0" t="n">
        <v>0</v>
      </c>
      <c r="O56" s="0" t="n">
        <v>1</v>
      </c>
      <c r="P56" s="0" t="n">
        <v>0</v>
      </c>
      <c r="Q56" s="0" t="n">
        <v>1</v>
      </c>
      <c r="R56" s="0" t="n">
        <v>2</v>
      </c>
      <c r="S56" s="0" t="n">
        <v>5</v>
      </c>
      <c r="T56" s="0" t="n">
        <v>6</v>
      </c>
      <c r="U56" s="0" t="n">
        <v>1</v>
      </c>
      <c r="V56" s="0" t="n">
        <v>13</v>
      </c>
      <c r="W56" s="0" t="n">
        <v>0</v>
      </c>
      <c r="X56" s="0" t="n">
        <v>0</v>
      </c>
      <c r="Y56" s="0" t="n">
        <v>6</v>
      </c>
      <c r="Z56" s="0" t="n">
        <v>0</v>
      </c>
    </row>
    <row r="57" customFormat="false" ht="12.75" hidden="false" customHeight="false" outlineLevel="0" collapsed="false">
      <c r="A57" s="0" t="n">
        <v>2072004</v>
      </c>
      <c r="B57" s="0" t="s">
        <v>122</v>
      </c>
      <c r="C57" s="0" t="n">
        <v>720</v>
      </c>
      <c r="D57" s="0" t="s">
        <v>83</v>
      </c>
      <c r="E57" s="0" t="n">
        <v>2</v>
      </c>
      <c r="F57" s="0" t="s">
        <v>5</v>
      </c>
      <c r="G57" s="0" t="n">
        <v>4</v>
      </c>
      <c r="H57" s="0" t="s">
        <v>127</v>
      </c>
      <c r="I57" s="0" t="n">
        <v>3139</v>
      </c>
      <c r="J57" s="0" t="n">
        <v>910</v>
      </c>
      <c r="K57" s="0" t="n">
        <v>903</v>
      </c>
      <c r="L57" s="0" t="n">
        <v>1326</v>
      </c>
      <c r="M57" s="0" t="n">
        <v>209</v>
      </c>
      <c r="N57" s="0" t="n">
        <v>75</v>
      </c>
      <c r="O57" s="0" t="n">
        <v>49</v>
      </c>
      <c r="P57" s="0" t="n">
        <v>169</v>
      </c>
      <c r="Q57" s="0" t="n">
        <v>185</v>
      </c>
      <c r="R57" s="0" t="n">
        <v>282</v>
      </c>
      <c r="S57" s="0" t="n">
        <v>599</v>
      </c>
      <c r="T57" s="0" t="n">
        <v>270</v>
      </c>
      <c r="U57" s="0" t="n">
        <v>333</v>
      </c>
      <c r="V57" s="0" t="n">
        <v>610</v>
      </c>
      <c r="W57" s="0" t="n">
        <v>7</v>
      </c>
      <c r="X57" s="0" t="n">
        <v>13</v>
      </c>
      <c r="Y57" s="0" t="n">
        <v>326</v>
      </c>
      <c r="Z57" s="0" t="n">
        <v>12</v>
      </c>
    </row>
    <row r="58" customFormat="false" ht="12.75" hidden="false" customHeight="false" outlineLevel="0" collapsed="false">
      <c r="A58" s="0" t="n">
        <v>2072005</v>
      </c>
      <c r="B58" s="0" t="s">
        <v>122</v>
      </c>
      <c r="C58" s="0" t="n">
        <v>720</v>
      </c>
      <c r="D58" s="0" t="s">
        <v>83</v>
      </c>
      <c r="E58" s="0" t="n">
        <v>2</v>
      </c>
      <c r="F58" s="0" t="s">
        <v>5</v>
      </c>
      <c r="G58" s="0" t="n">
        <v>5</v>
      </c>
      <c r="H58" s="0" t="s">
        <v>128</v>
      </c>
      <c r="I58" s="0" t="n">
        <v>3923</v>
      </c>
      <c r="J58" s="0" t="n">
        <v>1035</v>
      </c>
      <c r="K58" s="0" t="n">
        <v>1150</v>
      </c>
      <c r="L58" s="0" t="n">
        <v>1738</v>
      </c>
      <c r="M58" s="0" t="n">
        <v>208</v>
      </c>
      <c r="N58" s="0" t="n">
        <v>72</v>
      </c>
      <c r="O58" s="0" t="n">
        <v>63</v>
      </c>
      <c r="P58" s="0" t="n">
        <v>201</v>
      </c>
      <c r="Q58" s="0" t="n">
        <v>242</v>
      </c>
      <c r="R58" s="0" t="n">
        <v>390</v>
      </c>
      <c r="S58" s="0" t="n">
        <v>883</v>
      </c>
      <c r="T58" s="0" t="n">
        <v>281</v>
      </c>
      <c r="U58" s="0" t="n">
        <v>405</v>
      </c>
      <c r="V58" s="0" t="n">
        <v>814</v>
      </c>
      <c r="W58" s="0" t="n">
        <v>9</v>
      </c>
      <c r="X58" s="0" t="n">
        <v>12</v>
      </c>
      <c r="Y58" s="0" t="n">
        <v>331</v>
      </c>
      <c r="Z58" s="0" t="n">
        <v>12</v>
      </c>
    </row>
    <row r="59" customFormat="false" ht="12.75" hidden="false" customHeight="false" outlineLevel="0" collapsed="false">
      <c r="A59" s="0" t="n">
        <v>2072006</v>
      </c>
      <c r="B59" s="0" t="s">
        <v>122</v>
      </c>
      <c r="C59" s="0" t="n">
        <v>720</v>
      </c>
      <c r="D59" s="0" t="s">
        <v>83</v>
      </c>
      <c r="E59" s="0" t="n">
        <v>2</v>
      </c>
      <c r="F59" s="0" t="s">
        <v>5</v>
      </c>
      <c r="G59" s="0" t="n">
        <v>6</v>
      </c>
      <c r="H59" s="0" t="s">
        <v>129</v>
      </c>
      <c r="I59" s="0" t="n">
        <v>2730</v>
      </c>
      <c r="J59" s="0" t="n">
        <v>731</v>
      </c>
      <c r="K59" s="0" t="n">
        <v>773</v>
      </c>
      <c r="L59" s="0" t="n">
        <v>1226</v>
      </c>
      <c r="M59" s="0" t="n">
        <v>172</v>
      </c>
      <c r="N59" s="0" t="n">
        <v>53</v>
      </c>
      <c r="O59" s="0" t="n">
        <v>43</v>
      </c>
      <c r="P59" s="0" t="n">
        <v>157</v>
      </c>
      <c r="Q59" s="0" t="n">
        <v>142</v>
      </c>
      <c r="R59" s="0" t="n">
        <v>272</v>
      </c>
      <c r="S59" s="0" t="n">
        <v>584</v>
      </c>
      <c r="T59" s="0" t="n">
        <v>184</v>
      </c>
      <c r="U59" s="0" t="n">
        <v>328</v>
      </c>
      <c r="V59" s="0" t="n">
        <v>520</v>
      </c>
      <c r="W59" s="0" t="n">
        <v>2</v>
      </c>
      <c r="X59" s="0" t="n">
        <v>11</v>
      </c>
      <c r="Y59" s="0" t="n">
        <v>250</v>
      </c>
      <c r="Z59" s="0" t="n">
        <v>12</v>
      </c>
    </row>
    <row r="60" customFormat="false" ht="12.75" hidden="false" customHeight="false" outlineLevel="0" collapsed="false">
      <c r="A60" s="0" t="n">
        <v>2072007</v>
      </c>
      <c r="B60" s="0" t="s">
        <v>122</v>
      </c>
      <c r="C60" s="0" t="n">
        <v>720</v>
      </c>
      <c r="D60" s="0" t="s">
        <v>83</v>
      </c>
      <c r="E60" s="0" t="n">
        <v>2</v>
      </c>
      <c r="F60" s="0" t="s">
        <v>5</v>
      </c>
      <c r="G60" s="0" t="n">
        <v>7</v>
      </c>
      <c r="H60" s="0" t="s">
        <v>130</v>
      </c>
      <c r="I60" s="0" t="n">
        <v>1674</v>
      </c>
      <c r="J60" s="0" t="n">
        <v>453</v>
      </c>
      <c r="K60" s="0" t="n">
        <v>430</v>
      </c>
      <c r="L60" s="0" t="n">
        <v>791</v>
      </c>
      <c r="M60" s="0" t="n">
        <v>100</v>
      </c>
      <c r="N60" s="0" t="n">
        <v>25</v>
      </c>
      <c r="O60" s="0" t="n">
        <v>23</v>
      </c>
      <c r="P60" s="0" t="n">
        <v>82</v>
      </c>
      <c r="Q60" s="0" t="n">
        <v>95</v>
      </c>
      <c r="R60" s="0" t="n">
        <v>172</v>
      </c>
      <c r="S60" s="0" t="n">
        <v>409</v>
      </c>
      <c r="T60" s="0" t="n">
        <v>122</v>
      </c>
      <c r="U60" s="0" t="n">
        <v>187</v>
      </c>
      <c r="V60" s="0" t="n">
        <v>300</v>
      </c>
      <c r="W60" s="0" t="n">
        <v>3</v>
      </c>
      <c r="X60" s="0" t="n">
        <v>5</v>
      </c>
      <c r="Y60" s="0" t="n">
        <v>145</v>
      </c>
      <c r="Z60" s="0" t="n">
        <v>6</v>
      </c>
    </row>
    <row r="61" customFormat="false" ht="12.75" hidden="false" customHeight="false" outlineLevel="0" collapsed="false">
      <c r="A61" s="0" t="n">
        <v>2072008</v>
      </c>
      <c r="B61" s="0" t="s">
        <v>122</v>
      </c>
      <c r="C61" s="0" t="n">
        <v>720</v>
      </c>
      <c r="D61" s="0" t="s">
        <v>83</v>
      </c>
      <c r="E61" s="0" t="n">
        <v>2</v>
      </c>
      <c r="F61" s="0" t="s">
        <v>5</v>
      </c>
      <c r="G61" s="0" t="n">
        <v>8</v>
      </c>
      <c r="H61" s="0" t="s">
        <v>131</v>
      </c>
      <c r="I61" s="0" t="n">
        <v>1047</v>
      </c>
      <c r="J61" s="0" t="n">
        <v>282</v>
      </c>
      <c r="K61" s="0" t="n">
        <v>254</v>
      </c>
      <c r="L61" s="0" t="n">
        <v>511</v>
      </c>
      <c r="M61" s="0" t="n">
        <v>75</v>
      </c>
      <c r="N61" s="0" t="n">
        <v>18</v>
      </c>
      <c r="O61" s="0" t="n">
        <v>14</v>
      </c>
      <c r="P61" s="0" t="n">
        <v>57</v>
      </c>
      <c r="Q61" s="0" t="n">
        <v>66</v>
      </c>
      <c r="R61" s="0" t="n">
        <v>89</v>
      </c>
      <c r="S61" s="0" t="n">
        <v>238</v>
      </c>
      <c r="T61" s="0" t="n">
        <v>80</v>
      </c>
      <c r="U61" s="0" t="n">
        <v>132</v>
      </c>
      <c r="V61" s="0" t="n">
        <v>165</v>
      </c>
      <c r="W61" s="0" t="n">
        <v>3</v>
      </c>
      <c r="X61" s="0" t="n">
        <v>5</v>
      </c>
      <c r="Y61" s="0" t="n">
        <v>101</v>
      </c>
      <c r="Z61" s="0" t="n">
        <v>4</v>
      </c>
    </row>
    <row r="62" customFormat="false" ht="12.75" hidden="false" customHeight="false" outlineLevel="0" collapsed="false">
      <c r="A62" s="0" t="n">
        <v>2072009</v>
      </c>
      <c r="B62" s="0" t="s">
        <v>122</v>
      </c>
      <c r="C62" s="0" t="n">
        <v>720</v>
      </c>
      <c r="D62" s="0" t="s">
        <v>83</v>
      </c>
      <c r="E62" s="0" t="n">
        <v>2</v>
      </c>
      <c r="F62" s="0" t="s">
        <v>5</v>
      </c>
      <c r="G62" s="0" t="n">
        <v>9</v>
      </c>
      <c r="H62" s="0" t="s">
        <v>132</v>
      </c>
      <c r="I62" s="0" t="n">
        <v>599</v>
      </c>
      <c r="J62" s="0" t="n">
        <v>140</v>
      </c>
      <c r="K62" s="0" t="n">
        <v>156</v>
      </c>
      <c r="L62" s="0" t="n">
        <v>303</v>
      </c>
      <c r="M62" s="0" t="n">
        <v>45</v>
      </c>
      <c r="N62" s="0" t="n">
        <v>19</v>
      </c>
      <c r="O62" s="0" t="n">
        <v>7</v>
      </c>
      <c r="P62" s="0" t="n">
        <v>25</v>
      </c>
      <c r="Q62" s="0" t="n">
        <v>31</v>
      </c>
      <c r="R62" s="0" t="n">
        <v>47</v>
      </c>
      <c r="S62" s="0" t="n">
        <v>142</v>
      </c>
      <c r="T62" s="0" t="n">
        <v>37</v>
      </c>
      <c r="U62" s="0" t="n">
        <v>85</v>
      </c>
      <c r="V62" s="0" t="n">
        <v>105</v>
      </c>
      <c r="W62" s="0" t="n">
        <v>3</v>
      </c>
      <c r="X62" s="0" t="n">
        <v>2</v>
      </c>
      <c r="Y62" s="0" t="n">
        <v>49</v>
      </c>
      <c r="Z62" s="0" t="n">
        <v>2</v>
      </c>
    </row>
    <row r="63" customFormat="false" ht="12.75" hidden="false" customHeight="false" outlineLevel="0" collapsed="false">
      <c r="A63" s="0" t="n">
        <v>2072010</v>
      </c>
      <c r="B63" s="0" t="s">
        <v>122</v>
      </c>
      <c r="C63" s="0" t="n">
        <v>720</v>
      </c>
      <c r="D63" s="0" t="s">
        <v>83</v>
      </c>
      <c r="E63" s="0" t="n">
        <v>2</v>
      </c>
      <c r="F63" s="0" t="s">
        <v>5</v>
      </c>
      <c r="G63" s="0" t="n">
        <v>10</v>
      </c>
      <c r="H63" s="0" t="s">
        <v>133</v>
      </c>
      <c r="I63" s="0" t="n">
        <v>259</v>
      </c>
      <c r="J63" s="0" t="n">
        <v>71</v>
      </c>
      <c r="K63" s="0" t="n">
        <v>60</v>
      </c>
      <c r="L63" s="0" t="n">
        <v>128</v>
      </c>
      <c r="M63" s="0" t="n">
        <v>17</v>
      </c>
      <c r="N63" s="0" t="n">
        <v>4</v>
      </c>
      <c r="O63" s="0" t="n">
        <v>3</v>
      </c>
      <c r="P63" s="0" t="n">
        <v>8</v>
      </c>
      <c r="Q63" s="0" t="n">
        <v>14</v>
      </c>
      <c r="R63" s="0" t="n">
        <v>26</v>
      </c>
      <c r="S63" s="0" t="n">
        <v>64</v>
      </c>
      <c r="T63" s="0" t="n">
        <v>17</v>
      </c>
      <c r="U63" s="0" t="n">
        <v>33</v>
      </c>
      <c r="V63" s="0" t="n">
        <v>45</v>
      </c>
      <c r="W63" s="0" t="n">
        <v>0</v>
      </c>
      <c r="X63" s="0" t="n">
        <v>1</v>
      </c>
      <c r="Y63" s="0" t="n">
        <v>26</v>
      </c>
      <c r="Z63" s="0" t="n">
        <v>1</v>
      </c>
    </row>
    <row r="64" customFormat="false" ht="12.75" hidden="false" customHeight="false" outlineLevel="0" collapsed="false">
      <c r="A64" s="0" t="n">
        <v>2072011</v>
      </c>
      <c r="B64" s="0" t="s">
        <v>122</v>
      </c>
      <c r="C64" s="0" t="n">
        <v>720</v>
      </c>
      <c r="D64" s="0" t="s">
        <v>83</v>
      </c>
      <c r="E64" s="0" t="n">
        <v>2</v>
      </c>
      <c r="F64" s="0" t="s">
        <v>5</v>
      </c>
      <c r="G64" s="0" t="n">
        <v>11</v>
      </c>
      <c r="H64" s="0" t="s">
        <v>134</v>
      </c>
      <c r="I64" s="0" t="n">
        <v>129</v>
      </c>
      <c r="J64" s="0" t="n">
        <v>36</v>
      </c>
      <c r="K64" s="0" t="n">
        <v>25</v>
      </c>
      <c r="L64" s="0" t="n">
        <v>68</v>
      </c>
      <c r="M64" s="0" t="n">
        <v>15</v>
      </c>
      <c r="N64" s="0" t="n">
        <v>3</v>
      </c>
      <c r="O64" s="0" t="n">
        <v>1</v>
      </c>
      <c r="P64" s="0" t="n">
        <v>5</v>
      </c>
      <c r="Q64" s="0" t="n">
        <v>4</v>
      </c>
      <c r="R64" s="0" t="n">
        <v>9</v>
      </c>
      <c r="S64" s="0" t="n">
        <v>29</v>
      </c>
      <c r="T64" s="0" t="n">
        <v>12</v>
      </c>
      <c r="U64" s="0" t="n">
        <v>20</v>
      </c>
      <c r="V64" s="0" t="n">
        <v>16</v>
      </c>
      <c r="W64" s="0" t="n">
        <v>1</v>
      </c>
      <c r="X64" s="0" t="n">
        <v>1</v>
      </c>
      <c r="Y64" s="0" t="n">
        <v>12</v>
      </c>
      <c r="Z64" s="0" t="n">
        <v>1</v>
      </c>
    </row>
    <row r="65" customFormat="false" ht="12.75" hidden="false" customHeight="false" outlineLevel="0" collapsed="false">
      <c r="A65" s="0" t="n">
        <v>2072012</v>
      </c>
      <c r="B65" s="0" t="s">
        <v>122</v>
      </c>
      <c r="C65" s="0" t="n">
        <v>720</v>
      </c>
      <c r="D65" s="0" t="s">
        <v>83</v>
      </c>
      <c r="E65" s="0" t="n">
        <v>2</v>
      </c>
      <c r="F65" s="0" t="s">
        <v>5</v>
      </c>
      <c r="G65" s="0" t="n">
        <v>12</v>
      </c>
      <c r="H65" s="0" t="s">
        <v>135</v>
      </c>
      <c r="I65" s="0" t="n">
        <v>44</v>
      </c>
      <c r="J65" s="0" t="n">
        <v>11</v>
      </c>
      <c r="K65" s="0" t="n">
        <v>10</v>
      </c>
      <c r="L65" s="0" t="n">
        <v>23</v>
      </c>
      <c r="M65" s="0" t="n">
        <v>4</v>
      </c>
      <c r="N65" s="0" t="n">
        <v>0</v>
      </c>
      <c r="O65" s="0" t="n">
        <v>1</v>
      </c>
      <c r="P65" s="0" t="n">
        <v>3</v>
      </c>
      <c r="Q65" s="0" t="n">
        <v>4</v>
      </c>
      <c r="R65" s="0" t="n">
        <v>7</v>
      </c>
      <c r="S65" s="0" t="n">
        <v>10</v>
      </c>
      <c r="T65" s="0" t="n">
        <v>0</v>
      </c>
      <c r="U65" s="0" t="n">
        <v>5</v>
      </c>
      <c r="V65" s="0" t="n">
        <v>6</v>
      </c>
      <c r="W65" s="0" t="n">
        <v>0</v>
      </c>
      <c r="X65" s="0" t="n">
        <v>0</v>
      </c>
      <c r="Y65" s="0" t="n">
        <v>4</v>
      </c>
      <c r="Z65" s="0" t="n">
        <v>0</v>
      </c>
    </row>
    <row r="66" customFormat="false" ht="12.75" hidden="false" customHeight="false" outlineLevel="0" collapsed="false">
      <c r="A66" s="0" t="n">
        <v>2072013</v>
      </c>
      <c r="B66" s="0" t="s">
        <v>122</v>
      </c>
      <c r="C66" s="0" t="n">
        <v>720</v>
      </c>
      <c r="D66" s="0" t="s">
        <v>83</v>
      </c>
      <c r="E66" s="0" t="n">
        <v>2</v>
      </c>
      <c r="F66" s="0" t="s">
        <v>5</v>
      </c>
      <c r="G66" s="0" t="n">
        <v>13</v>
      </c>
      <c r="H66" s="0" t="s">
        <v>136</v>
      </c>
      <c r="I66" s="0" t="n">
        <v>16</v>
      </c>
      <c r="J66" s="0" t="n">
        <v>4</v>
      </c>
      <c r="K66" s="0" t="n">
        <v>1</v>
      </c>
      <c r="L66" s="0" t="n">
        <v>11</v>
      </c>
      <c r="M66" s="0" t="n">
        <v>1</v>
      </c>
      <c r="N66" s="0" t="n">
        <v>0</v>
      </c>
      <c r="O66" s="0" t="n">
        <v>0</v>
      </c>
      <c r="P66" s="0" t="n">
        <v>0</v>
      </c>
      <c r="Q66" s="0" t="n">
        <v>1</v>
      </c>
      <c r="R66" s="0" t="n">
        <v>3</v>
      </c>
      <c r="S66" s="0" t="n">
        <v>7</v>
      </c>
      <c r="T66" s="0" t="n">
        <v>1</v>
      </c>
      <c r="U66" s="0" t="n">
        <v>2</v>
      </c>
      <c r="V66" s="0" t="n">
        <v>1</v>
      </c>
      <c r="W66" s="0" t="n">
        <v>0</v>
      </c>
      <c r="X66" s="0" t="n">
        <v>0</v>
      </c>
      <c r="Y66" s="0" t="n">
        <v>0</v>
      </c>
      <c r="Z66" s="0" t="n">
        <v>0</v>
      </c>
    </row>
    <row r="67" customFormat="false" ht="12.75" hidden="false" customHeight="false" outlineLevel="0" collapsed="false">
      <c r="A67" s="0" t="n">
        <v>2072014</v>
      </c>
      <c r="B67" s="0" t="s">
        <v>122</v>
      </c>
      <c r="C67" s="0" t="n">
        <v>720</v>
      </c>
      <c r="D67" s="0" t="s">
        <v>83</v>
      </c>
      <c r="E67" s="0" t="n">
        <v>2</v>
      </c>
      <c r="F67" s="0" t="s">
        <v>5</v>
      </c>
      <c r="G67" s="0" t="n">
        <v>14</v>
      </c>
      <c r="H67" s="0" t="s">
        <v>137</v>
      </c>
      <c r="I67" s="0" t="n">
        <v>8</v>
      </c>
      <c r="J67" s="0" t="n">
        <v>1</v>
      </c>
      <c r="K67" s="0" t="n">
        <v>3</v>
      </c>
      <c r="L67" s="0" t="n">
        <v>4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2</v>
      </c>
      <c r="R67" s="0" t="n">
        <v>0</v>
      </c>
      <c r="S67" s="0" t="n">
        <v>1</v>
      </c>
      <c r="T67" s="0" t="n">
        <v>1</v>
      </c>
      <c r="U67" s="0" t="n">
        <v>1</v>
      </c>
      <c r="V67" s="0" t="n">
        <v>3</v>
      </c>
      <c r="W67" s="0" t="n">
        <v>0</v>
      </c>
      <c r="X67" s="0" t="n">
        <v>0</v>
      </c>
      <c r="Y67" s="0" t="n">
        <v>0</v>
      </c>
      <c r="Z67" s="0" t="n">
        <v>0</v>
      </c>
    </row>
    <row r="68" customFormat="false" ht="12.75" hidden="false" customHeight="false" outlineLevel="0" collapsed="false">
      <c r="A68" s="0" t="n">
        <v>2072015</v>
      </c>
      <c r="B68" s="0" t="s">
        <v>122</v>
      </c>
      <c r="C68" s="0" t="n">
        <v>720</v>
      </c>
      <c r="D68" s="0" t="s">
        <v>83</v>
      </c>
      <c r="E68" s="0" t="n">
        <v>2</v>
      </c>
      <c r="F68" s="0" t="s">
        <v>5</v>
      </c>
      <c r="G68" s="0" t="n">
        <v>15</v>
      </c>
      <c r="H68" s="0" t="s">
        <v>138</v>
      </c>
      <c r="I68" s="0" t="n">
        <v>6</v>
      </c>
      <c r="J68" s="0" t="n">
        <v>0</v>
      </c>
      <c r="K68" s="0" t="n">
        <v>2</v>
      </c>
      <c r="L68" s="0" t="n">
        <v>4</v>
      </c>
      <c r="M68" s="0" t="n">
        <v>2</v>
      </c>
      <c r="N68" s="0" t="n">
        <v>0</v>
      </c>
      <c r="O68" s="0" t="n">
        <v>0</v>
      </c>
      <c r="P68" s="0" t="n">
        <v>0</v>
      </c>
      <c r="Q68" s="0" t="n">
        <v>1</v>
      </c>
      <c r="R68" s="0" t="n">
        <v>0</v>
      </c>
      <c r="S68" s="0" t="n">
        <v>0</v>
      </c>
      <c r="T68" s="0" t="n">
        <v>0</v>
      </c>
      <c r="U68" s="0" t="n">
        <v>1</v>
      </c>
      <c r="V68" s="0" t="n">
        <v>2</v>
      </c>
      <c r="W68" s="0" t="n">
        <v>0</v>
      </c>
      <c r="X68" s="0" t="n">
        <v>0</v>
      </c>
      <c r="Y68" s="0" t="n">
        <v>0</v>
      </c>
      <c r="Z68" s="0" t="n">
        <v>0</v>
      </c>
    </row>
    <row r="69" customFormat="false" ht="12.75" hidden="false" customHeight="false" outlineLevel="0" collapsed="false">
      <c r="A69" s="0" t="n">
        <v>2072016</v>
      </c>
      <c r="B69" s="0" t="s">
        <v>122</v>
      </c>
      <c r="C69" s="0" t="n">
        <v>720</v>
      </c>
      <c r="D69" s="0" t="s">
        <v>83</v>
      </c>
      <c r="E69" s="0" t="n">
        <v>2</v>
      </c>
      <c r="F69" s="0" t="s">
        <v>5</v>
      </c>
      <c r="G69" s="0" t="n">
        <v>16</v>
      </c>
      <c r="H69" s="0" t="s">
        <v>139</v>
      </c>
      <c r="I69" s="0" t="n">
        <v>1</v>
      </c>
      <c r="J69" s="0" t="n">
        <v>0</v>
      </c>
      <c r="K69" s="0" t="n">
        <v>1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1</v>
      </c>
      <c r="W69" s="0" t="n">
        <v>0</v>
      </c>
      <c r="X69" s="0" t="n">
        <v>0</v>
      </c>
      <c r="Y69" s="0" t="n">
        <v>0</v>
      </c>
      <c r="Z69" s="0" t="n">
        <v>0</v>
      </c>
    </row>
    <row r="70" customFormat="false" ht="12.75" hidden="false" customHeight="false" outlineLevel="0" collapsed="false">
      <c r="A70" s="0" t="n">
        <v>2072017</v>
      </c>
      <c r="B70" s="0" t="s">
        <v>122</v>
      </c>
      <c r="C70" s="0" t="n">
        <v>720</v>
      </c>
      <c r="D70" s="0" t="s">
        <v>83</v>
      </c>
      <c r="E70" s="0" t="n">
        <v>2</v>
      </c>
      <c r="F70" s="0" t="s">
        <v>5</v>
      </c>
      <c r="G70" s="0" t="n">
        <v>17</v>
      </c>
      <c r="H70" s="0" t="s">
        <v>140</v>
      </c>
      <c r="I70" s="0" t="n">
        <v>2</v>
      </c>
      <c r="J70" s="0" t="n">
        <v>1</v>
      </c>
      <c r="K70" s="0" t="n">
        <v>1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1</v>
      </c>
      <c r="S70" s="0" t="n">
        <v>0</v>
      </c>
      <c r="T70" s="0" t="n">
        <v>0</v>
      </c>
      <c r="U70" s="0" t="n">
        <v>0</v>
      </c>
      <c r="V70" s="0" t="n">
        <v>1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2072018</v>
      </c>
      <c r="B71" s="0" t="s">
        <v>122</v>
      </c>
      <c r="C71" s="0" t="n">
        <v>720</v>
      </c>
      <c r="D71" s="0" t="s">
        <v>83</v>
      </c>
      <c r="E71" s="0" t="n">
        <v>2</v>
      </c>
      <c r="F71" s="0" t="s">
        <v>5</v>
      </c>
      <c r="G71" s="0" t="n">
        <v>18</v>
      </c>
      <c r="H71" s="0" t="s">
        <v>141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2072019</v>
      </c>
      <c r="B72" s="0" t="s">
        <v>122</v>
      </c>
      <c r="C72" s="0" t="n">
        <v>720</v>
      </c>
      <c r="D72" s="0" t="s">
        <v>83</v>
      </c>
      <c r="E72" s="0" t="n">
        <v>2</v>
      </c>
      <c r="F72" s="0" t="s">
        <v>5</v>
      </c>
      <c r="G72" s="0" t="n">
        <v>19</v>
      </c>
      <c r="H72" s="0" t="s">
        <v>142</v>
      </c>
      <c r="I72" s="0" t="n">
        <v>13615</v>
      </c>
      <c r="J72" s="0" t="n">
        <v>3689</v>
      </c>
      <c r="K72" s="0" t="n">
        <v>3783</v>
      </c>
      <c r="L72" s="0" t="n">
        <v>6143</v>
      </c>
      <c r="M72" s="0" t="n">
        <v>851</v>
      </c>
      <c r="N72" s="0" t="n">
        <v>269</v>
      </c>
      <c r="O72" s="0" t="n">
        <v>205</v>
      </c>
      <c r="P72" s="0" t="n">
        <v>707</v>
      </c>
      <c r="Q72" s="0" t="n">
        <v>788</v>
      </c>
      <c r="R72" s="0" t="n">
        <v>1300</v>
      </c>
      <c r="S72" s="0" t="n">
        <v>2971</v>
      </c>
      <c r="T72" s="0" t="n">
        <v>1011</v>
      </c>
      <c r="U72" s="0" t="n">
        <v>1533</v>
      </c>
      <c r="V72" s="0" t="n">
        <v>2602</v>
      </c>
      <c r="W72" s="0" t="n">
        <v>28</v>
      </c>
      <c r="X72" s="0" t="n">
        <v>50</v>
      </c>
      <c r="Y72" s="0" t="n">
        <v>1250</v>
      </c>
      <c r="Z72" s="0" t="n">
        <v>50</v>
      </c>
    </row>
    <row r="73" customFormat="false" ht="12.75" hidden="false" customHeight="false" outlineLevel="0" collapsed="false">
      <c r="A73" s="0" t="n">
        <v>2072020</v>
      </c>
      <c r="B73" s="0" t="s">
        <v>122</v>
      </c>
      <c r="C73" s="0" t="n">
        <v>720</v>
      </c>
      <c r="D73" s="0" t="s">
        <v>83</v>
      </c>
      <c r="E73" s="0" t="n">
        <v>2</v>
      </c>
      <c r="F73" s="0" t="s">
        <v>5</v>
      </c>
      <c r="G73" s="0" t="n">
        <v>20</v>
      </c>
      <c r="H73" s="0" t="s">
        <v>143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2072021</v>
      </c>
      <c r="B74" s="0" t="s">
        <v>122</v>
      </c>
      <c r="C74" s="0" t="n">
        <v>720</v>
      </c>
      <c r="D74" s="0" t="s">
        <v>83</v>
      </c>
      <c r="E74" s="0" t="n">
        <v>2</v>
      </c>
      <c r="F74" s="0" t="s">
        <v>5</v>
      </c>
      <c r="G74" s="0" t="n">
        <v>21</v>
      </c>
      <c r="H74" s="0" t="s">
        <v>144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2072022</v>
      </c>
      <c r="B75" s="0" t="s">
        <v>122</v>
      </c>
      <c r="C75" s="0" t="n">
        <v>720</v>
      </c>
      <c r="D75" s="0" t="s">
        <v>83</v>
      </c>
      <c r="E75" s="0" t="n">
        <v>2</v>
      </c>
      <c r="F75" s="0" t="s">
        <v>5</v>
      </c>
      <c r="G75" s="0" t="n">
        <v>22</v>
      </c>
      <c r="H75" s="0" t="s">
        <v>145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2072023</v>
      </c>
      <c r="B76" s="0" t="s">
        <v>122</v>
      </c>
      <c r="C76" s="0" t="n">
        <v>720</v>
      </c>
      <c r="D76" s="0" t="s">
        <v>83</v>
      </c>
      <c r="E76" s="0" t="n">
        <v>2</v>
      </c>
      <c r="F76" s="0" t="s">
        <v>5</v>
      </c>
      <c r="G76" s="0" t="n">
        <v>23</v>
      </c>
      <c r="H76" s="0" t="s">
        <v>146</v>
      </c>
      <c r="I76" s="0" t="n">
        <v>4.70631947239682</v>
      </c>
      <c r="J76" s="0" t="n">
        <v>6.77680589775736</v>
      </c>
      <c r="K76" s="0" t="n">
        <v>6.41146002683654</v>
      </c>
      <c r="L76" s="0" t="n">
        <v>2.61452262738608</v>
      </c>
      <c r="M76" s="0" t="n">
        <v>5.30964053733562</v>
      </c>
      <c r="N76" s="0" t="n">
        <v>0</v>
      </c>
      <c r="O76" s="0" t="n">
        <v>4.67071461933676</v>
      </c>
      <c r="P76" s="0" t="n">
        <v>0</v>
      </c>
      <c r="Q76" s="0" t="n">
        <v>2.16342513467321</v>
      </c>
      <c r="R76" s="0" t="n">
        <v>2.30088699193539</v>
      </c>
      <c r="S76" s="0" t="n">
        <v>2.60006344154797</v>
      </c>
      <c r="T76" s="0" t="n">
        <v>13.4643866971859</v>
      </c>
      <c r="U76" s="0" t="n">
        <v>1.14348442574212</v>
      </c>
      <c r="V76" s="0" t="n">
        <v>10.4148307189438</v>
      </c>
      <c r="W76" s="0" t="n">
        <v>0</v>
      </c>
      <c r="X76" s="0" t="n">
        <v>0</v>
      </c>
      <c r="Y76" s="0" t="n">
        <v>9.3014603292717</v>
      </c>
      <c r="Z76" s="0" t="n">
        <v>0</v>
      </c>
    </row>
    <row r="77" customFormat="false" ht="12.75" hidden="false" customHeight="false" outlineLevel="0" collapsed="false">
      <c r="A77" s="0" t="n">
        <v>2072024</v>
      </c>
      <c r="B77" s="0" t="s">
        <v>122</v>
      </c>
      <c r="C77" s="0" t="n">
        <v>720</v>
      </c>
      <c r="D77" s="0" t="s">
        <v>83</v>
      </c>
      <c r="E77" s="0" t="n">
        <v>2</v>
      </c>
      <c r="F77" s="0" t="s">
        <v>5</v>
      </c>
      <c r="G77" s="0" t="n">
        <v>24</v>
      </c>
      <c r="H77" s="0" t="s">
        <v>147</v>
      </c>
      <c r="I77" s="0" t="n">
        <v>349.806597849453</v>
      </c>
      <c r="J77" s="0" t="n">
        <v>424.022999753042</v>
      </c>
      <c r="K77" s="0" t="n">
        <v>344.927691238149</v>
      </c>
      <c r="L77" s="0" t="n">
        <v>315.003278314661</v>
      </c>
      <c r="M77" s="0" t="n">
        <v>387.374196059533</v>
      </c>
      <c r="N77" s="0" t="n">
        <v>568.44020009095</v>
      </c>
      <c r="O77" s="0" t="n">
        <v>263.469190235509</v>
      </c>
      <c r="P77" s="0" t="n">
        <v>276.917531009848</v>
      </c>
      <c r="Q77" s="0" t="n">
        <v>394.027816233946</v>
      </c>
      <c r="R77" s="0" t="n">
        <v>285.844610004561</v>
      </c>
      <c r="S77" s="0" t="n">
        <v>256.450874030817</v>
      </c>
      <c r="T77" s="0" t="n">
        <v>722.466017339184</v>
      </c>
      <c r="U77" s="0" t="n">
        <v>385.100207005817</v>
      </c>
      <c r="V77" s="0" t="n">
        <v>361.004420824629</v>
      </c>
      <c r="W77" s="0" t="n">
        <v>274.509803921569</v>
      </c>
      <c r="X77" s="0" t="n">
        <v>449.982692973347</v>
      </c>
      <c r="Y77" s="0" t="n">
        <v>463.212935860638</v>
      </c>
      <c r="Z77" s="0" t="n">
        <v>433.682688832671</v>
      </c>
    </row>
    <row r="78" customFormat="false" ht="12.75" hidden="false" customHeight="false" outlineLevel="0" collapsed="false">
      <c r="A78" s="0" t="n">
        <v>2072025</v>
      </c>
      <c r="B78" s="0" t="s">
        <v>122</v>
      </c>
      <c r="C78" s="0" t="n">
        <v>720</v>
      </c>
      <c r="D78" s="0" t="s">
        <v>83</v>
      </c>
      <c r="E78" s="0" t="n">
        <v>2</v>
      </c>
      <c r="F78" s="0" t="s">
        <v>5</v>
      </c>
      <c r="G78" s="0" t="n">
        <v>25</v>
      </c>
      <c r="H78" s="0" t="s">
        <v>148</v>
      </c>
      <c r="I78" s="0" t="n">
        <v>451.39999585766</v>
      </c>
      <c r="J78" s="0" t="n">
        <v>492.615526670252</v>
      </c>
      <c r="K78" s="0" t="n">
        <v>458.567435332023</v>
      </c>
      <c r="L78" s="0" t="n">
        <v>425.782111271712</v>
      </c>
      <c r="M78" s="0" t="n">
        <v>408.019145513751</v>
      </c>
      <c r="N78" s="0" t="n">
        <v>554.52865064695</v>
      </c>
      <c r="O78" s="0" t="n">
        <v>343.698854337152</v>
      </c>
      <c r="P78" s="0" t="n">
        <v>378.809294962402</v>
      </c>
      <c r="Q78" s="0" t="n">
        <v>550.31267765776</v>
      </c>
      <c r="R78" s="0" t="n">
        <v>404.505569730537</v>
      </c>
      <c r="S78" s="0" t="n">
        <v>396.33380013645</v>
      </c>
      <c r="T78" s="0" t="n">
        <v>676.114626693294</v>
      </c>
      <c r="U78" s="0" t="n">
        <v>447.785947260766</v>
      </c>
      <c r="V78" s="0" t="n">
        <v>489.165054144682</v>
      </c>
      <c r="W78" s="0" t="n">
        <v>339.366515837104</v>
      </c>
      <c r="X78" s="0" t="n">
        <v>399.733510992672</v>
      </c>
      <c r="Y78" s="0" t="n">
        <v>521.506223412636</v>
      </c>
      <c r="Z78" s="0" t="n">
        <v>399.467376830892</v>
      </c>
    </row>
    <row r="79" customFormat="false" ht="12.75" hidden="false" customHeight="false" outlineLevel="0" collapsed="false">
      <c r="A79" s="0" t="n">
        <v>2072026</v>
      </c>
      <c r="B79" s="0" t="s">
        <v>122</v>
      </c>
      <c r="C79" s="0" t="n">
        <v>720</v>
      </c>
      <c r="D79" s="0" t="s">
        <v>83</v>
      </c>
      <c r="E79" s="0" t="n">
        <v>2</v>
      </c>
      <c r="F79" s="0" t="s">
        <v>5</v>
      </c>
      <c r="G79" s="0" t="n">
        <v>26</v>
      </c>
      <c r="H79" s="0" t="s">
        <v>149</v>
      </c>
      <c r="I79" s="0" t="n">
        <v>338.287447676969</v>
      </c>
      <c r="J79" s="0" t="n">
        <v>375.343380144284</v>
      </c>
      <c r="K79" s="0" t="n">
        <v>334.779859505063</v>
      </c>
      <c r="L79" s="0" t="n">
        <v>321.486916321623</v>
      </c>
      <c r="M79" s="0" t="n">
        <v>341.866751470822</v>
      </c>
      <c r="N79" s="0" t="n">
        <v>402.858011553664</v>
      </c>
      <c r="O79" s="0" t="n">
        <v>240.398054452955</v>
      </c>
      <c r="P79" s="0" t="n">
        <v>298.263611839356</v>
      </c>
      <c r="Q79" s="0" t="n">
        <v>317.915192764071</v>
      </c>
      <c r="R79" s="0" t="n">
        <v>309.242015985084</v>
      </c>
      <c r="S79" s="0" t="n">
        <v>293.993274400435</v>
      </c>
      <c r="T79" s="0" t="n">
        <v>446.093049191456</v>
      </c>
      <c r="U79" s="0" t="n">
        <v>373.870125725228</v>
      </c>
      <c r="V79" s="0" t="n">
        <v>353.220076485732</v>
      </c>
      <c r="W79" s="0" t="n">
        <v>74.5156482861401</v>
      </c>
      <c r="X79" s="0" t="n">
        <v>322.014051522248</v>
      </c>
      <c r="Y79" s="0" t="n">
        <v>447.211191012844</v>
      </c>
      <c r="Z79" s="0" t="n">
        <v>338.123415046492</v>
      </c>
    </row>
    <row r="80" customFormat="false" ht="12.75" hidden="false" customHeight="false" outlineLevel="0" collapsed="false">
      <c r="A80" s="0" t="n">
        <v>2072027</v>
      </c>
      <c r="B80" s="0" t="s">
        <v>122</v>
      </c>
      <c r="C80" s="0" t="n">
        <v>720</v>
      </c>
      <c r="D80" s="0" t="s">
        <v>83</v>
      </c>
      <c r="E80" s="0" t="n">
        <v>2</v>
      </c>
      <c r="F80" s="0" t="s">
        <v>5</v>
      </c>
      <c r="G80" s="0" t="n">
        <v>27</v>
      </c>
      <c r="H80" s="0" t="s">
        <v>150</v>
      </c>
      <c r="I80" s="0" t="n">
        <v>188.251487794016</v>
      </c>
      <c r="J80" s="0" t="n">
        <v>205.770663371913</v>
      </c>
      <c r="K80" s="0" t="n">
        <v>172.420015156922</v>
      </c>
      <c r="L80" s="0" t="n">
        <v>188.469300471531</v>
      </c>
      <c r="M80" s="0" t="n">
        <v>164.190132173056</v>
      </c>
      <c r="N80" s="0" t="n">
        <v>137.839775045487</v>
      </c>
      <c r="O80" s="0" t="n">
        <v>104.355716878403</v>
      </c>
      <c r="P80" s="0" t="n">
        <v>135.528229538543</v>
      </c>
      <c r="Q80" s="0" t="n">
        <v>179.140502724821</v>
      </c>
      <c r="R80" s="0" t="n">
        <v>179.067806315263</v>
      </c>
      <c r="S80" s="0" t="n">
        <v>199.195425810662</v>
      </c>
      <c r="T80" s="0" t="n">
        <v>242.805397444573</v>
      </c>
      <c r="U80" s="0" t="n">
        <v>186.19007318166</v>
      </c>
      <c r="V80" s="0" t="n">
        <v>201.734920314706</v>
      </c>
      <c r="W80" s="0" t="n">
        <v>90.4704463208685</v>
      </c>
      <c r="X80" s="0" t="n">
        <v>130.310138128746</v>
      </c>
      <c r="Y80" s="0" t="n">
        <v>231.844200697132</v>
      </c>
      <c r="Z80" s="0" t="n">
        <v>144.439094848339</v>
      </c>
    </row>
    <row r="81" customFormat="false" ht="12.75" hidden="false" customHeight="false" outlineLevel="0" collapsed="false">
      <c r="A81" s="0" t="n">
        <v>2072028</v>
      </c>
      <c r="B81" s="0" t="s">
        <v>122</v>
      </c>
      <c r="C81" s="0" t="n">
        <v>720</v>
      </c>
      <c r="D81" s="0" t="s">
        <v>83</v>
      </c>
      <c r="E81" s="0" t="n">
        <v>2</v>
      </c>
      <c r="F81" s="0" t="s">
        <v>5</v>
      </c>
      <c r="G81" s="0" t="n">
        <v>28</v>
      </c>
      <c r="H81" s="0" t="s">
        <v>151</v>
      </c>
      <c r="I81" s="0" t="n">
        <v>102.245095262742</v>
      </c>
      <c r="J81" s="0" t="n">
        <v>110.768505607165</v>
      </c>
      <c r="K81" s="0" t="n">
        <v>90.8547861514413</v>
      </c>
      <c r="L81" s="0" t="n">
        <v>104.315944620686</v>
      </c>
      <c r="M81" s="0" t="n">
        <v>101.606741268594</v>
      </c>
      <c r="N81" s="0" t="n">
        <v>79.7695546199867</v>
      </c>
      <c r="O81" s="0" t="n">
        <v>49.452490286118</v>
      </c>
      <c r="P81" s="0" t="n">
        <v>80.7926181060509</v>
      </c>
      <c r="Q81" s="0" t="n">
        <v>108.986426236005</v>
      </c>
      <c r="R81" s="0" t="n">
        <v>83.5759226218424</v>
      </c>
      <c r="S81" s="0" t="n">
        <v>99.8359837409969</v>
      </c>
      <c r="T81" s="0" t="n">
        <v>131.343479617134</v>
      </c>
      <c r="U81" s="0" t="n">
        <v>112.728980742132</v>
      </c>
      <c r="V81" s="0" t="n">
        <v>104.337268640011</v>
      </c>
      <c r="W81" s="0" t="n">
        <v>73.8188976377953</v>
      </c>
      <c r="X81" s="0" t="n">
        <v>119.760479041916</v>
      </c>
      <c r="Y81" s="0" t="n">
        <v>136.667478552678</v>
      </c>
      <c r="Z81" s="0" t="n">
        <v>79.2864222001982</v>
      </c>
    </row>
    <row r="82" customFormat="false" ht="12.75" hidden="false" customHeight="false" outlineLevel="0" collapsed="false">
      <c r="A82" s="0" t="n">
        <v>2072029</v>
      </c>
      <c r="B82" s="0" t="s">
        <v>122</v>
      </c>
      <c r="C82" s="0" t="n">
        <v>720</v>
      </c>
      <c r="D82" s="0" t="s">
        <v>83</v>
      </c>
      <c r="E82" s="0" t="n">
        <v>2</v>
      </c>
      <c r="F82" s="0" t="s">
        <v>5</v>
      </c>
      <c r="G82" s="0" t="n">
        <v>29</v>
      </c>
      <c r="H82" s="0" t="s">
        <v>152</v>
      </c>
      <c r="I82" s="0" t="n">
        <v>57.6706821122682</v>
      </c>
      <c r="J82" s="0" t="n">
        <v>53.1385930418808</v>
      </c>
      <c r="K82" s="0" t="n">
        <v>55.7154796174204</v>
      </c>
      <c r="L82" s="0" t="n">
        <v>61.1873990306947</v>
      </c>
      <c r="M82" s="0" t="n">
        <v>59.5080666490346</v>
      </c>
      <c r="N82" s="0" t="n">
        <v>82.1692686935086</v>
      </c>
      <c r="O82" s="0" t="n">
        <v>22.9170076935669</v>
      </c>
      <c r="P82" s="0" t="n">
        <v>35.2559582569454</v>
      </c>
      <c r="Q82" s="0" t="n">
        <v>52.3807914568619</v>
      </c>
      <c r="R82" s="0" t="n">
        <v>43.5895533461938</v>
      </c>
      <c r="S82" s="0" t="n">
        <v>58.2724277032046</v>
      </c>
      <c r="T82" s="0" t="n">
        <v>57.7881206366064</v>
      </c>
      <c r="U82" s="0" t="n">
        <v>72.8269716831598</v>
      </c>
      <c r="V82" s="0" t="n">
        <v>67.5606115200494</v>
      </c>
      <c r="W82" s="0" t="n">
        <v>72.8685936361428</v>
      </c>
      <c r="X82" s="0" t="n">
        <v>45.9558823529412</v>
      </c>
      <c r="Y82" s="0" t="n">
        <v>62.8044091258652</v>
      </c>
      <c r="Z82" s="0" t="n">
        <v>39.0472471690746</v>
      </c>
    </row>
    <row r="83" customFormat="false" ht="12.75" hidden="false" customHeight="false" outlineLevel="0" collapsed="false">
      <c r="A83" s="0" t="n">
        <v>2072030</v>
      </c>
      <c r="B83" s="0" t="s">
        <v>122</v>
      </c>
      <c r="C83" s="0" t="n">
        <v>720</v>
      </c>
      <c r="D83" s="0" t="s">
        <v>83</v>
      </c>
      <c r="E83" s="0" t="n">
        <v>2</v>
      </c>
      <c r="F83" s="0" t="s">
        <v>5</v>
      </c>
      <c r="G83" s="0" t="n">
        <v>30</v>
      </c>
      <c r="H83" s="0" t="s">
        <v>153</v>
      </c>
      <c r="I83" s="0" t="n">
        <v>27.5087385384682</v>
      </c>
      <c r="J83" s="0" t="n">
        <v>29.2136588256109</v>
      </c>
      <c r="K83" s="0" t="n">
        <v>23.6780729205719</v>
      </c>
      <c r="L83" s="0" t="n">
        <v>28.7586809651234</v>
      </c>
      <c r="M83" s="0" t="n">
        <v>24.4045995492327</v>
      </c>
      <c r="N83" s="0" t="n">
        <v>18.5125190910353</v>
      </c>
      <c r="O83" s="0" t="n">
        <v>10.5411103302881</v>
      </c>
      <c r="P83" s="0" t="n">
        <v>12.3042849672398</v>
      </c>
      <c r="Q83" s="0" t="n">
        <v>26.9008320043041</v>
      </c>
      <c r="R83" s="0" t="n">
        <v>26.5000560578109</v>
      </c>
      <c r="S83" s="0" t="n">
        <v>29.3929888536275</v>
      </c>
      <c r="T83" s="0" t="n">
        <v>28.1802208003183</v>
      </c>
      <c r="U83" s="0" t="n">
        <v>31.2375759641052</v>
      </c>
      <c r="V83" s="0" t="n">
        <v>32.5346674956982</v>
      </c>
      <c r="W83" s="0" t="n">
        <v>0</v>
      </c>
      <c r="X83" s="0" t="n">
        <v>25.0752256770311</v>
      </c>
      <c r="Y83" s="0" t="n">
        <v>36.1668683665095</v>
      </c>
      <c r="Z83" s="0" t="n">
        <v>20.5930807248764</v>
      </c>
    </row>
    <row r="84" customFormat="false" ht="12.75" hidden="false" customHeight="false" outlineLevel="0" collapsed="false">
      <c r="A84" s="0" t="n">
        <v>2072031</v>
      </c>
      <c r="B84" s="0" t="s">
        <v>122</v>
      </c>
      <c r="C84" s="0" t="n">
        <v>720</v>
      </c>
      <c r="D84" s="0" t="s">
        <v>83</v>
      </c>
      <c r="E84" s="0" t="n">
        <v>2</v>
      </c>
      <c r="F84" s="0" t="s">
        <v>5</v>
      </c>
      <c r="G84" s="0" t="n">
        <v>31</v>
      </c>
      <c r="H84" s="0" t="s">
        <v>154</v>
      </c>
      <c r="I84" s="0" t="n">
        <v>15.3307338430109</v>
      </c>
      <c r="J84" s="0" t="n">
        <v>15.8967769284778</v>
      </c>
      <c r="K84" s="0" t="n">
        <v>10.9616910820066</v>
      </c>
      <c r="L84" s="0" t="n">
        <v>17.5747378650312</v>
      </c>
      <c r="M84" s="0" t="n">
        <v>23.0627306273063</v>
      </c>
      <c r="N84" s="0" t="n">
        <v>14.7885241052943</v>
      </c>
      <c r="O84" s="0" t="n">
        <v>3.62397622671595</v>
      </c>
      <c r="P84" s="0" t="n">
        <v>8.42034355001684</v>
      </c>
      <c r="Q84" s="0" t="n">
        <v>8.46131065702077</v>
      </c>
      <c r="R84" s="0" t="n">
        <v>10.0471097814195</v>
      </c>
      <c r="S84" s="0" t="n">
        <v>15.9425627944564</v>
      </c>
      <c r="T84" s="0" t="n">
        <v>20.6206825445922</v>
      </c>
      <c r="U84" s="0" t="n">
        <v>21.5745075618649</v>
      </c>
      <c r="V84" s="0" t="n">
        <v>13.2442656468582</v>
      </c>
      <c r="W84" s="0" t="n">
        <v>26.3227165043432</v>
      </c>
      <c r="X84" s="0" t="n">
        <v>26.3574064312072</v>
      </c>
      <c r="Y84" s="0" t="n">
        <v>18.1257930034439</v>
      </c>
      <c r="Z84" s="0" t="n">
        <v>20.4415372035977</v>
      </c>
    </row>
    <row r="85" customFormat="false" ht="12.75" hidden="false" customHeight="false" outlineLevel="0" collapsed="false">
      <c r="A85" s="0" t="n">
        <v>2072032</v>
      </c>
      <c r="B85" s="0" t="s">
        <v>122</v>
      </c>
      <c r="C85" s="0" t="n">
        <v>720</v>
      </c>
      <c r="D85" s="0" t="s">
        <v>83</v>
      </c>
      <c r="E85" s="0" t="n">
        <v>2</v>
      </c>
      <c r="F85" s="0" t="s">
        <v>5</v>
      </c>
      <c r="G85" s="0" t="n">
        <v>32</v>
      </c>
      <c r="H85" s="0" t="s">
        <v>155</v>
      </c>
      <c r="I85" s="0" t="n">
        <v>5.28685387736662</v>
      </c>
      <c r="J85" s="0" t="n">
        <v>4.83822727352698</v>
      </c>
      <c r="K85" s="0" t="n">
        <v>4.32488539053715</v>
      </c>
      <c r="L85" s="0" t="n">
        <v>6.15504834389058</v>
      </c>
      <c r="M85" s="0" t="n">
        <v>5.97907324364723</v>
      </c>
      <c r="N85" s="0" t="n">
        <v>0</v>
      </c>
      <c r="O85" s="0" t="n">
        <v>3.47041471455839</v>
      </c>
      <c r="P85" s="0" t="n">
        <v>4.82074850155067</v>
      </c>
      <c r="Q85" s="0" t="n">
        <v>8.39331053150639</v>
      </c>
      <c r="R85" s="0" t="n">
        <v>8.04940031967619</v>
      </c>
      <c r="S85" s="0" t="n">
        <v>5.85346437288909</v>
      </c>
      <c r="T85" s="0" t="n">
        <v>0</v>
      </c>
      <c r="U85" s="0" t="n">
        <v>5.66373285304879</v>
      </c>
      <c r="V85" s="0" t="n">
        <v>5.06816684405251</v>
      </c>
      <c r="W85" s="0" t="n">
        <v>0</v>
      </c>
      <c r="X85" s="0" t="n">
        <v>0</v>
      </c>
      <c r="Y85" s="0" t="n">
        <v>5.79903446076228</v>
      </c>
      <c r="Z85" s="0" t="n">
        <v>0</v>
      </c>
    </row>
    <row r="86" customFormat="false" ht="12.75" hidden="false" customHeight="false" outlineLevel="0" collapsed="false">
      <c r="A86" s="0" t="n">
        <v>2072033</v>
      </c>
      <c r="B86" s="0" t="s">
        <v>122</v>
      </c>
      <c r="C86" s="0" t="n">
        <v>720</v>
      </c>
      <c r="D86" s="0" t="s">
        <v>83</v>
      </c>
      <c r="E86" s="0" t="n">
        <v>2</v>
      </c>
      <c r="F86" s="0" t="s">
        <v>5</v>
      </c>
      <c r="G86" s="0" t="n">
        <v>33</v>
      </c>
      <c r="H86" s="0" t="s">
        <v>156</v>
      </c>
      <c r="I86" s="0" t="n">
        <v>2.32639631033545</v>
      </c>
      <c r="J86" s="0" t="n">
        <v>2.16045715273352</v>
      </c>
      <c r="K86" s="0" t="n">
        <v>0.529529195592199</v>
      </c>
      <c r="L86" s="0" t="n">
        <v>3.50579731392184</v>
      </c>
      <c r="M86" s="0" t="n">
        <v>1.76731527137126</v>
      </c>
      <c r="N86" s="0" t="n">
        <v>0</v>
      </c>
      <c r="O86" s="0" t="n">
        <v>0</v>
      </c>
      <c r="P86" s="0" t="n">
        <v>0</v>
      </c>
      <c r="Q86" s="0" t="n">
        <v>2.53588274078207</v>
      </c>
      <c r="R86" s="0" t="n">
        <v>4.37879495562821</v>
      </c>
      <c r="S86" s="0" t="n">
        <v>4.89284665818573</v>
      </c>
      <c r="T86" s="0" t="n">
        <v>2.05014658548086</v>
      </c>
      <c r="U86" s="0" t="n">
        <v>2.67798561921722</v>
      </c>
      <c r="V86" s="0" t="n">
        <v>1.05802192221423</v>
      </c>
      <c r="W86" s="0" t="n">
        <v>0</v>
      </c>
      <c r="X86" s="0" t="n">
        <v>0</v>
      </c>
      <c r="Y86" s="0" t="n">
        <v>0</v>
      </c>
      <c r="Z86" s="0" t="n">
        <v>0</v>
      </c>
    </row>
    <row r="87" customFormat="false" ht="12.75" hidden="false" customHeight="false" outlineLevel="0" collapsed="false">
      <c r="A87" s="0" t="n">
        <v>2072034</v>
      </c>
      <c r="B87" s="0" t="s">
        <v>122</v>
      </c>
      <c r="C87" s="0" t="n">
        <v>720</v>
      </c>
      <c r="D87" s="0" t="s">
        <v>83</v>
      </c>
      <c r="E87" s="0" t="n">
        <v>2</v>
      </c>
      <c r="F87" s="0" t="s">
        <v>5</v>
      </c>
      <c r="G87" s="0" t="n">
        <v>34</v>
      </c>
      <c r="H87" s="0" t="s">
        <v>157</v>
      </c>
      <c r="I87" s="0" t="n">
        <v>1.33647181464472</v>
      </c>
      <c r="J87" s="0" t="n">
        <v>0.63240706778139</v>
      </c>
      <c r="K87" s="0" t="n">
        <v>1.8682742128338</v>
      </c>
      <c r="L87" s="0" t="n">
        <v>1.4291379796991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5.93313358450266</v>
      </c>
      <c r="R87" s="0" t="n">
        <v>0</v>
      </c>
      <c r="S87" s="0" t="n">
        <v>0.749462260827856</v>
      </c>
      <c r="T87" s="0" t="n">
        <v>2.46852628980499</v>
      </c>
      <c r="U87" s="0" t="n">
        <v>1.53853254765605</v>
      </c>
      <c r="V87" s="0" t="n">
        <v>3.65083421561827</v>
      </c>
      <c r="W87" s="0" t="n">
        <v>0</v>
      </c>
      <c r="X87" s="0" t="n">
        <v>0</v>
      </c>
      <c r="Y87" s="0" t="n">
        <v>0</v>
      </c>
      <c r="Z87" s="0" t="n">
        <v>0</v>
      </c>
    </row>
    <row r="88" customFormat="false" ht="12.75" hidden="false" customHeight="false" outlineLevel="0" collapsed="false">
      <c r="A88" s="0" t="n">
        <v>2072035</v>
      </c>
      <c r="B88" s="0" t="s">
        <v>122</v>
      </c>
      <c r="C88" s="0" t="n">
        <v>720</v>
      </c>
      <c r="D88" s="0" t="s">
        <v>83</v>
      </c>
      <c r="E88" s="0" t="n">
        <v>2</v>
      </c>
      <c r="F88" s="0" t="s">
        <v>5</v>
      </c>
      <c r="G88" s="0" t="n">
        <v>35</v>
      </c>
      <c r="H88" s="0" t="s">
        <v>158</v>
      </c>
      <c r="I88" s="0" t="n">
        <v>1.18559970597127</v>
      </c>
      <c r="J88" s="0" t="n">
        <v>0</v>
      </c>
      <c r="K88" s="0" t="n">
        <v>1.47468699768474</v>
      </c>
      <c r="L88" s="0" t="n">
        <v>1.69127471375175</v>
      </c>
      <c r="M88" s="0" t="n">
        <v>5.02197112366604</v>
      </c>
      <c r="N88" s="0" t="n">
        <v>0</v>
      </c>
      <c r="O88" s="0" t="n">
        <v>0</v>
      </c>
      <c r="P88" s="0" t="n">
        <v>0</v>
      </c>
      <c r="Q88" s="0" t="n">
        <v>3.72217672895109</v>
      </c>
      <c r="R88" s="0" t="n">
        <v>0</v>
      </c>
      <c r="S88" s="0" t="n">
        <v>0</v>
      </c>
      <c r="T88" s="0" t="n">
        <v>0</v>
      </c>
      <c r="U88" s="0" t="n">
        <v>1.89110989239585</v>
      </c>
      <c r="V88" s="0" t="n">
        <v>2.83278094104983</v>
      </c>
      <c r="W88" s="0" t="n">
        <v>0</v>
      </c>
      <c r="X88" s="0" t="n">
        <v>0</v>
      </c>
      <c r="Y88" s="0" t="n">
        <v>0</v>
      </c>
      <c r="Z88" s="0" t="n">
        <v>0</v>
      </c>
    </row>
    <row r="89" customFormat="false" ht="12.75" hidden="false" customHeight="false" outlineLevel="0" collapsed="false">
      <c r="A89" s="0" t="n">
        <v>2072036</v>
      </c>
      <c r="B89" s="0" t="s">
        <v>122</v>
      </c>
      <c r="C89" s="0" t="n">
        <v>720</v>
      </c>
      <c r="D89" s="0" t="s">
        <v>83</v>
      </c>
      <c r="E89" s="0" t="n">
        <v>2</v>
      </c>
      <c r="F89" s="0" t="s">
        <v>5</v>
      </c>
      <c r="G89" s="0" t="n">
        <v>36</v>
      </c>
      <c r="H89" s="0" t="s">
        <v>159</v>
      </c>
      <c r="I89" s="0" t="n">
        <v>0.264759690866585</v>
      </c>
      <c r="J89" s="0" t="n">
        <v>0</v>
      </c>
      <c r="K89" s="0" t="n">
        <v>0.963920457283865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1.831904447864</v>
      </c>
      <c r="W89" s="0" t="n">
        <v>0</v>
      </c>
      <c r="X89" s="0" t="n">
        <v>0</v>
      </c>
      <c r="Y89" s="0" t="n">
        <v>0</v>
      </c>
      <c r="Z89" s="0" t="n">
        <v>0</v>
      </c>
    </row>
    <row r="90" customFormat="false" ht="12.75" hidden="false" customHeight="false" outlineLevel="0" collapsed="false">
      <c r="A90" s="0" t="n">
        <v>2072037</v>
      </c>
      <c r="B90" s="0" t="s">
        <v>122</v>
      </c>
      <c r="C90" s="0" t="n">
        <v>720</v>
      </c>
      <c r="D90" s="0" t="s">
        <v>83</v>
      </c>
      <c r="E90" s="0" t="n">
        <v>2</v>
      </c>
      <c r="F90" s="0" t="s">
        <v>5</v>
      </c>
      <c r="G90" s="0" t="n">
        <v>37</v>
      </c>
      <c r="H90" s="0" t="s">
        <v>160</v>
      </c>
      <c r="I90" s="0" t="n">
        <v>0.833983145200636</v>
      </c>
      <c r="J90" s="0" t="n">
        <v>1.49086843086098</v>
      </c>
      <c r="K90" s="0" t="n">
        <v>1.48796238431092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4.0859687831985</v>
      </c>
      <c r="S90" s="0" t="n">
        <v>0</v>
      </c>
      <c r="T90" s="0" t="n">
        <v>0</v>
      </c>
      <c r="U90" s="0" t="n">
        <v>0</v>
      </c>
      <c r="V90" s="0" t="n">
        <v>2.83045570336824</v>
      </c>
      <c r="W90" s="0" t="n">
        <v>0</v>
      </c>
      <c r="X90" s="0" t="n">
        <v>0</v>
      </c>
      <c r="Y90" s="0" t="n">
        <v>0</v>
      </c>
      <c r="Z90" s="0" t="n">
        <v>0</v>
      </c>
    </row>
    <row r="91" customFormat="false" ht="12.75" hidden="false" customHeight="false" outlineLevel="0" collapsed="false">
      <c r="A91" s="0" t="n">
        <v>2072038</v>
      </c>
      <c r="B91" s="0" t="s">
        <v>122</v>
      </c>
      <c r="C91" s="0" t="n">
        <v>720</v>
      </c>
      <c r="D91" s="0" t="s">
        <v>83</v>
      </c>
      <c r="E91" s="0" t="n">
        <v>2</v>
      </c>
      <c r="F91" s="0" t="s">
        <v>5</v>
      </c>
      <c r="G91" s="0" t="n">
        <v>38</v>
      </c>
      <c r="H91" s="0" t="s">
        <v>161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</row>
    <row r="92" customFormat="false" ht="12.75" hidden="false" customHeight="false" outlineLevel="0" collapsed="false">
      <c r="A92" s="0" t="n">
        <v>2072039</v>
      </c>
      <c r="B92" s="0" t="s">
        <v>122</v>
      </c>
      <c r="C92" s="0" t="n">
        <v>720</v>
      </c>
      <c r="D92" s="0" t="s">
        <v>83</v>
      </c>
      <c r="E92" s="0" t="n">
        <v>2</v>
      </c>
      <c r="F92" s="0" t="s">
        <v>5</v>
      </c>
      <c r="G92" s="0" t="n">
        <v>39</v>
      </c>
      <c r="H92" s="0" t="s">
        <v>162</v>
      </c>
      <c r="I92" s="0" t="n">
        <v>100.349620584092</v>
      </c>
      <c r="J92" s="0" t="n">
        <v>106.265946013212</v>
      </c>
      <c r="K92" s="0" t="n">
        <v>101.017221794085</v>
      </c>
      <c r="L92" s="0" t="n">
        <v>96.7221839091318</v>
      </c>
      <c r="M92" s="0" t="n">
        <v>87.5148857575951</v>
      </c>
      <c r="N92" s="0" t="n">
        <v>91.7603315652129</v>
      </c>
      <c r="O92" s="0" t="n">
        <v>52.6456358051957</v>
      </c>
      <c r="P92" s="0" t="n">
        <v>75.4142181934935</v>
      </c>
      <c r="Q92" s="0" t="n">
        <v>103.39158513208</v>
      </c>
      <c r="R92" s="0" t="n">
        <v>91.2348567682929</v>
      </c>
      <c r="S92" s="0" t="n">
        <v>94.6290150842663</v>
      </c>
      <c r="T92" s="0" t="n">
        <v>124.1177633267</v>
      </c>
      <c r="U92" s="0" t="n">
        <v>103.791890826909</v>
      </c>
      <c r="V92" s="0" t="n">
        <v>122.454780677935</v>
      </c>
      <c r="W92" s="0" t="n">
        <v>52.3208012556992</v>
      </c>
      <c r="X92" s="0" t="n">
        <v>88.2098689201348</v>
      </c>
      <c r="Y92" s="0" t="n">
        <v>118.811128325523</v>
      </c>
      <c r="Z92" s="0" t="n">
        <v>71.6876711543149</v>
      </c>
    </row>
    <row r="93" customFormat="false" ht="12.75" hidden="false" customHeight="false" outlineLevel="0" collapsed="false">
      <c r="A93" s="0" t="n">
        <v>2072040</v>
      </c>
      <c r="B93" s="0" t="s">
        <v>122</v>
      </c>
      <c r="C93" s="0" t="n">
        <v>720</v>
      </c>
      <c r="D93" s="0" t="s">
        <v>83</v>
      </c>
      <c r="E93" s="0" t="n">
        <v>2</v>
      </c>
      <c r="F93" s="0" t="s">
        <v>5</v>
      </c>
      <c r="G93" s="0" t="n">
        <v>40</v>
      </c>
      <c r="H93" s="0" t="s">
        <v>163</v>
      </c>
      <c r="I93" s="0" t="n">
        <v>98.6710105539856</v>
      </c>
      <c r="J93" s="0" t="n">
        <v>102.864149876107</v>
      </c>
      <c r="K93" s="0" t="n">
        <v>97.8235553891844</v>
      </c>
      <c r="L93" s="0" t="n">
        <v>94.3184205934749</v>
      </c>
      <c r="M93" s="0" t="n">
        <v>81.7330502382856</v>
      </c>
      <c r="N93" s="0" t="n">
        <v>81.1214466298401</v>
      </c>
      <c r="O93" s="0" t="n">
        <v>45.6852163667527</v>
      </c>
      <c r="P93" s="0" t="n">
        <v>69.9569931297871</v>
      </c>
      <c r="Q93" s="0" t="n">
        <v>96.2977651317665</v>
      </c>
      <c r="R93" s="0" t="n">
        <v>86.3421673982166</v>
      </c>
      <c r="S93" s="0" t="n">
        <v>91.2566026868677</v>
      </c>
      <c r="T93" s="0" t="n">
        <v>116.583905272043</v>
      </c>
      <c r="U93" s="0" t="n">
        <v>98.6606556294514</v>
      </c>
      <c r="V93" s="0" t="n">
        <v>117.794398374299</v>
      </c>
      <c r="W93" s="0" t="n">
        <v>34.7667924655384</v>
      </c>
      <c r="X93" s="0" t="n">
        <v>65.4710649356277</v>
      </c>
      <c r="Y93" s="0" t="n">
        <v>112.315179334828</v>
      </c>
      <c r="Z93" s="0" t="n">
        <v>53.2079712926174</v>
      </c>
    </row>
    <row r="94" customFormat="false" ht="12.75" hidden="false" customHeight="false" outlineLevel="0" collapsed="false">
      <c r="A94" s="0" t="n">
        <v>2072041</v>
      </c>
      <c r="B94" s="0" t="s">
        <v>122</v>
      </c>
      <c r="C94" s="0" t="n">
        <v>720</v>
      </c>
      <c r="D94" s="0" t="s">
        <v>83</v>
      </c>
      <c r="E94" s="0" t="n">
        <v>2</v>
      </c>
      <c r="F94" s="0" t="s">
        <v>5</v>
      </c>
      <c r="G94" s="0" t="n">
        <v>41</v>
      </c>
      <c r="H94" s="0" t="s">
        <v>164</v>
      </c>
      <c r="I94" s="0" t="n">
        <v>102.049624979533</v>
      </c>
      <c r="J94" s="0" t="n">
        <v>109.751579703667</v>
      </c>
      <c r="K94" s="0" t="n">
        <v>104.288599155747</v>
      </c>
      <c r="L94" s="0" t="n">
        <v>99.1717148895518</v>
      </c>
      <c r="M94" s="0" t="n">
        <v>93.5978025954235</v>
      </c>
      <c r="N94" s="0" t="n">
        <v>103.406708902117</v>
      </c>
      <c r="O94" s="0" t="n">
        <v>60.3667288759152</v>
      </c>
      <c r="P94" s="0" t="n">
        <v>81.1840827476996</v>
      </c>
      <c r="Q94" s="0" t="n">
        <v>110.869716941305</v>
      </c>
      <c r="R94" s="0" t="n">
        <v>96.332570339547</v>
      </c>
      <c r="S94" s="0" t="n">
        <v>98.0941848778142</v>
      </c>
      <c r="T94" s="0" t="n">
        <v>132.010714196775</v>
      </c>
      <c r="U94" s="0" t="n">
        <v>109.120773651744</v>
      </c>
      <c r="V94" s="0" t="n">
        <v>127.252275815112</v>
      </c>
      <c r="W94" s="0" t="n">
        <v>75.6181253144259</v>
      </c>
      <c r="X94" s="0" t="n">
        <v>116.293715336762</v>
      </c>
      <c r="Y94" s="0" t="n">
        <v>125.584801789604</v>
      </c>
      <c r="Z94" s="0" t="n">
        <v>94.5112573506198</v>
      </c>
    </row>
    <row r="95" customFormat="false" ht="12.75" hidden="false" customHeight="false" outlineLevel="0" collapsed="false">
      <c r="A95" s="0" t="n">
        <v>2072042</v>
      </c>
      <c r="B95" s="0" t="s">
        <v>122</v>
      </c>
      <c r="C95" s="0" t="n">
        <v>720</v>
      </c>
      <c r="D95" s="0" t="s">
        <v>83</v>
      </c>
      <c r="E95" s="0" t="n">
        <v>2</v>
      </c>
      <c r="F95" s="0" t="s">
        <v>5</v>
      </c>
      <c r="G95" s="0" t="n">
        <v>42</v>
      </c>
      <c r="H95" s="0" t="s">
        <v>165</v>
      </c>
      <c r="I95" s="0" t="n">
        <v>98.1922845998631</v>
      </c>
      <c r="J95" s="0" t="n">
        <v>109.187147738428</v>
      </c>
      <c r="K95" s="0" t="n">
        <v>95.5097593200264</v>
      </c>
      <c r="L95" s="0" t="n">
        <v>94.1223520384177</v>
      </c>
      <c r="M95" s="0" t="n">
        <v>96.872540414614</v>
      </c>
      <c r="N95" s="0" t="n">
        <v>116.805534083608</v>
      </c>
      <c r="O95" s="0" t="n">
        <v>65.8652716186616</v>
      </c>
      <c r="P95" s="0" t="n">
        <v>78.0389879295518</v>
      </c>
      <c r="Q95" s="0" t="n">
        <v>104.801105338836</v>
      </c>
      <c r="R95" s="0" t="n">
        <v>86.3777737008509</v>
      </c>
      <c r="S95" s="0" t="n">
        <v>87.1824787261984</v>
      </c>
      <c r="T95" s="0" t="n">
        <v>147.436162144733</v>
      </c>
      <c r="U95" s="0" t="n">
        <v>104.588498376364</v>
      </c>
      <c r="V95" s="0" t="n">
        <v>104.581277795786</v>
      </c>
      <c r="W95" s="0" t="n">
        <v>59.9881285285382</v>
      </c>
      <c r="X95" s="0" t="n">
        <v>96.1042377689802</v>
      </c>
      <c r="Y95" s="0" t="n">
        <v>122.913382875164</v>
      </c>
      <c r="Z95" s="0" t="n">
        <v>93.1313349820438</v>
      </c>
    </row>
    <row r="96" customFormat="false" ht="12.75" hidden="false" customHeight="false" outlineLevel="0" collapsed="false">
      <c r="A96" s="0" t="n">
        <v>2072044</v>
      </c>
      <c r="B96" s="0" t="s">
        <v>122</v>
      </c>
      <c r="C96" s="0" t="n">
        <v>720</v>
      </c>
      <c r="D96" s="0" t="s">
        <v>83</v>
      </c>
      <c r="E96" s="0" t="n">
        <v>2</v>
      </c>
      <c r="F96" s="0" t="s">
        <v>5</v>
      </c>
      <c r="G96" s="0" t="n">
        <v>44</v>
      </c>
      <c r="H96" s="0" t="s">
        <v>166</v>
      </c>
      <c r="I96" s="0" t="n">
        <v>96.5448419458379</v>
      </c>
      <c r="J96" s="0" t="n">
        <v>105.681614344717</v>
      </c>
      <c r="K96" s="0" t="n">
        <v>92.4792755220388</v>
      </c>
      <c r="L96" s="0" t="n">
        <v>91.7763333549068</v>
      </c>
      <c r="M96" s="0" t="n">
        <v>90.4433399162013</v>
      </c>
      <c r="N96" s="0" t="n">
        <v>103.130516837745</v>
      </c>
      <c r="O96" s="0" t="n">
        <v>57.1063574199905</v>
      </c>
      <c r="P96" s="0" t="n">
        <v>72.3704805594492</v>
      </c>
      <c r="Q96" s="0" t="n">
        <v>97.5958347962589</v>
      </c>
      <c r="R96" s="0" t="n">
        <v>81.7297186267793</v>
      </c>
      <c r="S96" s="0" t="n">
        <v>84.0563977523605</v>
      </c>
      <c r="T96" s="0" t="n">
        <v>138.436016538926</v>
      </c>
      <c r="U96" s="0" t="n">
        <v>99.4074475178581</v>
      </c>
      <c r="V96" s="0" t="n">
        <v>100.570419200436</v>
      </c>
      <c r="W96" s="0" t="n">
        <v>39.7293589747612</v>
      </c>
      <c r="X96" s="0" t="n">
        <v>71.2684324026116</v>
      </c>
      <c r="Y96" s="0" t="n">
        <v>116.145533560288</v>
      </c>
      <c r="Z96" s="0" t="n">
        <v>68.9080627645272</v>
      </c>
    </row>
    <row r="97" customFormat="false" ht="12.75" hidden="false" customHeight="false" outlineLevel="0" collapsed="false">
      <c r="A97" s="0" t="n">
        <v>2072045</v>
      </c>
      <c r="B97" s="0" t="s">
        <v>122</v>
      </c>
      <c r="C97" s="0" t="n">
        <v>720</v>
      </c>
      <c r="D97" s="0" t="s">
        <v>83</v>
      </c>
      <c r="E97" s="0" t="n">
        <v>2</v>
      </c>
      <c r="F97" s="0" t="s">
        <v>5</v>
      </c>
      <c r="G97" s="0" t="n">
        <v>45</v>
      </c>
      <c r="H97" s="0" t="s">
        <v>168</v>
      </c>
      <c r="I97" s="0" t="n">
        <v>99.8534714322399</v>
      </c>
      <c r="J97" s="0" t="n">
        <v>112.749079238847</v>
      </c>
      <c r="K97" s="0" t="n">
        <v>98.5884180867564</v>
      </c>
      <c r="L97" s="0" t="n">
        <v>96.4975666451577</v>
      </c>
      <c r="M97" s="0" t="n">
        <v>103.519361670883</v>
      </c>
      <c r="N97" s="0" t="n">
        <v>131.319554645566</v>
      </c>
      <c r="O97" s="0" t="n">
        <v>75.239972210358</v>
      </c>
      <c r="P97" s="0" t="n">
        <v>83.9181834063101</v>
      </c>
      <c r="Q97" s="0" t="n">
        <v>112.259342867628</v>
      </c>
      <c r="R97" s="0" t="n">
        <v>91.1525629224915</v>
      </c>
      <c r="S97" s="0" t="n">
        <v>90.364836149946</v>
      </c>
      <c r="T97" s="0" t="n">
        <v>156.715740022008</v>
      </c>
      <c r="U97" s="0" t="n">
        <v>109.899311354676</v>
      </c>
      <c r="V97" s="0" t="n">
        <v>108.669462895798</v>
      </c>
      <c r="W97" s="0" t="n">
        <v>84.3544937002946</v>
      </c>
      <c r="X97" s="0" t="n">
        <v>124.59551945469</v>
      </c>
      <c r="Y97" s="0" t="n">
        <v>129.870177457345</v>
      </c>
      <c r="Z97" s="0" t="n">
        <v>120.946812374762</v>
      </c>
    </row>
    <row r="98" customFormat="false" ht="12.75" hidden="false" customHeight="false" outlineLevel="0" collapsed="false">
      <c r="A98" s="0" t="n">
        <v>2072046</v>
      </c>
      <c r="B98" s="0" t="s">
        <v>122</v>
      </c>
      <c r="C98" s="0" t="n">
        <v>720</v>
      </c>
      <c r="D98" s="0" t="s">
        <v>83</v>
      </c>
      <c r="E98" s="0" t="n">
        <v>2</v>
      </c>
      <c r="F98" s="0" t="s">
        <v>5</v>
      </c>
      <c r="G98" s="0" t="n">
        <v>46</v>
      </c>
      <c r="H98" s="0" t="s">
        <v>169</v>
      </c>
      <c r="I98" s="0" t="n">
        <v>108.019992402751</v>
      </c>
      <c r="J98" s="0" t="n">
        <v>121.01477575105</v>
      </c>
      <c r="K98" s="0" t="n">
        <v>105.955963756245</v>
      </c>
      <c r="L98" s="0" t="n">
        <v>102.563506752809</v>
      </c>
      <c r="M98" s="0" t="n">
        <v>106.624777769591</v>
      </c>
      <c r="N98" s="0" t="n">
        <v>133.512871572554</v>
      </c>
      <c r="O98" s="0" t="n">
        <v>74.8320351943811</v>
      </c>
      <c r="P98" s="0" t="n">
        <v>86.5934290726584</v>
      </c>
      <c r="Q98" s="0" t="n">
        <v>117.498509933322</v>
      </c>
      <c r="R98" s="0" t="n">
        <v>94.5574794915211</v>
      </c>
      <c r="S98" s="0" t="n">
        <v>94.0378715167759</v>
      </c>
      <c r="T98" s="0" t="n">
        <v>168.124762403891</v>
      </c>
      <c r="U98" s="0" t="n">
        <v>114.25220475283</v>
      </c>
      <c r="V98" s="0" t="n">
        <v>115.072894389888</v>
      </c>
      <c r="W98" s="0" t="n">
        <v>68.8634293937244</v>
      </c>
      <c r="X98" s="0" t="n">
        <v>107.367786921132</v>
      </c>
      <c r="Y98" s="0" t="n">
        <v>135.091637451701</v>
      </c>
      <c r="Z98" s="0" t="n">
        <v>104.553091533319</v>
      </c>
    </row>
    <row r="99" customFormat="false" ht="12.75" hidden="false" customHeight="false" outlineLevel="0" collapsed="false">
      <c r="A99" s="0" t="n">
        <v>2072048</v>
      </c>
      <c r="B99" s="0" t="s">
        <v>122</v>
      </c>
      <c r="C99" s="0" t="n">
        <v>720</v>
      </c>
      <c r="D99" s="0" t="s">
        <v>83</v>
      </c>
      <c r="E99" s="0" t="n">
        <v>2</v>
      </c>
      <c r="F99" s="0" t="s">
        <v>5</v>
      </c>
      <c r="G99" s="0" t="n">
        <v>48</v>
      </c>
      <c r="H99" s="0" t="s">
        <v>170</v>
      </c>
      <c r="I99" s="0" t="n">
        <v>106.187726938431</v>
      </c>
      <c r="J99" s="0" t="n">
        <v>117.079717077373</v>
      </c>
      <c r="K99" s="0" t="n">
        <v>102.570500129819</v>
      </c>
      <c r="L99" s="0" t="n">
        <v>99.9754767922006</v>
      </c>
      <c r="M99" s="0" t="n">
        <v>99.3780961309321</v>
      </c>
      <c r="N99" s="0" t="n">
        <v>117.447424506252</v>
      </c>
      <c r="O99" s="0" t="n">
        <v>64.679773421215</v>
      </c>
      <c r="P99" s="0" t="n">
        <v>80.2161134680255</v>
      </c>
      <c r="Q99" s="0" t="n">
        <v>109.248581014703</v>
      </c>
      <c r="R99" s="0" t="n">
        <v>89.4308422644442</v>
      </c>
      <c r="S99" s="0" t="n">
        <v>90.6581190915314</v>
      </c>
      <c r="T99" s="0" t="n">
        <v>157.5695415585</v>
      </c>
      <c r="U99" s="0" t="n">
        <v>108.470197462922</v>
      </c>
      <c r="V99" s="0" t="n">
        <v>110.668016520682</v>
      </c>
      <c r="W99" s="0" t="n">
        <v>44.8541086953502</v>
      </c>
      <c r="X99" s="0" t="n">
        <v>78.7510689982467</v>
      </c>
      <c r="Y99" s="0" t="n">
        <v>127.621009638751</v>
      </c>
      <c r="Z99" s="0" t="n">
        <v>76.2915099468215</v>
      </c>
    </row>
    <row r="100" customFormat="false" ht="12.75" hidden="false" customHeight="false" outlineLevel="0" collapsed="false">
      <c r="A100" s="0" t="n">
        <v>2072049</v>
      </c>
      <c r="B100" s="0" t="s">
        <v>122</v>
      </c>
      <c r="C100" s="0" t="n">
        <v>720</v>
      </c>
      <c r="D100" s="0" t="s">
        <v>83</v>
      </c>
      <c r="E100" s="0" t="n">
        <v>2</v>
      </c>
      <c r="F100" s="0" t="s">
        <v>5</v>
      </c>
      <c r="G100" s="0" t="n">
        <v>49</v>
      </c>
      <c r="H100" s="0" t="s">
        <v>171</v>
      </c>
      <c r="I100" s="0" t="n">
        <v>109.867713628355</v>
      </c>
      <c r="J100" s="0" t="n">
        <v>125.013967859196</v>
      </c>
      <c r="K100" s="0" t="n">
        <v>109.395628352183</v>
      </c>
      <c r="L100" s="0" t="n">
        <v>105.184147947317</v>
      </c>
      <c r="M100" s="0" t="n">
        <v>114.122863162407</v>
      </c>
      <c r="N100" s="0" t="n">
        <v>150.593188511095</v>
      </c>
      <c r="O100" s="0" t="n">
        <v>85.7135446768399</v>
      </c>
      <c r="P100" s="0" t="n">
        <v>93.2112017184928</v>
      </c>
      <c r="Q100" s="0" t="n">
        <v>126.044465804729</v>
      </c>
      <c r="R100" s="0" t="n">
        <v>99.8249857655539</v>
      </c>
      <c r="S100" s="0" t="n">
        <v>97.4786117683128</v>
      </c>
      <c r="T100" s="0" t="n">
        <v>179.017331706788</v>
      </c>
      <c r="U100" s="0" t="n">
        <v>120.182235065811</v>
      </c>
      <c r="V100" s="0" t="n">
        <v>119.562531714205</v>
      </c>
      <c r="W100" s="0" t="n">
        <v>97.9372360457635</v>
      </c>
      <c r="X100" s="0" t="n">
        <v>140.351076345777</v>
      </c>
      <c r="Y100" s="0" t="n">
        <v>142.771761050415</v>
      </c>
      <c r="Z100" s="0" t="n">
        <v>137.198811338605</v>
      </c>
    </row>
    <row r="101" customFormat="false" ht="12.75" hidden="false" customHeight="false" outlineLevel="0" collapsed="false">
      <c r="A101" s="0" t="n">
        <v>2072050</v>
      </c>
      <c r="B101" s="0" t="s">
        <v>122</v>
      </c>
      <c r="C101" s="0" t="n">
        <v>720</v>
      </c>
      <c r="D101" s="0" t="s">
        <v>83</v>
      </c>
      <c r="E101" s="0" t="n">
        <v>2</v>
      </c>
      <c r="F101" s="0" t="s">
        <v>5</v>
      </c>
      <c r="G101" s="0" t="n">
        <v>50</v>
      </c>
      <c r="H101" s="0" t="s">
        <v>172</v>
      </c>
      <c r="I101" s="0" t="n">
        <v>100</v>
      </c>
      <c r="J101" s="0" t="n">
        <v>111.221985838693</v>
      </c>
      <c r="K101" s="0" t="n">
        <v>97.4534849442271</v>
      </c>
      <c r="L101" s="0" t="n">
        <v>95.7396735233596</v>
      </c>
      <c r="M101" s="0" t="n">
        <v>98.8653108457739</v>
      </c>
      <c r="N101" s="0" t="n">
        <v>116.129226941084</v>
      </c>
      <c r="O101" s="0" t="n">
        <v>65.6750577379868</v>
      </c>
      <c r="P101" s="0" t="n">
        <v>79.1471198344182</v>
      </c>
      <c r="Q101" s="0" t="n">
        <v>106.801187523546</v>
      </c>
      <c r="R101" s="0" t="n">
        <v>87.6939524941753</v>
      </c>
      <c r="S101" s="0" t="n">
        <v>87.9366714510828</v>
      </c>
      <c r="T101" s="0" t="n">
        <v>147.662799053945</v>
      </c>
      <c r="U101" s="0" t="n">
        <v>106.517248965046</v>
      </c>
      <c r="V101" s="0" t="n">
        <v>106.430086933703</v>
      </c>
      <c r="W101" s="0" t="n">
        <v>62.365622144625</v>
      </c>
      <c r="X101" s="0" t="n">
        <v>97.3201973769202</v>
      </c>
      <c r="Y101" s="0" t="n">
        <v>125.062688224862</v>
      </c>
      <c r="Z101" s="0" t="n">
        <v>92.7268514493133</v>
      </c>
    </row>
    <row r="102" customFormat="false" ht="12.75" hidden="false" customHeight="false" outlineLevel="0" collapsed="false">
      <c r="A102" s="0" t="n">
        <v>2072051</v>
      </c>
      <c r="B102" s="0" t="s">
        <v>122</v>
      </c>
      <c r="C102" s="0" t="n">
        <v>720</v>
      </c>
      <c r="D102" s="0" t="s">
        <v>83</v>
      </c>
      <c r="E102" s="0" t="n">
        <v>2</v>
      </c>
      <c r="F102" s="0" t="s">
        <v>5</v>
      </c>
      <c r="G102" s="0" t="n">
        <v>51</v>
      </c>
      <c r="H102" s="0" t="s">
        <v>173</v>
      </c>
      <c r="I102" s="0" t="s">
        <v>167</v>
      </c>
      <c r="J102" s="0" t="n">
        <v>107.66153645691</v>
      </c>
      <c r="K102" s="0" t="n">
        <v>94.3724863245928</v>
      </c>
      <c r="L102" s="0" t="n">
        <v>93.3603277955519</v>
      </c>
      <c r="M102" s="0" t="n">
        <v>92.3335881459467</v>
      </c>
      <c r="N102" s="0" t="n">
        <v>102.66496126129</v>
      </c>
      <c r="O102" s="0" t="n">
        <v>56.9919837944627</v>
      </c>
      <c r="P102" s="0" t="n">
        <v>73.4197695226726</v>
      </c>
      <c r="Q102" s="0" t="n">
        <v>99.4734306355558</v>
      </c>
      <c r="R102" s="0" t="n">
        <v>82.9911526610161</v>
      </c>
      <c r="S102" s="0" t="n">
        <v>84.8027624621377</v>
      </c>
      <c r="T102" s="0" t="n">
        <v>138.699774437577</v>
      </c>
      <c r="U102" s="0" t="n">
        <v>101.251278255086</v>
      </c>
      <c r="V102" s="0" t="n">
        <v>102.379572196964</v>
      </c>
      <c r="W102" s="0" t="n">
        <v>41.4415029978192</v>
      </c>
      <c r="X102" s="0" t="n">
        <v>72.2329263155503</v>
      </c>
      <c r="Y102" s="0" t="n">
        <v>118.224937798638</v>
      </c>
      <c r="Z102" s="0" t="n">
        <v>68.8236564324895</v>
      </c>
    </row>
    <row r="103" customFormat="false" ht="12.75" hidden="false" customHeight="false" outlineLevel="0" collapsed="false">
      <c r="A103" s="0" t="n">
        <v>2072052</v>
      </c>
      <c r="B103" s="0" t="s">
        <v>122</v>
      </c>
      <c r="C103" s="0" t="n">
        <v>720</v>
      </c>
      <c r="D103" s="0" t="s">
        <v>83</v>
      </c>
      <c r="E103" s="0" t="n">
        <v>2</v>
      </c>
      <c r="F103" s="0" t="s">
        <v>5</v>
      </c>
      <c r="G103" s="0" t="n">
        <v>52</v>
      </c>
      <c r="H103" s="0" t="s">
        <v>174</v>
      </c>
      <c r="I103" s="0" t="s">
        <v>167</v>
      </c>
      <c r="J103" s="0" t="n">
        <v>114.87018279645</v>
      </c>
      <c r="K103" s="0" t="n">
        <v>100.609452994027</v>
      </c>
      <c r="L103" s="0" t="n">
        <v>98.1643220049435</v>
      </c>
      <c r="M103" s="0" t="n">
        <v>105.737164231799</v>
      </c>
      <c r="N103" s="0" t="n">
        <v>130.868545922703</v>
      </c>
      <c r="O103" s="0" t="n">
        <v>75.307066649347</v>
      </c>
      <c r="P103" s="0" t="n">
        <v>85.2025848679272</v>
      </c>
      <c r="Q103" s="0" t="n">
        <v>114.525929886887</v>
      </c>
      <c r="R103" s="0" t="n">
        <v>92.5938193606495</v>
      </c>
      <c r="S103" s="0" t="n">
        <v>91.156777856989</v>
      </c>
      <c r="T103" s="0" t="n">
        <v>157.053036091997</v>
      </c>
      <c r="U103" s="0" t="n">
        <v>111.986057116013</v>
      </c>
      <c r="V103" s="0" t="n">
        <v>110.599771626184</v>
      </c>
      <c r="W103" s="0" t="n">
        <v>90.1356882437018</v>
      </c>
      <c r="X103" s="0" t="n">
        <v>128.304547652328</v>
      </c>
      <c r="Y103" s="0" t="n">
        <v>132.192776327841</v>
      </c>
      <c r="Z103" s="0" t="n">
        <v>122.248793684118</v>
      </c>
    </row>
    <row r="104" customFormat="false" ht="12.75" hidden="false" customHeight="false" outlineLevel="0" collapsed="false">
      <c r="A104" s="0" t="n">
        <v>2073000</v>
      </c>
      <c r="B104" s="0" t="s">
        <v>122</v>
      </c>
      <c r="C104" s="0" t="n">
        <v>730</v>
      </c>
      <c r="D104" s="0" t="s">
        <v>85</v>
      </c>
      <c r="E104" s="0" t="n">
        <v>2</v>
      </c>
      <c r="F104" s="0" t="s">
        <v>5</v>
      </c>
      <c r="G104" s="0" t="n">
        <v>0</v>
      </c>
      <c r="H104" s="0" t="s">
        <v>123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73001</v>
      </c>
      <c r="B105" s="0" t="s">
        <v>122</v>
      </c>
      <c r="C105" s="0" t="n">
        <v>730</v>
      </c>
      <c r="D105" s="0" t="s">
        <v>85</v>
      </c>
      <c r="E105" s="0" t="n">
        <v>2</v>
      </c>
      <c r="F105" s="0" t="s">
        <v>5</v>
      </c>
      <c r="G105" s="0" t="n">
        <v>1</v>
      </c>
      <c r="H105" s="0" t="s">
        <v>124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73002</v>
      </c>
      <c r="B106" s="0" t="s">
        <v>122</v>
      </c>
      <c r="C106" s="0" t="n">
        <v>730</v>
      </c>
      <c r="D106" s="0" t="s">
        <v>85</v>
      </c>
      <c r="E106" s="0" t="n">
        <v>2</v>
      </c>
      <c r="F106" s="0" t="s">
        <v>5</v>
      </c>
      <c r="G106" s="0" t="n">
        <v>2</v>
      </c>
      <c r="H106" s="0" t="s">
        <v>125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73003</v>
      </c>
      <c r="B107" s="0" t="s">
        <v>122</v>
      </c>
      <c r="C107" s="0" t="n">
        <v>730</v>
      </c>
      <c r="D107" s="0" t="s">
        <v>85</v>
      </c>
      <c r="E107" s="0" t="n">
        <v>2</v>
      </c>
      <c r="F107" s="0" t="s">
        <v>5</v>
      </c>
      <c r="G107" s="0" t="n">
        <v>3</v>
      </c>
      <c r="H107" s="0" t="s">
        <v>126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73004</v>
      </c>
      <c r="B108" s="0" t="s">
        <v>122</v>
      </c>
      <c r="C108" s="0" t="n">
        <v>730</v>
      </c>
      <c r="D108" s="0" t="s">
        <v>85</v>
      </c>
      <c r="E108" s="0" t="n">
        <v>2</v>
      </c>
      <c r="F108" s="0" t="s">
        <v>5</v>
      </c>
      <c r="G108" s="0" t="n">
        <v>4</v>
      </c>
      <c r="H108" s="0" t="s">
        <v>127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073005</v>
      </c>
      <c r="B109" s="0" t="s">
        <v>122</v>
      </c>
      <c r="C109" s="0" t="n">
        <v>730</v>
      </c>
      <c r="D109" s="0" t="s">
        <v>85</v>
      </c>
      <c r="E109" s="0" t="n">
        <v>2</v>
      </c>
      <c r="F109" s="0" t="s">
        <v>5</v>
      </c>
      <c r="G109" s="0" t="n">
        <v>5</v>
      </c>
      <c r="H109" s="0" t="s">
        <v>128</v>
      </c>
      <c r="I109" s="0" t="n">
        <v>1</v>
      </c>
      <c r="J109" s="0" t="n">
        <v>0</v>
      </c>
      <c r="K109" s="0" t="n">
        <v>0</v>
      </c>
      <c r="L109" s="0" t="n">
        <v>1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1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073006</v>
      </c>
      <c r="B110" s="0" t="s">
        <v>122</v>
      </c>
      <c r="C110" s="0" t="n">
        <v>730</v>
      </c>
      <c r="D110" s="0" t="s">
        <v>85</v>
      </c>
      <c r="E110" s="0" t="n">
        <v>2</v>
      </c>
      <c r="F110" s="0" t="s">
        <v>5</v>
      </c>
      <c r="G110" s="0" t="n">
        <v>6</v>
      </c>
      <c r="H110" s="0" t="s">
        <v>129</v>
      </c>
      <c r="I110" s="0" t="n">
        <v>2</v>
      </c>
      <c r="J110" s="0" t="n">
        <v>0</v>
      </c>
      <c r="K110" s="0" t="n">
        <v>1</v>
      </c>
      <c r="L110" s="0" t="n">
        <v>1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1</v>
      </c>
      <c r="T110" s="0" t="n">
        <v>0</v>
      </c>
      <c r="U110" s="0" t="n">
        <v>0</v>
      </c>
      <c r="V110" s="0" t="n">
        <v>1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073007</v>
      </c>
      <c r="B111" s="0" t="s">
        <v>122</v>
      </c>
      <c r="C111" s="0" t="n">
        <v>730</v>
      </c>
      <c r="D111" s="0" t="s">
        <v>85</v>
      </c>
      <c r="E111" s="0" t="n">
        <v>2</v>
      </c>
      <c r="F111" s="0" t="s">
        <v>5</v>
      </c>
      <c r="G111" s="0" t="n">
        <v>7</v>
      </c>
      <c r="H111" s="0" t="s">
        <v>130</v>
      </c>
      <c r="I111" s="0" t="n">
        <v>23</v>
      </c>
      <c r="J111" s="0" t="n">
        <v>6</v>
      </c>
      <c r="K111" s="0" t="n">
        <v>6</v>
      </c>
      <c r="L111" s="0" t="n">
        <v>11</v>
      </c>
      <c r="M111" s="0" t="n">
        <v>0</v>
      </c>
      <c r="N111" s="0" t="n">
        <v>0</v>
      </c>
      <c r="O111" s="0" t="n">
        <v>2</v>
      </c>
      <c r="P111" s="0" t="n">
        <v>1</v>
      </c>
      <c r="Q111" s="0" t="n">
        <v>2</v>
      </c>
      <c r="R111" s="0" t="n">
        <v>3</v>
      </c>
      <c r="S111" s="0" t="n">
        <v>7</v>
      </c>
      <c r="T111" s="0" t="n">
        <v>2</v>
      </c>
      <c r="U111" s="0" t="n">
        <v>2</v>
      </c>
      <c r="V111" s="0" t="n">
        <v>3</v>
      </c>
      <c r="W111" s="0" t="n">
        <v>0</v>
      </c>
      <c r="X111" s="0" t="n">
        <v>0</v>
      </c>
      <c r="Y111" s="0" t="n">
        <v>1</v>
      </c>
      <c r="Z111" s="0" t="n">
        <v>0</v>
      </c>
    </row>
    <row r="112" customFormat="false" ht="12.75" hidden="false" customHeight="false" outlineLevel="0" collapsed="false">
      <c r="A112" s="0" t="n">
        <v>2073008</v>
      </c>
      <c r="B112" s="0" t="s">
        <v>122</v>
      </c>
      <c r="C112" s="0" t="n">
        <v>730</v>
      </c>
      <c r="D112" s="0" t="s">
        <v>85</v>
      </c>
      <c r="E112" s="0" t="n">
        <v>2</v>
      </c>
      <c r="F112" s="0" t="s">
        <v>5</v>
      </c>
      <c r="G112" s="0" t="n">
        <v>8</v>
      </c>
      <c r="H112" s="0" t="s">
        <v>131</v>
      </c>
      <c r="I112" s="0" t="n">
        <v>54</v>
      </c>
      <c r="J112" s="0" t="n">
        <v>10</v>
      </c>
      <c r="K112" s="0" t="n">
        <v>18</v>
      </c>
      <c r="L112" s="0" t="n">
        <v>26</v>
      </c>
      <c r="M112" s="0" t="n">
        <v>4</v>
      </c>
      <c r="N112" s="0" t="n">
        <v>1</v>
      </c>
      <c r="O112" s="0" t="n">
        <v>1</v>
      </c>
      <c r="P112" s="0" t="n">
        <v>7</v>
      </c>
      <c r="Q112" s="0" t="n">
        <v>4</v>
      </c>
      <c r="R112" s="0" t="n">
        <v>3</v>
      </c>
      <c r="S112" s="0" t="n">
        <v>11</v>
      </c>
      <c r="T112" s="0" t="n">
        <v>4</v>
      </c>
      <c r="U112" s="0" t="n">
        <v>7</v>
      </c>
      <c r="V112" s="0" t="n">
        <v>9</v>
      </c>
      <c r="W112" s="0" t="n">
        <v>0</v>
      </c>
      <c r="X112" s="0" t="n">
        <v>0</v>
      </c>
      <c r="Y112" s="0" t="n">
        <v>2</v>
      </c>
      <c r="Z112" s="0" t="n">
        <v>1</v>
      </c>
    </row>
    <row r="113" customFormat="false" ht="12.75" hidden="false" customHeight="false" outlineLevel="0" collapsed="false">
      <c r="A113" s="0" t="n">
        <v>2073009</v>
      </c>
      <c r="B113" s="0" t="s">
        <v>122</v>
      </c>
      <c r="C113" s="0" t="n">
        <v>730</v>
      </c>
      <c r="D113" s="0" t="s">
        <v>85</v>
      </c>
      <c r="E113" s="0" t="n">
        <v>2</v>
      </c>
      <c r="F113" s="0" t="s">
        <v>5</v>
      </c>
      <c r="G113" s="0" t="n">
        <v>9</v>
      </c>
      <c r="H113" s="0" t="s">
        <v>132</v>
      </c>
      <c r="I113" s="0" t="n">
        <v>107</v>
      </c>
      <c r="J113" s="0" t="n">
        <v>30</v>
      </c>
      <c r="K113" s="0" t="n">
        <v>32</v>
      </c>
      <c r="L113" s="0" t="n">
        <v>45</v>
      </c>
      <c r="M113" s="0" t="n">
        <v>11</v>
      </c>
      <c r="N113" s="0" t="n">
        <v>0</v>
      </c>
      <c r="O113" s="0" t="n">
        <v>1</v>
      </c>
      <c r="P113" s="0" t="n">
        <v>7</v>
      </c>
      <c r="Q113" s="0" t="n">
        <v>4</v>
      </c>
      <c r="R113" s="0" t="n">
        <v>12</v>
      </c>
      <c r="S113" s="0" t="n">
        <v>18</v>
      </c>
      <c r="T113" s="0" t="n">
        <v>9</v>
      </c>
      <c r="U113" s="0" t="n">
        <v>12</v>
      </c>
      <c r="V113" s="0" t="n">
        <v>24</v>
      </c>
      <c r="W113" s="0" t="n">
        <v>2</v>
      </c>
      <c r="X113" s="0" t="n">
        <v>1</v>
      </c>
      <c r="Y113" s="0" t="n">
        <v>5</v>
      </c>
      <c r="Z113" s="0" t="n">
        <v>1</v>
      </c>
    </row>
    <row r="114" customFormat="false" ht="12.75" hidden="false" customHeight="false" outlineLevel="0" collapsed="false">
      <c r="A114" s="0" t="n">
        <v>2073010</v>
      </c>
      <c r="B114" s="0" t="s">
        <v>122</v>
      </c>
      <c r="C114" s="0" t="n">
        <v>730</v>
      </c>
      <c r="D114" s="0" t="s">
        <v>85</v>
      </c>
      <c r="E114" s="0" t="n">
        <v>2</v>
      </c>
      <c r="F114" s="0" t="s">
        <v>5</v>
      </c>
      <c r="G114" s="0" t="n">
        <v>10</v>
      </c>
      <c r="H114" s="0" t="s">
        <v>133</v>
      </c>
      <c r="I114" s="0" t="n">
        <v>236</v>
      </c>
      <c r="J114" s="0" t="n">
        <v>60</v>
      </c>
      <c r="K114" s="0" t="n">
        <v>55</v>
      </c>
      <c r="L114" s="0" t="n">
        <v>121</v>
      </c>
      <c r="M114" s="0" t="n">
        <v>18</v>
      </c>
      <c r="N114" s="0" t="n">
        <v>7</v>
      </c>
      <c r="O114" s="0" t="n">
        <v>4</v>
      </c>
      <c r="P114" s="0" t="n">
        <v>11</v>
      </c>
      <c r="Q114" s="0" t="n">
        <v>15</v>
      </c>
      <c r="R114" s="0" t="n">
        <v>25</v>
      </c>
      <c r="S114" s="0" t="n">
        <v>64</v>
      </c>
      <c r="T114" s="0" t="n">
        <v>10</v>
      </c>
      <c r="U114" s="0" t="n">
        <v>24</v>
      </c>
      <c r="V114" s="0" t="n">
        <v>33</v>
      </c>
      <c r="W114" s="0" t="n">
        <v>1</v>
      </c>
      <c r="X114" s="0" t="n">
        <v>5</v>
      </c>
      <c r="Y114" s="0" t="n">
        <v>19</v>
      </c>
      <c r="Z114" s="0" t="n">
        <v>0</v>
      </c>
    </row>
    <row r="115" customFormat="false" ht="12.75" hidden="false" customHeight="false" outlineLevel="0" collapsed="false">
      <c r="A115" s="0" t="n">
        <v>2073011</v>
      </c>
      <c r="B115" s="0" t="s">
        <v>122</v>
      </c>
      <c r="C115" s="0" t="n">
        <v>730</v>
      </c>
      <c r="D115" s="0" t="s">
        <v>85</v>
      </c>
      <c r="E115" s="0" t="n">
        <v>2</v>
      </c>
      <c r="F115" s="0" t="s">
        <v>5</v>
      </c>
      <c r="G115" s="0" t="n">
        <v>11</v>
      </c>
      <c r="H115" s="0" t="s">
        <v>134</v>
      </c>
      <c r="I115" s="0" t="n">
        <v>434</v>
      </c>
      <c r="J115" s="0" t="n">
        <v>122</v>
      </c>
      <c r="K115" s="0" t="n">
        <v>110</v>
      </c>
      <c r="L115" s="0" t="n">
        <v>202</v>
      </c>
      <c r="M115" s="0" t="n">
        <v>41</v>
      </c>
      <c r="N115" s="0" t="n">
        <v>10</v>
      </c>
      <c r="O115" s="0" t="n">
        <v>12</v>
      </c>
      <c r="P115" s="0" t="n">
        <v>31</v>
      </c>
      <c r="Q115" s="0" t="n">
        <v>21</v>
      </c>
      <c r="R115" s="0" t="n">
        <v>55</v>
      </c>
      <c r="S115" s="0" t="n">
        <v>81</v>
      </c>
      <c r="T115" s="0" t="n">
        <v>32</v>
      </c>
      <c r="U115" s="0" t="n">
        <v>59</v>
      </c>
      <c r="V115" s="0" t="n">
        <v>57</v>
      </c>
      <c r="W115" s="0" t="n">
        <v>1</v>
      </c>
      <c r="X115" s="0" t="n">
        <v>2</v>
      </c>
      <c r="Y115" s="0" t="n">
        <v>30</v>
      </c>
      <c r="Z115" s="0" t="n">
        <v>2</v>
      </c>
    </row>
    <row r="116" customFormat="false" ht="12.75" hidden="false" customHeight="false" outlineLevel="0" collapsed="false">
      <c r="A116" s="0" t="n">
        <v>2073012</v>
      </c>
      <c r="B116" s="0" t="s">
        <v>122</v>
      </c>
      <c r="C116" s="0" t="n">
        <v>730</v>
      </c>
      <c r="D116" s="0" t="s">
        <v>85</v>
      </c>
      <c r="E116" s="0" t="n">
        <v>2</v>
      </c>
      <c r="F116" s="0" t="s">
        <v>5</v>
      </c>
      <c r="G116" s="0" t="n">
        <v>12</v>
      </c>
      <c r="H116" s="0" t="s">
        <v>135</v>
      </c>
      <c r="I116" s="0" t="n">
        <v>582</v>
      </c>
      <c r="J116" s="0" t="n">
        <v>154</v>
      </c>
      <c r="K116" s="0" t="n">
        <v>163</v>
      </c>
      <c r="L116" s="0" t="n">
        <v>265</v>
      </c>
      <c r="M116" s="0" t="n">
        <v>67</v>
      </c>
      <c r="N116" s="0" t="n">
        <v>10</v>
      </c>
      <c r="O116" s="0" t="n">
        <v>20</v>
      </c>
      <c r="P116" s="0" t="n">
        <v>45</v>
      </c>
      <c r="Q116" s="0" t="n">
        <v>29</v>
      </c>
      <c r="R116" s="0" t="n">
        <v>58</v>
      </c>
      <c r="S116" s="0" t="n">
        <v>124</v>
      </c>
      <c r="T116" s="0" t="n">
        <v>37</v>
      </c>
      <c r="U116" s="0" t="n">
        <v>45</v>
      </c>
      <c r="V116" s="0" t="n">
        <v>88</v>
      </c>
      <c r="W116" s="0" t="n">
        <v>1</v>
      </c>
      <c r="X116" s="0" t="n">
        <v>3</v>
      </c>
      <c r="Y116" s="0" t="n">
        <v>55</v>
      </c>
      <c r="Z116" s="0" t="n">
        <v>0</v>
      </c>
    </row>
    <row r="117" customFormat="false" ht="12.75" hidden="false" customHeight="false" outlineLevel="0" collapsed="false">
      <c r="A117" s="0" t="n">
        <v>2073013</v>
      </c>
      <c r="B117" s="0" t="s">
        <v>122</v>
      </c>
      <c r="C117" s="0" t="n">
        <v>730</v>
      </c>
      <c r="D117" s="0" t="s">
        <v>85</v>
      </c>
      <c r="E117" s="0" t="n">
        <v>2</v>
      </c>
      <c r="F117" s="0" t="s">
        <v>5</v>
      </c>
      <c r="G117" s="0" t="n">
        <v>13</v>
      </c>
      <c r="H117" s="0" t="s">
        <v>136</v>
      </c>
      <c r="I117" s="0" t="n">
        <v>520</v>
      </c>
      <c r="J117" s="0" t="n">
        <v>141</v>
      </c>
      <c r="K117" s="0" t="n">
        <v>149</v>
      </c>
      <c r="L117" s="0" t="n">
        <v>230</v>
      </c>
      <c r="M117" s="0" t="n">
        <v>42</v>
      </c>
      <c r="N117" s="0" t="n">
        <v>14</v>
      </c>
      <c r="O117" s="0" t="n">
        <v>21</v>
      </c>
      <c r="P117" s="0" t="n">
        <v>36</v>
      </c>
      <c r="Q117" s="0" t="n">
        <v>40</v>
      </c>
      <c r="R117" s="0" t="n">
        <v>52</v>
      </c>
      <c r="S117" s="0" t="n">
        <v>90</v>
      </c>
      <c r="T117" s="0" t="n">
        <v>36</v>
      </c>
      <c r="U117" s="0" t="n">
        <v>58</v>
      </c>
      <c r="V117" s="0" t="n">
        <v>78</v>
      </c>
      <c r="W117" s="0" t="n">
        <v>4</v>
      </c>
      <c r="X117" s="0" t="n">
        <v>2</v>
      </c>
      <c r="Y117" s="0" t="n">
        <v>45</v>
      </c>
      <c r="Z117" s="0" t="n">
        <v>2</v>
      </c>
    </row>
    <row r="118" customFormat="false" ht="12.75" hidden="false" customHeight="false" outlineLevel="0" collapsed="false">
      <c r="A118" s="0" t="n">
        <v>2073014</v>
      </c>
      <c r="B118" s="0" t="s">
        <v>122</v>
      </c>
      <c r="C118" s="0" t="n">
        <v>730</v>
      </c>
      <c r="D118" s="0" t="s">
        <v>85</v>
      </c>
      <c r="E118" s="0" t="n">
        <v>2</v>
      </c>
      <c r="F118" s="0" t="s">
        <v>5</v>
      </c>
      <c r="G118" s="0" t="n">
        <v>14</v>
      </c>
      <c r="H118" s="0" t="s">
        <v>137</v>
      </c>
      <c r="I118" s="0" t="n">
        <v>500</v>
      </c>
      <c r="J118" s="0" t="n">
        <v>139</v>
      </c>
      <c r="K118" s="0" t="n">
        <v>138</v>
      </c>
      <c r="L118" s="0" t="n">
        <v>223</v>
      </c>
      <c r="M118" s="0" t="n">
        <v>46</v>
      </c>
      <c r="N118" s="0" t="n">
        <v>13</v>
      </c>
      <c r="O118" s="0" t="n">
        <v>11</v>
      </c>
      <c r="P118" s="0" t="n">
        <v>30</v>
      </c>
      <c r="Q118" s="0" t="n">
        <v>28</v>
      </c>
      <c r="R118" s="0" t="n">
        <v>55</v>
      </c>
      <c r="S118" s="0" t="n">
        <v>96</v>
      </c>
      <c r="T118" s="0" t="n">
        <v>39</v>
      </c>
      <c r="U118" s="0" t="n">
        <v>53</v>
      </c>
      <c r="V118" s="0" t="n">
        <v>84</v>
      </c>
      <c r="W118" s="0" t="n">
        <v>6</v>
      </c>
      <c r="X118" s="0" t="n">
        <v>4</v>
      </c>
      <c r="Y118" s="0" t="n">
        <v>31</v>
      </c>
      <c r="Z118" s="0" t="n">
        <v>4</v>
      </c>
    </row>
    <row r="119" customFormat="false" ht="12.75" hidden="false" customHeight="false" outlineLevel="0" collapsed="false">
      <c r="A119" s="0" t="n">
        <v>2073015</v>
      </c>
      <c r="B119" s="0" t="s">
        <v>122</v>
      </c>
      <c r="C119" s="0" t="n">
        <v>730</v>
      </c>
      <c r="D119" s="0" t="s">
        <v>85</v>
      </c>
      <c r="E119" s="0" t="n">
        <v>2</v>
      </c>
      <c r="F119" s="0" t="s">
        <v>5</v>
      </c>
      <c r="G119" s="0" t="n">
        <v>15</v>
      </c>
      <c r="H119" s="0" t="s">
        <v>138</v>
      </c>
      <c r="I119" s="0" t="n">
        <v>367</v>
      </c>
      <c r="J119" s="0" t="n">
        <v>94</v>
      </c>
      <c r="K119" s="0" t="n">
        <v>102</v>
      </c>
      <c r="L119" s="0" t="n">
        <v>171</v>
      </c>
      <c r="M119" s="0" t="n">
        <v>33</v>
      </c>
      <c r="N119" s="0" t="n">
        <v>7</v>
      </c>
      <c r="O119" s="0" t="n">
        <v>9</v>
      </c>
      <c r="P119" s="0" t="n">
        <v>30</v>
      </c>
      <c r="Q119" s="0" t="n">
        <v>24</v>
      </c>
      <c r="R119" s="0" t="n">
        <v>35</v>
      </c>
      <c r="S119" s="0" t="n">
        <v>85</v>
      </c>
      <c r="T119" s="0" t="n">
        <v>21</v>
      </c>
      <c r="U119" s="0" t="n">
        <v>29</v>
      </c>
      <c r="V119" s="0" t="n">
        <v>56</v>
      </c>
      <c r="W119" s="0" t="n">
        <v>2</v>
      </c>
      <c r="X119" s="0" t="n">
        <v>2</v>
      </c>
      <c r="Y119" s="0" t="n">
        <v>32</v>
      </c>
      <c r="Z119" s="0" t="n">
        <v>2</v>
      </c>
    </row>
    <row r="120" customFormat="false" ht="12.75" hidden="false" customHeight="false" outlineLevel="0" collapsed="false">
      <c r="A120" s="0" t="n">
        <v>2073016</v>
      </c>
      <c r="B120" s="0" t="s">
        <v>122</v>
      </c>
      <c r="C120" s="0" t="n">
        <v>730</v>
      </c>
      <c r="D120" s="0" t="s">
        <v>85</v>
      </c>
      <c r="E120" s="0" t="n">
        <v>2</v>
      </c>
      <c r="F120" s="0" t="s">
        <v>5</v>
      </c>
      <c r="G120" s="0" t="n">
        <v>16</v>
      </c>
      <c r="H120" s="0" t="s">
        <v>139</v>
      </c>
      <c r="I120" s="0" t="n">
        <v>231</v>
      </c>
      <c r="J120" s="0" t="n">
        <v>67</v>
      </c>
      <c r="K120" s="0" t="n">
        <v>61</v>
      </c>
      <c r="L120" s="0" t="n">
        <v>103</v>
      </c>
      <c r="M120" s="0" t="n">
        <v>22</v>
      </c>
      <c r="N120" s="0" t="n">
        <v>10</v>
      </c>
      <c r="O120" s="0" t="n">
        <v>7</v>
      </c>
      <c r="P120" s="0" t="n">
        <v>9</v>
      </c>
      <c r="Q120" s="0" t="n">
        <v>11</v>
      </c>
      <c r="R120" s="0" t="n">
        <v>22</v>
      </c>
      <c r="S120" s="0" t="n">
        <v>55</v>
      </c>
      <c r="T120" s="0" t="n">
        <v>25</v>
      </c>
      <c r="U120" s="0" t="n">
        <v>15</v>
      </c>
      <c r="V120" s="0" t="n">
        <v>35</v>
      </c>
      <c r="W120" s="0" t="n">
        <v>1</v>
      </c>
      <c r="X120" s="0" t="n">
        <v>0</v>
      </c>
      <c r="Y120" s="0" t="n">
        <v>16</v>
      </c>
      <c r="Z120" s="0" t="n">
        <v>3</v>
      </c>
    </row>
    <row r="121" customFormat="false" ht="12.75" hidden="false" customHeight="false" outlineLevel="0" collapsed="false">
      <c r="A121" s="0" t="n">
        <v>2073017</v>
      </c>
      <c r="B121" s="0" t="s">
        <v>122</v>
      </c>
      <c r="C121" s="0" t="n">
        <v>730</v>
      </c>
      <c r="D121" s="0" t="s">
        <v>85</v>
      </c>
      <c r="E121" s="0" t="n">
        <v>2</v>
      </c>
      <c r="F121" s="0" t="s">
        <v>5</v>
      </c>
      <c r="G121" s="0" t="n">
        <v>17</v>
      </c>
      <c r="H121" s="0" t="s">
        <v>140</v>
      </c>
      <c r="I121" s="0" t="n">
        <v>118</v>
      </c>
      <c r="J121" s="0" t="n">
        <v>35</v>
      </c>
      <c r="K121" s="0" t="n">
        <v>35</v>
      </c>
      <c r="L121" s="0" t="n">
        <v>48</v>
      </c>
      <c r="M121" s="0" t="n">
        <v>12</v>
      </c>
      <c r="N121" s="0" t="n">
        <v>4</v>
      </c>
      <c r="O121" s="0" t="n">
        <v>3</v>
      </c>
      <c r="P121" s="0" t="n">
        <v>6</v>
      </c>
      <c r="Q121" s="0" t="n">
        <v>5</v>
      </c>
      <c r="R121" s="0" t="n">
        <v>12</v>
      </c>
      <c r="S121" s="0" t="n">
        <v>24</v>
      </c>
      <c r="T121" s="0" t="n">
        <v>8</v>
      </c>
      <c r="U121" s="0" t="n">
        <v>7</v>
      </c>
      <c r="V121" s="0" t="n">
        <v>22</v>
      </c>
      <c r="W121" s="0" t="n">
        <v>0</v>
      </c>
      <c r="X121" s="0" t="n">
        <v>2</v>
      </c>
      <c r="Y121" s="0" t="n">
        <v>13</v>
      </c>
      <c r="Z121" s="0" t="n">
        <v>0</v>
      </c>
    </row>
    <row r="122" customFormat="false" ht="12.75" hidden="false" customHeight="false" outlineLevel="0" collapsed="false">
      <c r="A122" s="0" t="n">
        <v>2073018</v>
      </c>
      <c r="B122" s="0" t="s">
        <v>122</v>
      </c>
      <c r="C122" s="0" t="n">
        <v>730</v>
      </c>
      <c r="D122" s="0" t="s">
        <v>85</v>
      </c>
      <c r="E122" s="0" t="n">
        <v>2</v>
      </c>
      <c r="F122" s="0" t="s">
        <v>5</v>
      </c>
      <c r="G122" s="0" t="n">
        <v>18</v>
      </c>
      <c r="H122" s="0" t="s">
        <v>141</v>
      </c>
      <c r="I122" s="0" t="n">
        <v>51</v>
      </c>
      <c r="J122" s="0" t="n">
        <v>15</v>
      </c>
      <c r="K122" s="0" t="n">
        <v>10</v>
      </c>
      <c r="L122" s="0" t="n">
        <v>26</v>
      </c>
      <c r="M122" s="0" t="n">
        <v>5</v>
      </c>
      <c r="N122" s="0" t="n">
        <v>0</v>
      </c>
      <c r="O122" s="0" t="n">
        <v>0</v>
      </c>
      <c r="P122" s="0" t="n">
        <v>3</v>
      </c>
      <c r="Q122" s="0" t="n">
        <v>1</v>
      </c>
      <c r="R122" s="0" t="n">
        <v>8</v>
      </c>
      <c r="S122" s="0" t="n">
        <v>16</v>
      </c>
      <c r="T122" s="0" t="n">
        <v>4</v>
      </c>
      <c r="U122" s="0" t="n">
        <v>4</v>
      </c>
      <c r="V122" s="0" t="n">
        <v>7</v>
      </c>
      <c r="W122" s="0" t="n">
        <v>0</v>
      </c>
      <c r="X122" s="0" t="n">
        <v>0</v>
      </c>
      <c r="Y122" s="0" t="n">
        <v>2</v>
      </c>
      <c r="Z122" s="0" t="n">
        <v>1</v>
      </c>
    </row>
    <row r="123" customFormat="false" ht="12.75" hidden="false" customHeight="false" outlineLevel="0" collapsed="false">
      <c r="A123" s="0" t="n">
        <v>2073019</v>
      </c>
      <c r="B123" s="0" t="s">
        <v>122</v>
      </c>
      <c r="C123" s="0" t="n">
        <v>730</v>
      </c>
      <c r="D123" s="0" t="s">
        <v>85</v>
      </c>
      <c r="E123" s="0" t="n">
        <v>2</v>
      </c>
      <c r="F123" s="0" t="s">
        <v>5</v>
      </c>
      <c r="G123" s="0" t="n">
        <v>19</v>
      </c>
      <c r="H123" s="0" t="s">
        <v>142</v>
      </c>
      <c r="I123" s="0" t="n">
        <v>3226</v>
      </c>
      <c r="J123" s="0" t="n">
        <v>873</v>
      </c>
      <c r="K123" s="0" t="n">
        <v>880</v>
      </c>
      <c r="L123" s="0" t="n">
        <v>1473</v>
      </c>
      <c r="M123" s="0" t="n">
        <v>301</v>
      </c>
      <c r="N123" s="0" t="n">
        <v>76</v>
      </c>
      <c r="O123" s="0" t="n">
        <v>91</v>
      </c>
      <c r="P123" s="0" t="n">
        <v>216</v>
      </c>
      <c r="Q123" s="0" t="n">
        <v>184</v>
      </c>
      <c r="R123" s="0" t="n">
        <v>340</v>
      </c>
      <c r="S123" s="0" t="n">
        <v>672</v>
      </c>
      <c r="T123" s="0" t="n">
        <v>227</v>
      </c>
      <c r="U123" s="0" t="n">
        <v>316</v>
      </c>
      <c r="V123" s="0" t="n">
        <v>497</v>
      </c>
      <c r="W123" s="0" t="n">
        <v>18</v>
      </c>
      <c r="X123" s="0" t="n">
        <v>21</v>
      </c>
      <c r="Y123" s="0" t="n">
        <v>251</v>
      </c>
      <c r="Z123" s="0" t="n">
        <v>16</v>
      </c>
    </row>
    <row r="124" customFormat="false" ht="12.75" hidden="false" customHeight="false" outlineLevel="0" collapsed="false">
      <c r="A124" s="0" t="n">
        <v>2073020</v>
      </c>
      <c r="B124" s="0" t="s">
        <v>122</v>
      </c>
      <c r="C124" s="0" t="n">
        <v>730</v>
      </c>
      <c r="D124" s="0" t="s">
        <v>85</v>
      </c>
      <c r="E124" s="0" t="n">
        <v>2</v>
      </c>
      <c r="F124" s="0" t="s">
        <v>5</v>
      </c>
      <c r="G124" s="0" t="n">
        <v>20</v>
      </c>
      <c r="H124" s="0" t="s">
        <v>143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73021</v>
      </c>
      <c r="B125" s="0" t="s">
        <v>122</v>
      </c>
      <c r="C125" s="0" t="n">
        <v>730</v>
      </c>
      <c r="D125" s="0" t="s">
        <v>85</v>
      </c>
      <c r="E125" s="0" t="n">
        <v>2</v>
      </c>
      <c r="F125" s="0" t="s">
        <v>5</v>
      </c>
      <c r="G125" s="0" t="n">
        <v>21</v>
      </c>
      <c r="H125" s="0" t="s">
        <v>144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73022</v>
      </c>
      <c r="B126" s="0" t="s">
        <v>122</v>
      </c>
      <c r="C126" s="0" t="n">
        <v>730</v>
      </c>
      <c r="D126" s="0" t="s">
        <v>85</v>
      </c>
      <c r="E126" s="0" t="n">
        <v>2</v>
      </c>
      <c r="F126" s="0" t="s">
        <v>5</v>
      </c>
      <c r="G126" s="0" t="n">
        <v>22</v>
      </c>
      <c r="H126" s="0" t="s">
        <v>145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73023</v>
      </c>
      <c r="B127" s="0" t="s">
        <v>122</v>
      </c>
      <c r="C127" s="0" t="n">
        <v>730</v>
      </c>
      <c r="D127" s="0" t="s">
        <v>85</v>
      </c>
      <c r="E127" s="0" t="n">
        <v>2</v>
      </c>
      <c r="F127" s="0" t="s">
        <v>5</v>
      </c>
      <c r="G127" s="0" t="n">
        <v>23</v>
      </c>
      <c r="H127" s="0" t="s">
        <v>146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73024</v>
      </c>
      <c r="B128" s="0" t="s">
        <v>122</v>
      </c>
      <c r="C128" s="0" t="n">
        <v>730</v>
      </c>
      <c r="D128" s="0" t="s">
        <v>85</v>
      </c>
      <c r="E128" s="0" t="n">
        <v>2</v>
      </c>
      <c r="F128" s="0" t="s">
        <v>5</v>
      </c>
      <c r="G128" s="0" t="n">
        <v>24</v>
      </c>
      <c r="H128" s="0" t="s">
        <v>147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073025</v>
      </c>
      <c r="B129" s="0" t="s">
        <v>122</v>
      </c>
      <c r="C129" s="0" t="n">
        <v>730</v>
      </c>
      <c r="D129" s="0" t="s">
        <v>85</v>
      </c>
      <c r="E129" s="0" t="n">
        <v>2</v>
      </c>
      <c r="F129" s="0" t="s">
        <v>5</v>
      </c>
      <c r="G129" s="0" t="n">
        <v>25</v>
      </c>
      <c r="H129" s="0" t="s">
        <v>148</v>
      </c>
      <c r="I129" s="0" t="n">
        <v>0.115065000218624</v>
      </c>
      <c r="J129" s="0" t="n">
        <v>0</v>
      </c>
      <c r="K129" s="0" t="n">
        <v>0</v>
      </c>
      <c r="L129" s="0" t="n">
        <v>0.244983953551042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1.10564431422411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073026</v>
      </c>
      <c r="B130" s="0" t="s">
        <v>122</v>
      </c>
      <c r="C130" s="0" t="n">
        <v>730</v>
      </c>
      <c r="D130" s="0" t="s">
        <v>85</v>
      </c>
      <c r="E130" s="0" t="n">
        <v>2</v>
      </c>
      <c r="F130" s="0" t="s">
        <v>5</v>
      </c>
      <c r="G130" s="0" t="n">
        <v>26</v>
      </c>
      <c r="H130" s="0" t="s">
        <v>149</v>
      </c>
      <c r="I130" s="0" t="n">
        <v>0.247829631997779</v>
      </c>
      <c r="J130" s="0" t="n">
        <v>0</v>
      </c>
      <c r="K130" s="0" t="n">
        <v>0.433091668182488</v>
      </c>
      <c r="L130" s="0" t="n">
        <v>0.262224238435256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.503413141096635</v>
      </c>
      <c r="T130" s="0" t="n">
        <v>0</v>
      </c>
      <c r="U130" s="0" t="n">
        <v>0</v>
      </c>
      <c r="V130" s="0" t="n">
        <v>0.679269377857177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073027</v>
      </c>
      <c r="B131" s="0" t="s">
        <v>122</v>
      </c>
      <c r="C131" s="0" t="n">
        <v>730</v>
      </c>
      <c r="D131" s="0" t="s">
        <v>85</v>
      </c>
      <c r="E131" s="0" t="n">
        <v>2</v>
      </c>
      <c r="F131" s="0" t="s">
        <v>5</v>
      </c>
      <c r="G131" s="0" t="n">
        <v>27</v>
      </c>
      <c r="H131" s="0" t="s">
        <v>150</v>
      </c>
      <c r="I131" s="0" t="n">
        <v>2.5864899756645</v>
      </c>
      <c r="J131" s="0" t="n">
        <v>2.72543924995912</v>
      </c>
      <c r="K131" s="0" t="n">
        <v>2.40586067660822</v>
      </c>
      <c r="L131" s="0" t="n">
        <v>2.62093843892141</v>
      </c>
      <c r="M131" s="0" t="n">
        <v>0</v>
      </c>
      <c r="N131" s="0" t="n">
        <v>0</v>
      </c>
      <c r="O131" s="0" t="n">
        <v>9.07441016333938</v>
      </c>
      <c r="P131" s="0" t="n">
        <v>1.6527832870554</v>
      </c>
      <c r="Q131" s="0" t="n">
        <v>3.77137900473308</v>
      </c>
      <c r="R131" s="0" t="n">
        <v>3.12327569154529</v>
      </c>
      <c r="S131" s="0" t="n">
        <v>3.40921266668615</v>
      </c>
      <c r="T131" s="0" t="n">
        <v>3.98041635155037</v>
      </c>
      <c r="U131" s="0" t="n">
        <v>1.99133768108727</v>
      </c>
      <c r="V131" s="0" t="n">
        <v>2.01734920314707</v>
      </c>
      <c r="W131" s="0" t="n">
        <v>0</v>
      </c>
      <c r="X131" s="0" t="n">
        <v>0</v>
      </c>
      <c r="Y131" s="0" t="n">
        <v>1.59892552204918</v>
      </c>
      <c r="Z131" s="0" t="n">
        <v>0</v>
      </c>
    </row>
    <row r="132" customFormat="false" ht="12.75" hidden="false" customHeight="false" outlineLevel="0" collapsed="false">
      <c r="A132" s="0" t="n">
        <v>2073028</v>
      </c>
      <c r="B132" s="0" t="s">
        <v>122</v>
      </c>
      <c r="C132" s="0" t="n">
        <v>730</v>
      </c>
      <c r="D132" s="0" t="s">
        <v>85</v>
      </c>
      <c r="E132" s="0" t="n">
        <v>2</v>
      </c>
      <c r="F132" s="0" t="s">
        <v>5</v>
      </c>
      <c r="G132" s="0" t="n">
        <v>28</v>
      </c>
      <c r="H132" s="0" t="s">
        <v>151</v>
      </c>
      <c r="I132" s="0" t="n">
        <v>5.27338600208982</v>
      </c>
      <c r="J132" s="0" t="n">
        <v>3.92796119174343</v>
      </c>
      <c r="K132" s="0" t="n">
        <v>6.43852815246435</v>
      </c>
      <c r="L132" s="0" t="n">
        <v>5.30766058735389</v>
      </c>
      <c r="M132" s="0" t="n">
        <v>5.41902620099168</v>
      </c>
      <c r="N132" s="0" t="n">
        <v>4.43164192333259</v>
      </c>
      <c r="O132" s="0" t="n">
        <v>3.53232073472271</v>
      </c>
      <c r="P132" s="0" t="n">
        <v>9.92190046916415</v>
      </c>
      <c r="Q132" s="0" t="n">
        <v>6.60523795369728</v>
      </c>
      <c r="R132" s="0" t="n">
        <v>2.81716593107334</v>
      </c>
      <c r="S132" s="0" t="n">
        <v>4.6142681560965</v>
      </c>
      <c r="T132" s="0" t="n">
        <v>6.56717398085669</v>
      </c>
      <c r="U132" s="0" t="n">
        <v>5.97805200905248</v>
      </c>
      <c r="V132" s="0" t="n">
        <v>5.69112374400061</v>
      </c>
      <c r="W132" s="0" t="n">
        <v>0</v>
      </c>
      <c r="X132" s="0" t="n">
        <v>0</v>
      </c>
      <c r="Y132" s="0" t="n">
        <v>2.70628670401342</v>
      </c>
      <c r="Z132" s="0" t="n">
        <v>19.8216055500496</v>
      </c>
    </row>
    <row r="133" customFormat="false" ht="12.75" hidden="false" customHeight="false" outlineLevel="0" collapsed="false">
      <c r="A133" s="0" t="n">
        <v>2073029</v>
      </c>
      <c r="B133" s="0" t="s">
        <v>122</v>
      </c>
      <c r="C133" s="0" t="n">
        <v>730</v>
      </c>
      <c r="D133" s="0" t="s">
        <v>85</v>
      </c>
      <c r="E133" s="0" t="n">
        <v>2</v>
      </c>
      <c r="F133" s="0" t="s">
        <v>5</v>
      </c>
      <c r="G133" s="0" t="n">
        <v>29</v>
      </c>
      <c r="H133" s="0" t="s">
        <v>152</v>
      </c>
      <c r="I133" s="0" t="n">
        <v>10.3017746010229</v>
      </c>
      <c r="J133" s="0" t="n">
        <v>11.3868413661173</v>
      </c>
      <c r="K133" s="0" t="n">
        <v>11.4288163317785</v>
      </c>
      <c r="L133" s="0" t="n">
        <v>9.08723747980614</v>
      </c>
      <c r="M133" s="0" t="n">
        <v>14.5464162919862</v>
      </c>
      <c r="N133" s="0" t="n">
        <v>0</v>
      </c>
      <c r="O133" s="0" t="n">
        <v>3.27385824193812</v>
      </c>
      <c r="P133" s="0" t="n">
        <v>9.87166831194472</v>
      </c>
      <c r="Q133" s="0" t="n">
        <v>6.75881180088541</v>
      </c>
      <c r="R133" s="0" t="n">
        <v>11.129247662858</v>
      </c>
      <c r="S133" s="0" t="n">
        <v>7.38664576519495</v>
      </c>
      <c r="T133" s="0" t="n">
        <v>14.0565698845799</v>
      </c>
      <c r="U133" s="0" t="n">
        <v>10.2814548258579</v>
      </c>
      <c r="V133" s="0" t="n">
        <v>15.442425490297</v>
      </c>
      <c r="W133" s="0" t="n">
        <v>48.5790624240952</v>
      </c>
      <c r="X133" s="0" t="n">
        <v>22.9779411764706</v>
      </c>
      <c r="Y133" s="0" t="n">
        <v>6.40861317610869</v>
      </c>
      <c r="Z133" s="0" t="n">
        <v>19.5236235845373</v>
      </c>
    </row>
    <row r="134" customFormat="false" ht="12.75" hidden="false" customHeight="false" outlineLevel="0" collapsed="false">
      <c r="A134" s="0" t="n">
        <v>2073030</v>
      </c>
      <c r="B134" s="0" t="s">
        <v>122</v>
      </c>
      <c r="C134" s="0" t="n">
        <v>730</v>
      </c>
      <c r="D134" s="0" t="s">
        <v>85</v>
      </c>
      <c r="E134" s="0" t="n">
        <v>2</v>
      </c>
      <c r="F134" s="0" t="s">
        <v>5</v>
      </c>
      <c r="G134" s="0" t="n">
        <v>30</v>
      </c>
      <c r="H134" s="0" t="s">
        <v>153</v>
      </c>
      <c r="I134" s="0" t="n">
        <v>25.0658775871756</v>
      </c>
      <c r="J134" s="0" t="n">
        <v>24.6875990075585</v>
      </c>
      <c r="K134" s="0" t="n">
        <v>21.7049001771909</v>
      </c>
      <c r="L134" s="0" t="n">
        <v>27.1859405998432</v>
      </c>
      <c r="M134" s="0" t="n">
        <v>25.8401642285993</v>
      </c>
      <c r="N134" s="0" t="n">
        <v>32.3969084093118</v>
      </c>
      <c r="O134" s="0" t="n">
        <v>14.0548137737175</v>
      </c>
      <c r="P134" s="0" t="n">
        <v>16.9183918299548</v>
      </c>
      <c r="Q134" s="0" t="n">
        <v>28.8223200046116</v>
      </c>
      <c r="R134" s="0" t="n">
        <v>25.4808231325105</v>
      </c>
      <c r="S134" s="0" t="n">
        <v>29.3929888536275</v>
      </c>
      <c r="T134" s="0" t="n">
        <v>16.5766004707755</v>
      </c>
      <c r="U134" s="0" t="n">
        <v>22.7182370648038</v>
      </c>
      <c r="V134" s="0" t="n">
        <v>23.858756163512</v>
      </c>
      <c r="W134" s="0" t="n">
        <v>25.8732212160414</v>
      </c>
      <c r="X134" s="0" t="n">
        <v>125.376128385155</v>
      </c>
      <c r="Y134" s="0" t="n">
        <v>26.4296345755262</v>
      </c>
      <c r="Z134" s="0" t="n">
        <v>0</v>
      </c>
    </row>
    <row r="135" customFormat="false" ht="12.75" hidden="false" customHeight="false" outlineLevel="0" collapsed="false">
      <c r="A135" s="0" t="n">
        <v>2073031</v>
      </c>
      <c r="B135" s="0" t="s">
        <v>122</v>
      </c>
      <c r="C135" s="0" t="n">
        <v>730</v>
      </c>
      <c r="D135" s="0" t="s">
        <v>85</v>
      </c>
      <c r="E135" s="0" t="n">
        <v>2</v>
      </c>
      <c r="F135" s="0" t="s">
        <v>5</v>
      </c>
      <c r="G135" s="0" t="n">
        <v>31</v>
      </c>
      <c r="H135" s="0" t="s">
        <v>154</v>
      </c>
      <c r="I135" s="0" t="n">
        <v>51.577817735401</v>
      </c>
      <c r="J135" s="0" t="n">
        <v>53.8724107020635</v>
      </c>
      <c r="K135" s="0" t="n">
        <v>48.2314407608291</v>
      </c>
      <c r="L135" s="0" t="n">
        <v>52.2073095402397</v>
      </c>
      <c r="M135" s="0" t="n">
        <v>63.0381303813038</v>
      </c>
      <c r="N135" s="0" t="n">
        <v>49.295080350981</v>
      </c>
      <c r="O135" s="0" t="n">
        <v>43.4877147205914</v>
      </c>
      <c r="P135" s="0" t="n">
        <v>52.2061300101044</v>
      </c>
      <c r="Q135" s="0" t="n">
        <v>44.4218809493591</v>
      </c>
      <c r="R135" s="0" t="n">
        <v>61.3990042197861</v>
      </c>
      <c r="S135" s="0" t="n">
        <v>44.5292271155506</v>
      </c>
      <c r="T135" s="0" t="n">
        <v>54.9884867855793</v>
      </c>
      <c r="U135" s="0" t="n">
        <v>63.6447973075015</v>
      </c>
      <c r="V135" s="0" t="n">
        <v>47.1826963669324</v>
      </c>
      <c r="W135" s="0" t="n">
        <v>26.3227165043432</v>
      </c>
      <c r="X135" s="0" t="n">
        <v>52.7148128624143</v>
      </c>
      <c r="Y135" s="0" t="n">
        <v>45.3144825086098</v>
      </c>
      <c r="Z135" s="0" t="n">
        <v>40.8830744071954</v>
      </c>
    </row>
    <row r="136" customFormat="false" ht="12.75" hidden="false" customHeight="false" outlineLevel="0" collapsed="false">
      <c r="A136" s="0" t="n">
        <v>2073032</v>
      </c>
      <c r="B136" s="0" t="s">
        <v>122</v>
      </c>
      <c r="C136" s="0" t="n">
        <v>730</v>
      </c>
      <c r="D136" s="0" t="s">
        <v>85</v>
      </c>
      <c r="E136" s="0" t="n">
        <v>2</v>
      </c>
      <c r="F136" s="0" t="s">
        <v>5</v>
      </c>
      <c r="G136" s="0" t="n">
        <v>32</v>
      </c>
      <c r="H136" s="0" t="s">
        <v>155</v>
      </c>
      <c r="I136" s="0" t="n">
        <v>69.9306581051675</v>
      </c>
      <c r="J136" s="0" t="n">
        <v>67.7351818293777</v>
      </c>
      <c r="K136" s="0" t="n">
        <v>70.4956318657556</v>
      </c>
      <c r="L136" s="0" t="n">
        <v>70.9168613535219</v>
      </c>
      <c r="M136" s="0" t="n">
        <v>100.149476831091</v>
      </c>
      <c r="N136" s="0" t="n">
        <v>45.8968239397834</v>
      </c>
      <c r="O136" s="0" t="n">
        <v>69.4082942911678</v>
      </c>
      <c r="P136" s="0" t="n">
        <v>72.3112275232601</v>
      </c>
      <c r="Q136" s="0" t="n">
        <v>60.8515013534213</v>
      </c>
      <c r="R136" s="0" t="n">
        <v>66.6950312201741</v>
      </c>
      <c r="S136" s="0" t="n">
        <v>72.5829582238248</v>
      </c>
      <c r="T136" s="0" t="n">
        <v>62.5739895146288</v>
      </c>
      <c r="U136" s="0" t="n">
        <v>50.9735956774391</v>
      </c>
      <c r="V136" s="0" t="n">
        <v>74.3331137127701</v>
      </c>
      <c r="W136" s="0" t="n">
        <v>26.2950302392848</v>
      </c>
      <c r="X136" s="0" t="n">
        <v>86.7553499132446</v>
      </c>
      <c r="Y136" s="0" t="n">
        <v>79.7367238354814</v>
      </c>
      <c r="Z136" s="0" t="n">
        <v>0</v>
      </c>
    </row>
    <row r="137" customFormat="false" ht="12.75" hidden="false" customHeight="false" outlineLevel="0" collapsed="false">
      <c r="A137" s="0" t="n">
        <v>2073033</v>
      </c>
      <c r="B137" s="0" t="s">
        <v>122</v>
      </c>
      <c r="C137" s="0" t="n">
        <v>730</v>
      </c>
      <c r="D137" s="0" t="s">
        <v>85</v>
      </c>
      <c r="E137" s="0" t="n">
        <v>2</v>
      </c>
      <c r="F137" s="0" t="s">
        <v>5</v>
      </c>
      <c r="G137" s="0" t="n">
        <v>33</v>
      </c>
      <c r="H137" s="0" t="s">
        <v>156</v>
      </c>
      <c r="I137" s="0" t="n">
        <v>75.6078800859022</v>
      </c>
      <c r="J137" s="0" t="n">
        <v>76.1561146338565</v>
      </c>
      <c r="K137" s="0" t="n">
        <v>78.8998501432376</v>
      </c>
      <c r="L137" s="0" t="n">
        <v>73.3030347456385</v>
      </c>
      <c r="M137" s="0" t="n">
        <v>74.2272413975929</v>
      </c>
      <c r="N137" s="0" t="n">
        <v>76.624158502545</v>
      </c>
      <c r="O137" s="0" t="n">
        <v>81.9640138948519</v>
      </c>
      <c r="P137" s="0" t="n">
        <v>71.3733420567418</v>
      </c>
      <c r="Q137" s="0" t="n">
        <v>101.435309631283</v>
      </c>
      <c r="R137" s="0" t="n">
        <v>75.8991125642223</v>
      </c>
      <c r="S137" s="0" t="n">
        <v>62.908028462388</v>
      </c>
      <c r="T137" s="0" t="n">
        <v>73.805277077311</v>
      </c>
      <c r="U137" s="0" t="n">
        <v>77.6615829572995</v>
      </c>
      <c r="V137" s="0" t="n">
        <v>82.5257099327098</v>
      </c>
      <c r="W137" s="0" t="n">
        <v>115.540150202195</v>
      </c>
      <c r="X137" s="0" t="n">
        <v>65.2741514360313</v>
      </c>
      <c r="Y137" s="0" t="n">
        <v>78.976465013426</v>
      </c>
      <c r="Z137" s="0" t="n">
        <v>45.9558823529412</v>
      </c>
    </row>
    <row r="138" customFormat="false" ht="12.75" hidden="false" customHeight="false" outlineLevel="0" collapsed="false">
      <c r="A138" s="0" t="n">
        <v>2073034</v>
      </c>
      <c r="B138" s="0" t="s">
        <v>122</v>
      </c>
      <c r="C138" s="0" t="n">
        <v>730</v>
      </c>
      <c r="D138" s="0" t="s">
        <v>85</v>
      </c>
      <c r="E138" s="0" t="n">
        <v>2</v>
      </c>
      <c r="F138" s="0" t="s">
        <v>5</v>
      </c>
      <c r="G138" s="0" t="n">
        <v>34</v>
      </c>
      <c r="H138" s="0" t="s">
        <v>157</v>
      </c>
      <c r="I138" s="0" t="n">
        <v>83.5294884152953</v>
      </c>
      <c r="J138" s="0" t="n">
        <v>87.9045824216131</v>
      </c>
      <c r="K138" s="0" t="n">
        <v>85.9406137903547</v>
      </c>
      <c r="L138" s="0" t="n">
        <v>79.6744423682246</v>
      </c>
      <c r="M138" s="0" t="n">
        <v>96.3270092557692</v>
      </c>
      <c r="N138" s="0" t="n">
        <v>84.5418482148664</v>
      </c>
      <c r="O138" s="0" t="n">
        <v>52.4009146341463</v>
      </c>
      <c r="P138" s="0" t="n">
        <v>71.3707950706571</v>
      </c>
      <c r="Q138" s="0" t="n">
        <v>83.0638701830372</v>
      </c>
      <c r="R138" s="0" t="n">
        <v>94.5163341410184</v>
      </c>
      <c r="S138" s="0" t="n">
        <v>71.9483770394742</v>
      </c>
      <c r="T138" s="0" t="n">
        <v>96.2725253023945</v>
      </c>
      <c r="U138" s="0" t="n">
        <v>81.5422250257704</v>
      </c>
      <c r="V138" s="0" t="n">
        <v>102.223358037312</v>
      </c>
      <c r="W138" s="0" t="n">
        <v>224.719101123596</v>
      </c>
      <c r="X138" s="0" t="n">
        <v>172.711571675302</v>
      </c>
      <c r="Y138" s="0" t="n">
        <v>61.2575583922855</v>
      </c>
      <c r="Z138" s="0" t="n">
        <v>104.356900600052</v>
      </c>
    </row>
    <row r="139" customFormat="false" ht="12.75" hidden="false" customHeight="false" outlineLevel="0" collapsed="false">
      <c r="A139" s="0" t="n">
        <v>2073035</v>
      </c>
      <c r="B139" s="0" t="s">
        <v>122</v>
      </c>
      <c r="C139" s="0" t="n">
        <v>730</v>
      </c>
      <c r="D139" s="0" t="s">
        <v>85</v>
      </c>
      <c r="E139" s="0" t="n">
        <v>2</v>
      </c>
      <c r="F139" s="0" t="s">
        <v>5</v>
      </c>
      <c r="G139" s="0" t="n">
        <v>35</v>
      </c>
      <c r="H139" s="0" t="s">
        <v>158</v>
      </c>
      <c r="I139" s="0" t="n">
        <v>72.5191820152429</v>
      </c>
      <c r="J139" s="0" t="n">
        <v>70.1791060376429</v>
      </c>
      <c r="K139" s="0" t="n">
        <v>75.2090368819218</v>
      </c>
      <c r="L139" s="0" t="n">
        <v>72.3019940128875</v>
      </c>
      <c r="M139" s="0" t="n">
        <v>82.8625235404897</v>
      </c>
      <c r="N139" s="0" t="n">
        <v>55.410432992955</v>
      </c>
      <c r="O139" s="0" t="n">
        <v>50.5561172901921</v>
      </c>
      <c r="P139" s="0" t="n">
        <v>86.7428075755385</v>
      </c>
      <c r="Q139" s="0" t="n">
        <v>89.3322414948262</v>
      </c>
      <c r="R139" s="0" t="n">
        <v>69.9230846069324</v>
      </c>
      <c r="S139" s="0" t="n">
        <v>72.6880911252117</v>
      </c>
      <c r="T139" s="0" t="n">
        <v>63.2873244530167</v>
      </c>
      <c r="U139" s="0" t="n">
        <v>54.8421868794796</v>
      </c>
      <c r="V139" s="0" t="n">
        <v>79.3178663493952</v>
      </c>
      <c r="W139" s="0" t="n">
        <v>99.7008973080758</v>
      </c>
      <c r="X139" s="0" t="n">
        <v>109.649122807018</v>
      </c>
      <c r="Y139" s="0" t="n">
        <v>73.350754137441</v>
      </c>
      <c r="Z139" s="0" t="n">
        <v>61.5384615384615</v>
      </c>
    </row>
    <row r="140" customFormat="false" ht="12.75" hidden="false" customHeight="false" outlineLevel="0" collapsed="false">
      <c r="A140" s="0" t="n">
        <v>2073036</v>
      </c>
      <c r="B140" s="0" t="s">
        <v>122</v>
      </c>
      <c r="C140" s="0" t="n">
        <v>730</v>
      </c>
      <c r="D140" s="0" t="s">
        <v>85</v>
      </c>
      <c r="E140" s="0" t="n">
        <v>2</v>
      </c>
      <c r="F140" s="0" t="s">
        <v>5</v>
      </c>
      <c r="G140" s="0" t="n">
        <v>36</v>
      </c>
      <c r="H140" s="0" t="s">
        <v>159</v>
      </c>
      <c r="I140" s="0" t="n">
        <v>61.1594885901811</v>
      </c>
      <c r="J140" s="0" t="n">
        <v>65.1801696630088</v>
      </c>
      <c r="K140" s="0" t="n">
        <v>58.7991478943158</v>
      </c>
      <c r="L140" s="0" t="n">
        <v>60.1755021441174</v>
      </c>
      <c r="M140" s="0" t="n">
        <v>76.5936705775859</v>
      </c>
      <c r="N140" s="0" t="n">
        <v>105.887335874629</v>
      </c>
      <c r="O140" s="0" t="n">
        <v>52.0175373411607</v>
      </c>
      <c r="P140" s="0" t="n">
        <v>34.2804905919098</v>
      </c>
      <c r="Q140" s="0" t="n">
        <v>56.5349231638999</v>
      </c>
      <c r="R140" s="0" t="n">
        <v>57.5043128234618</v>
      </c>
      <c r="S140" s="0" t="n">
        <v>64.0532923392262</v>
      </c>
      <c r="T140" s="0" t="n">
        <v>101.087703691723</v>
      </c>
      <c r="U140" s="0" t="n">
        <v>40.4094827586207</v>
      </c>
      <c r="V140" s="0" t="n">
        <v>64.11665567524</v>
      </c>
      <c r="W140" s="0" t="n">
        <v>64.5161290322581</v>
      </c>
      <c r="X140" s="0" t="n">
        <v>0</v>
      </c>
      <c r="Y140" s="0" t="n">
        <v>46.7303367504892</v>
      </c>
      <c r="Z140" s="0" t="n">
        <v>118.577075098814</v>
      </c>
    </row>
    <row r="141" customFormat="false" ht="12.75" hidden="false" customHeight="false" outlineLevel="0" collapsed="false">
      <c r="A141" s="0" t="n">
        <v>2073037</v>
      </c>
      <c r="B141" s="0" t="s">
        <v>122</v>
      </c>
      <c r="C141" s="0" t="n">
        <v>730</v>
      </c>
      <c r="D141" s="0" t="s">
        <v>85</v>
      </c>
      <c r="E141" s="0" t="n">
        <v>2</v>
      </c>
      <c r="F141" s="0" t="s">
        <v>5</v>
      </c>
      <c r="G141" s="0" t="n">
        <v>37</v>
      </c>
      <c r="H141" s="0" t="s">
        <v>160</v>
      </c>
      <c r="I141" s="0" t="n">
        <v>49.2050055668375</v>
      </c>
      <c r="J141" s="0" t="n">
        <v>52.1803950801342</v>
      </c>
      <c r="K141" s="0" t="n">
        <v>52.0786834508824</v>
      </c>
      <c r="L141" s="0" t="n">
        <v>45.4838342872304</v>
      </c>
      <c r="M141" s="0" t="n">
        <v>65.2173913043478</v>
      </c>
      <c r="N141" s="0" t="n">
        <v>63.1014355576589</v>
      </c>
      <c r="O141" s="0" t="n">
        <v>36.0837142169834</v>
      </c>
      <c r="P141" s="0" t="n">
        <v>34.837136387389</v>
      </c>
      <c r="Q141" s="0" t="n">
        <v>40.650406504065</v>
      </c>
      <c r="R141" s="0" t="n">
        <v>49.031625398382</v>
      </c>
      <c r="S141" s="0" t="n">
        <v>44.9623440368691</v>
      </c>
      <c r="T141" s="0" t="n">
        <v>49.9531689041524</v>
      </c>
      <c r="U141" s="0" t="n">
        <v>32.6279481681738</v>
      </c>
      <c r="V141" s="0" t="n">
        <v>62.2700254741013</v>
      </c>
      <c r="W141" s="0" t="n">
        <v>0</v>
      </c>
      <c r="X141" s="0" t="n">
        <v>190.114068441065</v>
      </c>
      <c r="Y141" s="0" t="n">
        <v>57.3369205663124</v>
      </c>
      <c r="Z141" s="0" t="n">
        <v>0</v>
      </c>
    </row>
    <row r="142" customFormat="false" ht="12.75" hidden="false" customHeight="false" outlineLevel="0" collapsed="false">
      <c r="A142" s="0" t="n">
        <v>2073038</v>
      </c>
      <c r="B142" s="0" t="s">
        <v>122</v>
      </c>
      <c r="C142" s="0" t="n">
        <v>730</v>
      </c>
      <c r="D142" s="0" t="s">
        <v>85</v>
      </c>
      <c r="E142" s="0" t="n">
        <v>2</v>
      </c>
      <c r="F142" s="0" t="s">
        <v>5</v>
      </c>
      <c r="G142" s="0" t="n">
        <v>38</v>
      </c>
      <c r="H142" s="0" t="s">
        <v>161</v>
      </c>
      <c r="I142" s="0" t="n">
        <v>42.1626984126984</v>
      </c>
      <c r="J142" s="0" t="n">
        <v>44.6734371742562</v>
      </c>
      <c r="K142" s="0" t="n">
        <v>29.2149931344766</v>
      </c>
      <c r="L142" s="0" t="n">
        <v>48.914474921925</v>
      </c>
      <c r="M142" s="0" t="n">
        <v>51.4297469656449</v>
      </c>
      <c r="N142" s="0" t="n">
        <v>0</v>
      </c>
      <c r="O142" s="0" t="n">
        <v>0</v>
      </c>
      <c r="P142" s="0" t="n">
        <v>34.5940959409594</v>
      </c>
      <c r="Q142" s="0" t="n">
        <v>16.4744645799012</v>
      </c>
      <c r="R142" s="0" t="n">
        <v>65.670661631916</v>
      </c>
      <c r="S142" s="0" t="n">
        <v>59.0209893393338</v>
      </c>
      <c r="T142" s="0" t="n">
        <v>47.0145745181006</v>
      </c>
      <c r="U142" s="0" t="n">
        <v>39.0129718131279</v>
      </c>
      <c r="V142" s="0" t="n">
        <v>38.6206896551724</v>
      </c>
      <c r="W142" s="0" t="n">
        <v>0</v>
      </c>
      <c r="X142" s="0" t="n">
        <v>0</v>
      </c>
      <c r="Y142" s="0" t="n">
        <v>18.6081131373279</v>
      </c>
      <c r="Z142" s="0" t="n">
        <v>101.936799184506</v>
      </c>
    </row>
    <row r="143" customFormat="false" ht="12.75" hidden="false" customHeight="false" outlineLevel="0" collapsed="false">
      <c r="A143" s="0" t="n">
        <v>2073039</v>
      </c>
      <c r="B143" s="0" t="s">
        <v>122</v>
      </c>
      <c r="C143" s="0" t="n">
        <v>730</v>
      </c>
      <c r="D143" s="0" t="s">
        <v>85</v>
      </c>
      <c r="E143" s="0" t="n">
        <v>2</v>
      </c>
      <c r="F143" s="0" t="s">
        <v>5</v>
      </c>
      <c r="G143" s="0" t="n">
        <v>39</v>
      </c>
      <c r="H143" s="0" t="s">
        <v>162</v>
      </c>
      <c r="I143" s="0" t="n">
        <v>23.7772953363408</v>
      </c>
      <c r="J143" s="0" t="n">
        <v>25.1477828326198</v>
      </c>
      <c r="K143" s="0" t="n">
        <v>23.4985871474478</v>
      </c>
      <c r="L143" s="0" t="n">
        <v>23.1925405987549</v>
      </c>
      <c r="M143" s="0" t="n">
        <v>30.9541487814761</v>
      </c>
      <c r="N143" s="0" t="n">
        <v>25.9248520407293</v>
      </c>
      <c r="O143" s="0" t="n">
        <v>23.3695261379162</v>
      </c>
      <c r="P143" s="0" t="n">
        <v>23.040270339172</v>
      </c>
      <c r="Q143" s="0" t="n">
        <v>24.1421975435314</v>
      </c>
      <c r="R143" s="0" t="n">
        <v>23.8614240778612</v>
      </c>
      <c r="S143" s="0" t="n">
        <v>21.4038028060003</v>
      </c>
      <c r="T143" s="0" t="n">
        <v>27.8681822701888</v>
      </c>
      <c r="U143" s="0" t="n">
        <v>21.3948059369232</v>
      </c>
      <c r="V143" s="0" t="n">
        <v>23.3897102217269</v>
      </c>
      <c r="W143" s="0" t="n">
        <v>33.6348008072352</v>
      </c>
      <c r="X143" s="0" t="n">
        <v>37.0481449464566</v>
      </c>
      <c r="Y143" s="0" t="n">
        <v>23.8572745677651</v>
      </c>
      <c r="Z143" s="0" t="n">
        <v>22.9400547693808</v>
      </c>
    </row>
    <row r="144" customFormat="false" ht="12.75" hidden="false" customHeight="false" outlineLevel="0" collapsed="false">
      <c r="A144" s="0" t="n">
        <v>2073040</v>
      </c>
      <c r="B144" s="0" t="s">
        <v>122</v>
      </c>
      <c r="C144" s="0" t="n">
        <v>730</v>
      </c>
      <c r="D144" s="0" t="s">
        <v>85</v>
      </c>
      <c r="E144" s="0" t="n">
        <v>2</v>
      </c>
      <c r="F144" s="0" t="s">
        <v>5</v>
      </c>
      <c r="G144" s="0" t="n">
        <v>40</v>
      </c>
      <c r="H144" s="0" t="s">
        <v>163</v>
      </c>
      <c r="I144" s="0" t="n">
        <v>22.9637989261489</v>
      </c>
      <c r="J144" s="0" t="n">
        <v>23.5070606462544</v>
      </c>
      <c r="K144" s="0" t="n">
        <v>21.9714712008357</v>
      </c>
      <c r="L144" s="0" t="n">
        <v>22.0231325821215</v>
      </c>
      <c r="M144" s="0" t="n">
        <v>27.5556431470491</v>
      </c>
      <c r="N144" s="0" t="n">
        <v>20.4258347551479</v>
      </c>
      <c r="O144" s="0" t="n">
        <v>18.8156846749404</v>
      </c>
      <c r="P144" s="0" t="n">
        <v>20.0698948717862</v>
      </c>
      <c r="Q144" s="0" t="n">
        <v>20.7797668022566</v>
      </c>
      <c r="R144" s="0" t="n">
        <v>21.3922104168112</v>
      </c>
      <c r="S144" s="0" t="n">
        <v>19.8158957537299</v>
      </c>
      <c r="T144" s="0" t="n">
        <v>24.3605260010457</v>
      </c>
      <c r="U144" s="0" t="n">
        <v>19.1006546249009</v>
      </c>
      <c r="V144" s="0" t="n">
        <v>21.3783022278265</v>
      </c>
      <c r="W144" s="0" t="n">
        <v>19.9341146206733</v>
      </c>
      <c r="X144" s="0" t="n">
        <v>22.9333856430961</v>
      </c>
      <c r="Y144" s="0" t="n">
        <v>20.9968783504719</v>
      </c>
      <c r="Z144" s="0" t="n">
        <v>13.1122233983419</v>
      </c>
    </row>
    <row r="145" customFormat="false" ht="12.75" hidden="false" customHeight="false" outlineLevel="0" collapsed="false">
      <c r="A145" s="0" t="n">
        <v>2073041</v>
      </c>
      <c r="B145" s="0" t="s">
        <v>122</v>
      </c>
      <c r="C145" s="0" t="n">
        <v>730</v>
      </c>
      <c r="D145" s="0" t="s">
        <v>85</v>
      </c>
      <c r="E145" s="0" t="n">
        <v>2</v>
      </c>
      <c r="F145" s="0" t="s">
        <v>5</v>
      </c>
      <c r="G145" s="0" t="n">
        <v>41</v>
      </c>
      <c r="H145" s="0" t="s">
        <v>164</v>
      </c>
      <c r="I145" s="0" t="n">
        <v>24.6122511361952</v>
      </c>
      <c r="J145" s="0" t="n">
        <v>26.8728296280022</v>
      </c>
      <c r="K145" s="0" t="n">
        <v>25.1038674119047</v>
      </c>
      <c r="L145" s="0" t="n">
        <v>24.4079203007692</v>
      </c>
      <c r="M145" s="0" t="n">
        <v>34.6560573547005</v>
      </c>
      <c r="N145" s="0" t="n">
        <v>32.4488181894668</v>
      </c>
      <c r="O145" s="0" t="n">
        <v>28.6925995430224</v>
      </c>
      <c r="P145" s="0" t="n">
        <v>26.326415376973</v>
      </c>
      <c r="Q145" s="0" t="n">
        <v>27.893756917942</v>
      </c>
      <c r="R145" s="0" t="n">
        <v>26.5374620420389</v>
      </c>
      <c r="S145" s="0" t="n">
        <v>23.0850934314381</v>
      </c>
      <c r="T145" s="0" t="n">
        <v>31.7390706420571</v>
      </c>
      <c r="U145" s="0" t="n">
        <v>23.8886178469691</v>
      </c>
      <c r="V145" s="0" t="n">
        <v>25.5393846176277</v>
      </c>
      <c r="W145" s="0" t="n">
        <v>53.1574861116825</v>
      </c>
      <c r="X145" s="0" t="n">
        <v>56.6320250073979</v>
      </c>
      <c r="Y145" s="0" t="n">
        <v>26.9985953725991</v>
      </c>
      <c r="Z145" s="0" t="n">
        <v>37.253211747546</v>
      </c>
    </row>
    <row r="146" customFormat="false" ht="12.75" hidden="false" customHeight="false" outlineLevel="0" collapsed="false">
      <c r="A146" s="0" t="n">
        <v>2073042</v>
      </c>
      <c r="B146" s="0" t="s">
        <v>122</v>
      </c>
      <c r="C146" s="0" t="n">
        <v>730</v>
      </c>
      <c r="D146" s="0" t="s">
        <v>85</v>
      </c>
      <c r="E146" s="0" t="n">
        <v>2</v>
      </c>
      <c r="F146" s="0" t="s">
        <v>5</v>
      </c>
      <c r="G146" s="0" t="n">
        <v>42</v>
      </c>
      <c r="H146" s="0" t="s">
        <v>165</v>
      </c>
      <c r="I146" s="0" t="n">
        <v>24.521701825304</v>
      </c>
      <c r="J146" s="0" t="n">
        <v>24.8066906694416</v>
      </c>
      <c r="K146" s="0" t="n">
        <v>24.5195926966326</v>
      </c>
      <c r="L146" s="0" t="n">
        <v>24.3576134185205</v>
      </c>
      <c r="M146" s="0" t="n">
        <v>28.9335893400976</v>
      </c>
      <c r="N146" s="0" t="n">
        <v>22.787531560818</v>
      </c>
      <c r="O146" s="0" t="n">
        <v>20.0786826525844</v>
      </c>
      <c r="P146" s="0" t="n">
        <v>23.1069003146141</v>
      </c>
      <c r="Q146" s="0" t="n">
        <v>25.2488537775115</v>
      </c>
      <c r="R146" s="0" t="n">
        <v>25.4981531169975</v>
      </c>
      <c r="S146" s="0" t="n">
        <v>23.2491786158645</v>
      </c>
      <c r="T146" s="0" t="n">
        <v>25.3623896136126</v>
      </c>
      <c r="U146" s="0" t="n">
        <v>22.5614737338821</v>
      </c>
      <c r="V146" s="0" t="n">
        <v>26.6076606909292</v>
      </c>
      <c r="W146" s="0" t="n">
        <v>31.691940677379</v>
      </c>
      <c r="X146" s="0" t="n">
        <v>38.4799015518089</v>
      </c>
      <c r="Y146" s="0" t="n">
        <v>22.8846940111079</v>
      </c>
      <c r="Z146" s="0" t="n">
        <v>19.602317766157</v>
      </c>
    </row>
    <row r="147" customFormat="false" ht="12.75" hidden="false" customHeight="false" outlineLevel="0" collapsed="false">
      <c r="A147" s="0" t="n">
        <v>2073044</v>
      </c>
      <c r="B147" s="0" t="s">
        <v>122</v>
      </c>
      <c r="C147" s="0" t="n">
        <v>730</v>
      </c>
      <c r="D147" s="0" t="s">
        <v>85</v>
      </c>
      <c r="E147" s="0" t="n">
        <v>2</v>
      </c>
      <c r="F147" s="0" t="s">
        <v>5</v>
      </c>
      <c r="G147" s="0" t="n">
        <v>44</v>
      </c>
      <c r="H147" s="0" t="s">
        <v>166</v>
      </c>
      <c r="I147" s="0" t="n">
        <v>23.6803459888892</v>
      </c>
      <c r="J147" s="0" t="n">
        <v>23.1824508614435</v>
      </c>
      <c r="K147" s="0" t="n">
        <v>22.920404309056</v>
      </c>
      <c r="L147" s="0" t="n">
        <v>23.1264989247842</v>
      </c>
      <c r="M147" s="0" t="n">
        <v>25.7499952755622</v>
      </c>
      <c r="N147" s="0" t="n">
        <v>17.9364035133131</v>
      </c>
      <c r="O147" s="0" t="n">
        <v>16.1471566959288</v>
      </c>
      <c r="P147" s="0" t="n">
        <v>20.1182216318401</v>
      </c>
      <c r="Q147" s="0" t="n">
        <v>21.7240632581316</v>
      </c>
      <c r="R147" s="0" t="n">
        <v>22.8476493424536</v>
      </c>
      <c r="S147" s="0" t="n">
        <v>21.5177160852173</v>
      </c>
      <c r="T147" s="0" t="n">
        <v>22.1601984163742</v>
      </c>
      <c r="U147" s="0" t="n">
        <v>20.1354970697321</v>
      </c>
      <c r="V147" s="0" t="n">
        <v>24.3075741786216</v>
      </c>
      <c r="W147" s="0" t="s">
        <v>167</v>
      </c>
      <c r="X147" s="0" t="n">
        <v>23.7151807326136</v>
      </c>
      <c r="Y147" s="0" t="n">
        <v>20.1281142518385</v>
      </c>
      <c r="Z147" s="0" t="s">
        <v>167</v>
      </c>
    </row>
    <row r="148" customFormat="false" ht="12.75" hidden="false" customHeight="false" outlineLevel="0" collapsed="false">
      <c r="A148" s="0" t="n">
        <v>2073045</v>
      </c>
      <c r="B148" s="0" t="s">
        <v>122</v>
      </c>
      <c r="C148" s="0" t="n">
        <v>730</v>
      </c>
      <c r="D148" s="0" t="s">
        <v>85</v>
      </c>
      <c r="E148" s="0" t="n">
        <v>2</v>
      </c>
      <c r="F148" s="0" t="s">
        <v>5</v>
      </c>
      <c r="G148" s="0" t="n">
        <v>45</v>
      </c>
      <c r="H148" s="0" t="s">
        <v>168</v>
      </c>
      <c r="I148" s="0" t="n">
        <v>25.3775394607078</v>
      </c>
      <c r="J148" s="0" t="n">
        <v>26.4851450810502</v>
      </c>
      <c r="K148" s="0" t="n">
        <v>26.1719444967884</v>
      </c>
      <c r="L148" s="0" t="n">
        <v>25.6202041365265</v>
      </c>
      <c r="M148" s="0" t="n">
        <v>32.3000499247334</v>
      </c>
      <c r="N148" s="0" t="n">
        <v>28.2105067849464</v>
      </c>
      <c r="O148" s="0" t="n">
        <v>24.432139863234</v>
      </c>
      <c r="P148" s="0" t="n">
        <v>26.2995293950932</v>
      </c>
      <c r="Q148" s="0" t="n">
        <v>29.0347498223998</v>
      </c>
      <c r="R148" s="0" t="n">
        <v>28.2920126643679</v>
      </c>
      <c r="S148" s="0" t="n">
        <v>25.0466880682934</v>
      </c>
      <c r="T148" s="0" t="n">
        <v>28.7775276830649</v>
      </c>
      <c r="U148" s="0" t="n">
        <v>25.1234431705869</v>
      </c>
      <c r="V148" s="0" t="n">
        <v>29.0102340709468</v>
      </c>
      <c r="W148" s="0" t="s">
        <v>167</v>
      </c>
      <c r="X148" s="0" t="n">
        <v>56.7601649150718</v>
      </c>
      <c r="Y148" s="0" t="n">
        <v>25.8156042714865</v>
      </c>
      <c r="Z148" s="0" t="s">
        <v>167</v>
      </c>
    </row>
    <row r="149" customFormat="false" ht="12.75" hidden="false" customHeight="false" outlineLevel="0" collapsed="false">
      <c r="A149" s="0" t="n">
        <v>2073046</v>
      </c>
      <c r="B149" s="0" t="s">
        <v>122</v>
      </c>
      <c r="C149" s="0" t="n">
        <v>730</v>
      </c>
      <c r="D149" s="0" t="s">
        <v>85</v>
      </c>
      <c r="E149" s="0" t="n">
        <v>2</v>
      </c>
      <c r="F149" s="0" t="s">
        <v>5</v>
      </c>
      <c r="G149" s="0" t="n">
        <v>46</v>
      </c>
      <c r="H149" s="0" t="s">
        <v>169</v>
      </c>
      <c r="I149" s="0" t="n">
        <v>12.4314416609653</v>
      </c>
      <c r="J149" s="0" t="n">
        <v>12.4999457150011</v>
      </c>
      <c r="K149" s="0" t="n">
        <v>12.4304165391561</v>
      </c>
      <c r="L149" s="0" t="n">
        <v>12.3901884337467</v>
      </c>
      <c r="M149" s="0" t="n">
        <v>14.6846445275387</v>
      </c>
      <c r="N149" s="0" t="n">
        <v>10.9746827029502</v>
      </c>
      <c r="O149" s="0" t="n">
        <v>10.5642251737134</v>
      </c>
      <c r="P149" s="0" t="n">
        <v>11.8946204305135</v>
      </c>
      <c r="Q149" s="0" t="n">
        <v>12.7238204854158</v>
      </c>
      <c r="R149" s="0" t="n">
        <v>12.8488430359436</v>
      </c>
      <c r="S149" s="0" t="n">
        <v>11.7307923409684</v>
      </c>
      <c r="T149" s="0" t="n">
        <v>12.5301675405254</v>
      </c>
      <c r="U149" s="0" t="n">
        <v>11.7887743336522</v>
      </c>
      <c r="V149" s="0" t="n">
        <v>13.3886368776805</v>
      </c>
      <c r="W149" s="0" t="n">
        <v>15.5932908227727</v>
      </c>
      <c r="X149" s="0" t="n">
        <v>20.359066923683</v>
      </c>
      <c r="Y149" s="0" t="n">
        <v>11.7523736522657</v>
      </c>
      <c r="Z149" s="0" t="n">
        <v>8.8456829955838</v>
      </c>
    </row>
    <row r="150" customFormat="false" ht="12.75" hidden="false" customHeight="false" outlineLevel="0" collapsed="false">
      <c r="A150" s="0" t="n">
        <v>2073048</v>
      </c>
      <c r="B150" s="0" t="s">
        <v>122</v>
      </c>
      <c r="C150" s="0" t="n">
        <v>730</v>
      </c>
      <c r="D150" s="0" t="s">
        <v>85</v>
      </c>
      <c r="E150" s="0" t="n">
        <v>2</v>
      </c>
      <c r="F150" s="0" t="s">
        <v>5</v>
      </c>
      <c r="G150" s="0" t="n">
        <v>48</v>
      </c>
      <c r="H150" s="0" t="s">
        <v>170</v>
      </c>
      <c r="I150" s="0" t="n">
        <v>11.979236849273</v>
      </c>
      <c r="J150" s="0" t="n">
        <v>11.6302370592685</v>
      </c>
      <c r="K150" s="0" t="n">
        <v>11.5729794417454</v>
      </c>
      <c r="L150" s="0" t="n">
        <v>11.7268337960723</v>
      </c>
      <c r="M150" s="0" t="n">
        <v>12.9687765826008</v>
      </c>
      <c r="N150" s="0" t="n">
        <v>8.47098153359746</v>
      </c>
      <c r="O150" s="0" t="n">
        <v>8.35597934703929</v>
      </c>
      <c r="P150" s="0" t="n">
        <v>10.2797536305784</v>
      </c>
      <c r="Q150" s="0" t="n">
        <v>10.8628931719739</v>
      </c>
      <c r="R150" s="0" t="n">
        <v>11.4464975450176</v>
      </c>
      <c r="S150" s="0" t="n">
        <v>10.7970061813043</v>
      </c>
      <c r="T150" s="0" t="n">
        <v>10.8372437837334</v>
      </c>
      <c r="U150" s="0" t="n">
        <v>10.4689748017081</v>
      </c>
      <c r="V150" s="0" t="n">
        <v>12.1681665819887</v>
      </c>
      <c r="W150" s="0" t="s">
        <v>167</v>
      </c>
      <c r="X150" s="0" t="n">
        <v>12.2771137003598</v>
      </c>
      <c r="Y150" s="0" t="n">
        <v>10.2422251504791</v>
      </c>
      <c r="Z150" s="0" t="s">
        <v>167</v>
      </c>
    </row>
    <row r="151" customFormat="false" ht="12.75" hidden="false" customHeight="false" outlineLevel="0" collapsed="false">
      <c r="A151" s="0" t="n">
        <v>2073049</v>
      </c>
      <c r="B151" s="0" t="s">
        <v>122</v>
      </c>
      <c r="C151" s="0" t="n">
        <v>730</v>
      </c>
      <c r="D151" s="0" t="s">
        <v>85</v>
      </c>
      <c r="E151" s="0" t="n">
        <v>2</v>
      </c>
      <c r="F151" s="0" t="s">
        <v>5</v>
      </c>
      <c r="G151" s="0" t="n">
        <v>49</v>
      </c>
      <c r="H151" s="0" t="s">
        <v>171</v>
      </c>
      <c r="I151" s="0" t="n">
        <v>12.891907326815</v>
      </c>
      <c r="J151" s="0" t="n">
        <v>13.4005689324989</v>
      </c>
      <c r="K151" s="0" t="n">
        <v>13.3180604895103</v>
      </c>
      <c r="L151" s="0" t="n">
        <v>13.0715363965883</v>
      </c>
      <c r="M151" s="0" t="n">
        <v>16.5055705145979</v>
      </c>
      <c r="N151" s="0" t="n">
        <v>13.7976132483541</v>
      </c>
      <c r="O151" s="0" t="n">
        <v>13.0274753945496</v>
      </c>
      <c r="P151" s="0" t="n">
        <v>13.6255755275054</v>
      </c>
      <c r="Q151" s="0" t="n">
        <v>14.7297123917557</v>
      </c>
      <c r="R151" s="0" t="n">
        <v>14.3310509648588</v>
      </c>
      <c r="S151" s="0" t="n">
        <v>12.7027538095114</v>
      </c>
      <c r="T151" s="0" t="n">
        <v>14.3441584549643</v>
      </c>
      <c r="U151" s="0" t="n">
        <v>13.1857901078178</v>
      </c>
      <c r="V151" s="0" t="n">
        <v>14.6665984433517</v>
      </c>
      <c r="W151" s="0" t="s">
        <v>167</v>
      </c>
      <c r="X151" s="0" t="n">
        <v>30.4517877826699</v>
      </c>
      <c r="Y151" s="0" t="n">
        <v>13.3648574656075</v>
      </c>
      <c r="Z151" s="0" t="s">
        <v>167</v>
      </c>
    </row>
    <row r="152" customFormat="false" ht="12.75" hidden="false" customHeight="false" outlineLevel="0" collapsed="false">
      <c r="A152" s="0" t="n">
        <v>2073050</v>
      </c>
      <c r="B152" s="0" t="s">
        <v>122</v>
      </c>
      <c r="C152" s="0" t="n">
        <v>730</v>
      </c>
      <c r="D152" s="0" t="s">
        <v>85</v>
      </c>
      <c r="E152" s="0" t="n">
        <v>2</v>
      </c>
      <c r="F152" s="0" t="s">
        <v>5</v>
      </c>
      <c r="G152" s="0" t="n">
        <v>50</v>
      </c>
      <c r="H152" s="0" t="s">
        <v>172</v>
      </c>
      <c r="I152" s="0" t="n">
        <v>100</v>
      </c>
      <c r="J152" s="0" t="n">
        <v>101.167067084555</v>
      </c>
      <c r="K152" s="0" t="n">
        <v>100.005300026824</v>
      </c>
      <c r="L152" s="0" t="n">
        <v>99.3178154885375</v>
      </c>
      <c r="M152" s="0" t="n">
        <v>118.736702695186</v>
      </c>
      <c r="N152" s="0" t="n">
        <v>93.4837788390595</v>
      </c>
      <c r="O152" s="0" t="n">
        <v>82.2160783658888</v>
      </c>
      <c r="P152" s="0" t="n">
        <v>94.0194151326091</v>
      </c>
      <c r="Q152" s="0" t="n">
        <v>102.481592021221</v>
      </c>
      <c r="R152" s="0" t="n">
        <v>103.522984585308</v>
      </c>
      <c r="S152" s="0" t="n">
        <v>95.1522047464839</v>
      </c>
      <c r="T152" s="0" t="n">
        <v>103.5975862039</v>
      </c>
      <c r="U152" s="0" t="n">
        <v>91.9047695042058</v>
      </c>
      <c r="V152" s="0" t="n">
        <v>108.460317986717</v>
      </c>
      <c r="W152" s="0" t="n">
        <v>125.723604943107</v>
      </c>
      <c r="X152" s="0" t="n">
        <v>156.882305688471</v>
      </c>
      <c r="Y152" s="0" t="n">
        <v>93.7325713125956</v>
      </c>
      <c r="Z152" s="0" t="n">
        <v>80.4164862210928</v>
      </c>
    </row>
    <row r="153" customFormat="false" ht="12.75" hidden="false" customHeight="false" outlineLevel="0" collapsed="false">
      <c r="A153" s="0" t="n">
        <v>2073051</v>
      </c>
      <c r="B153" s="0" t="s">
        <v>122</v>
      </c>
      <c r="C153" s="0" t="n">
        <v>730</v>
      </c>
      <c r="D153" s="0" t="s">
        <v>85</v>
      </c>
      <c r="E153" s="0" t="n">
        <v>2</v>
      </c>
      <c r="F153" s="0" t="s">
        <v>5</v>
      </c>
      <c r="G153" s="0" t="n">
        <v>51</v>
      </c>
      <c r="H153" s="0" t="s">
        <v>173</v>
      </c>
      <c r="I153" s="0" t="s">
        <v>167</v>
      </c>
      <c r="J153" s="0" t="n">
        <v>94.5666024392254</v>
      </c>
      <c r="K153" s="0" t="n">
        <v>93.5061991464852</v>
      </c>
      <c r="L153" s="0" t="n">
        <v>94.310039426563</v>
      </c>
      <c r="M153" s="0" t="n">
        <v>105.70040969383</v>
      </c>
      <c r="N153" s="0" t="n">
        <v>73.6545850234177</v>
      </c>
      <c r="O153" s="0" t="n">
        <v>66.19525773066</v>
      </c>
      <c r="P153" s="0" t="n">
        <v>81.8983349518332</v>
      </c>
      <c r="Q153" s="0" t="n">
        <v>88.2083571673677</v>
      </c>
      <c r="R153" s="0" t="n">
        <v>92.8102808113589</v>
      </c>
      <c r="S153" s="0" t="n">
        <v>88.0930452912462</v>
      </c>
      <c r="T153" s="0" t="n">
        <v>90.5581737588003</v>
      </c>
      <c r="U153" s="0" t="n">
        <v>82.0498800436144</v>
      </c>
      <c r="V153" s="0" t="n">
        <v>99.1332272040005</v>
      </c>
      <c r="W153" s="0" t="n">
        <v>74.5117762350784</v>
      </c>
      <c r="X153" s="0" t="n">
        <v>97.1126198661642</v>
      </c>
      <c r="Y153" s="0" t="n">
        <v>82.4943935543543</v>
      </c>
      <c r="Z153" s="0" t="n">
        <v>45.964970129368</v>
      </c>
    </row>
    <row r="154" customFormat="false" ht="12.75" hidden="false" customHeight="false" outlineLevel="0" collapsed="false">
      <c r="A154" s="0" t="n">
        <v>2073052</v>
      </c>
      <c r="B154" s="0" t="s">
        <v>122</v>
      </c>
      <c r="C154" s="0" t="n">
        <v>730</v>
      </c>
      <c r="D154" s="0" t="s">
        <v>85</v>
      </c>
      <c r="E154" s="0" t="n">
        <v>2</v>
      </c>
      <c r="F154" s="0" t="s">
        <v>5</v>
      </c>
      <c r="G154" s="0" t="n">
        <v>52</v>
      </c>
      <c r="H154" s="0" t="s">
        <v>174</v>
      </c>
      <c r="I154" s="0" t="s">
        <v>167</v>
      </c>
      <c r="J154" s="0" t="n">
        <v>108.106761372279</v>
      </c>
      <c r="K154" s="0" t="n">
        <v>106.837052653773</v>
      </c>
      <c r="L154" s="0" t="n">
        <v>104.522456889474</v>
      </c>
      <c r="M154" s="0" t="n">
        <v>132.936815926106</v>
      </c>
      <c r="N154" s="0" t="n">
        <v>117.008889325473</v>
      </c>
      <c r="O154" s="0" t="n">
        <v>100.943125617032</v>
      </c>
      <c r="P154" s="0" t="n">
        <v>107.429042274427</v>
      </c>
      <c r="Q154" s="0" t="n">
        <v>118.406645097209</v>
      </c>
      <c r="R154" s="0" t="n">
        <v>115.132997299189</v>
      </c>
      <c r="S154" s="0" t="n">
        <v>102.626507854208</v>
      </c>
      <c r="T154" s="0" t="n">
        <v>117.987282952054</v>
      </c>
      <c r="U154" s="0" t="n">
        <v>102.617332612061</v>
      </c>
      <c r="V154" s="0" t="n">
        <v>118.428563267956</v>
      </c>
      <c r="W154" s="0" t="n">
        <v>198.697498521717</v>
      </c>
      <c r="X154" s="0" t="n">
        <v>239.811269142032</v>
      </c>
      <c r="Y154" s="0" t="n">
        <v>106.074470447742</v>
      </c>
      <c r="Z154" s="0" t="n">
        <v>130.591335517934</v>
      </c>
    </row>
    <row r="155" customFormat="false" ht="12.75" hidden="false" customHeight="false" outlineLevel="0" collapsed="false">
      <c r="A155" s="0" t="n">
        <v>2074000</v>
      </c>
      <c r="B155" s="0" t="s">
        <v>122</v>
      </c>
      <c r="C155" s="0" t="n">
        <v>740</v>
      </c>
      <c r="D155" s="0" t="s">
        <v>87</v>
      </c>
      <c r="E155" s="0" t="n">
        <v>2</v>
      </c>
      <c r="F155" s="0" t="s">
        <v>5</v>
      </c>
      <c r="G155" s="0" t="n">
        <v>0</v>
      </c>
      <c r="H155" s="0" t="s">
        <v>123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2074001</v>
      </c>
      <c r="B156" s="0" t="s">
        <v>122</v>
      </c>
      <c r="C156" s="0" t="n">
        <v>740</v>
      </c>
      <c r="D156" s="0" t="s">
        <v>87</v>
      </c>
      <c r="E156" s="0" t="n">
        <v>2</v>
      </c>
      <c r="F156" s="0" t="s">
        <v>5</v>
      </c>
      <c r="G156" s="0" t="n">
        <v>1</v>
      </c>
      <c r="H156" s="0" t="s">
        <v>124</v>
      </c>
      <c r="I156" s="0" t="n">
        <v>1</v>
      </c>
      <c r="J156" s="0" t="n">
        <v>0</v>
      </c>
      <c r="K156" s="0" t="n">
        <v>1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1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2074002</v>
      </c>
      <c r="B157" s="0" t="s">
        <v>122</v>
      </c>
      <c r="C157" s="0" t="n">
        <v>740</v>
      </c>
      <c r="D157" s="0" t="s">
        <v>87</v>
      </c>
      <c r="E157" s="0" t="n">
        <v>2</v>
      </c>
      <c r="F157" s="0" t="s">
        <v>5</v>
      </c>
      <c r="G157" s="0" t="n">
        <v>2</v>
      </c>
      <c r="H157" s="0" t="s">
        <v>125</v>
      </c>
      <c r="I157" s="0" t="n">
        <v>5</v>
      </c>
      <c r="J157" s="0" t="n">
        <v>1</v>
      </c>
      <c r="K157" s="0" t="n">
        <v>2</v>
      </c>
      <c r="L157" s="0" t="n">
        <v>2</v>
      </c>
      <c r="M157" s="0" t="n">
        <v>0</v>
      </c>
      <c r="N157" s="0" t="n">
        <v>0</v>
      </c>
      <c r="O157" s="0" t="n">
        <v>0</v>
      </c>
      <c r="P157" s="0" t="n">
        <v>2</v>
      </c>
      <c r="Q157" s="0" t="n">
        <v>1</v>
      </c>
      <c r="R157" s="0" t="n">
        <v>0</v>
      </c>
      <c r="S157" s="0" t="n">
        <v>0</v>
      </c>
      <c r="T157" s="0" t="n">
        <v>0</v>
      </c>
      <c r="U157" s="0" t="n">
        <v>1</v>
      </c>
      <c r="V157" s="0" t="n">
        <v>0</v>
      </c>
      <c r="W157" s="0" t="n">
        <v>0</v>
      </c>
      <c r="X157" s="0" t="n">
        <v>1</v>
      </c>
      <c r="Y157" s="0" t="n">
        <v>0</v>
      </c>
      <c r="Z157" s="0" t="n">
        <v>0</v>
      </c>
    </row>
    <row r="158" customFormat="false" ht="12.75" hidden="false" customHeight="false" outlineLevel="0" collapsed="false">
      <c r="A158" s="0" t="n">
        <v>2074003</v>
      </c>
      <c r="B158" s="0" t="s">
        <v>122</v>
      </c>
      <c r="C158" s="0" t="n">
        <v>740</v>
      </c>
      <c r="D158" s="0" t="s">
        <v>87</v>
      </c>
      <c r="E158" s="0" t="n">
        <v>2</v>
      </c>
      <c r="F158" s="0" t="s">
        <v>5</v>
      </c>
      <c r="G158" s="0" t="n">
        <v>3</v>
      </c>
      <c r="H158" s="0" t="s">
        <v>126</v>
      </c>
      <c r="I158" s="0" t="n">
        <v>13</v>
      </c>
      <c r="J158" s="0" t="n">
        <v>5</v>
      </c>
      <c r="K158" s="0" t="n">
        <v>5</v>
      </c>
      <c r="L158" s="0" t="n">
        <v>3</v>
      </c>
      <c r="M158" s="0" t="n">
        <v>0</v>
      </c>
      <c r="N158" s="0" t="n">
        <v>0</v>
      </c>
      <c r="O158" s="0" t="n">
        <v>0</v>
      </c>
      <c r="P158" s="0" t="n">
        <v>2</v>
      </c>
      <c r="Q158" s="0" t="n">
        <v>1</v>
      </c>
      <c r="R158" s="0" t="n">
        <v>1</v>
      </c>
      <c r="S158" s="0" t="n">
        <v>2</v>
      </c>
      <c r="T158" s="0" t="n">
        <v>3</v>
      </c>
      <c r="U158" s="0" t="n">
        <v>0</v>
      </c>
      <c r="V158" s="0" t="n">
        <v>3</v>
      </c>
      <c r="W158" s="0" t="n">
        <v>0</v>
      </c>
      <c r="X158" s="0" t="n">
        <v>0</v>
      </c>
      <c r="Y158" s="0" t="n">
        <v>1</v>
      </c>
      <c r="Z158" s="0" t="n">
        <v>0</v>
      </c>
    </row>
    <row r="159" customFormat="false" ht="12.75" hidden="false" customHeight="false" outlineLevel="0" collapsed="false">
      <c r="A159" s="0" t="n">
        <v>2074004</v>
      </c>
      <c r="B159" s="0" t="s">
        <v>122</v>
      </c>
      <c r="C159" s="0" t="n">
        <v>740</v>
      </c>
      <c r="D159" s="0" t="s">
        <v>87</v>
      </c>
      <c r="E159" s="0" t="n">
        <v>2</v>
      </c>
      <c r="F159" s="0" t="s">
        <v>5</v>
      </c>
      <c r="G159" s="0" t="n">
        <v>4</v>
      </c>
      <c r="H159" s="0" t="s">
        <v>127</v>
      </c>
      <c r="I159" s="0" t="n">
        <v>27</v>
      </c>
      <c r="J159" s="0" t="n">
        <v>7</v>
      </c>
      <c r="K159" s="0" t="n">
        <v>8</v>
      </c>
      <c r="L159" s="0" t="n">
        <v>12</v>
      </c>
      <c r="M159" s="0" t="n">
        <v>2</v>
      </c>
      <c r="N159" s="0" t="n">
        <v>1</v>
      </c>
      <c r="O159" s="0" t="n">
        <v>1</v>
      </c>
      <c r="P159" s="0" t="n">
        <v>3</v>
      </c>
      <c r="Q159" s="0" t="n">
        <v>1</v>
      </c>
      <c r="R159" s="0" t="n">
        <v>5</v>
      </c>
      <c r="S159" s="0" t="n">
        <v>7</v>
      </c>
      <c r="T159" s="0" t="n">
        <v>0</v>
      </c>
      <c r="U159" s="0" t="n">
        <v>2</v>
      </c>
      <c r="V159" s="0" t="n">
        <v>3</v>
      </c>
      <c r="W159" s="0" t="n">
        <v>0</v>
      </c>
      <c r="X159" s="0" t="n">
        <v>0</v>
      </c>
      <c r="Y159" s="0" t="n">
        <v>2</v>
      </c>
      <c r="Z159" s="0" t="n">
        <v>0</v>
      </c>
    </row>
    <row r="160" customFormat="false" ht="12.75" hidden="false" customHeight="false" outlineLevel="0" collapsed="false">
      <c r="A160" s="0" t="n">
        <v>2074005</v>
      </c>
      <c r="B160" s="0" t="s">
        <v>122</v>
      </c>
      <c r="C160" s="0" t="n">
        <v>740</v>
      </c>
      <c r="D160" s="0" t="s">
        <v>87</v>
      </c>
      <c r="E160" s="0" t="n">
        <v>2</v>
      </c>
      <c r="F160" s="0" t="s">
        <v>5</v>
      </c>
      <c r="G160" s="0" t="n">
        <v>5</v>
      </c>
      <c r="H160" s="0" t="s">
        <v>128</v>
      </c>
      <c r="I160" s="0" t="n">
        <v>43</v>
      </c>
      <c r="J160" s="0" t="n">
        <v>7</v>
      </c>
      <c r="K160" s="0" t="n">
        <v>8</v>
      </c>
      <c r="L160" s="0" t="n">
        <v>28</v>
      </c>
      <c r="M160" s="0" t="n">
        <v>5</v>
      </c>
      <c r="N160" s="0" t="n">
        <v>2</v>
      </c>
      <c r="O160" s="0" t="n">
        <v>0</v>
      </c>
      <c r="P160" s="0" t="n">
        <v>2</v>
      </c>
      <c r="Q160" s="0" t="n">
        <v>1</v>
      </c>
      <c r="R160" s="0" t="n">
        <v>3</v>
      </c>
      <c r="S160" s="0" t="n">
        <v>15</v>
      </c>
      <c r="T160" s="0" t="n">
        <v>1</v>
      </c>
      <c r="U160" s="0" t="n">
        <v>7</v>
      </c>
      <c r="V160" s="0" t="n">
        <v>4</v>
      </c>
      <c r="W160" s="0" t="n">
        <v>0</v>
      </c>
      <c r="X160" s="0" t="n">
        <v>0</v>
      </c>
      <c r="Y160" s="0" t="n">
        <v>3</v>
      </c>
      <c r="Z160" s="0" t="n">
        <v>0</v>
      </c>
    </row>
    <row r="161" customFormat="false" ht="12.75" hidden="false" customHeight="false" outlineLevel="0" collapsed="false">
      <c r="A161" s="0" t="n">
        <v>2074006</v>
      </c>
      <c r="B161" s="0" t="s">
        <v>122</v>
      </c>
      <c r="C161" s="0" t="n">
        <v>740</v>
      </c>
      <c r="D161" s="0" t="s">
        <v>87</v>
      </c>
      <c r="E161" s="0" t="n">
        <v>2</v>
      </c>
      <c r="F161" s="0" t="s">
        <v>5</v>
      </c>
      <c r="G161" s="0" t="n">
        <v>6</v>
      </c>
      <c r="H161" s="0" t="s">
        <v>129</v>
      </c>
      <c r="I161" s="0" t="n">
        <v>52</v>
      </c>
      <c r="J161" s="0" t="n">
        <v>10</v>
      </c>
      <c r="K161" s="0" t="n">
        <v>16</v>
      </c>
      <c r="L161" s="0" t="n">
        <v>26</v>
      </c>
      <c r="M161" s="0" t="n">
        <v>3</v>
      </c>
      <c r="N161" s="0" t="n">
        <v>1</v>
      </c>
      <c r="O161" s="0" t="n">
        <v>0</v>
      </c>
      <c r="P161" s="0" t="n">
        <v>5</v>
      </c>
      <c r="Q161" s="0" t="n">
        <v>0</v>
      </c>
      <c r="R161" s="0" t="n">
        <v>5</v>
      </c>
      <c r="S161" s="0" t="n">
        <v>16</v>
      </c>
      <c r="T161" s="0" t="n">
        <v>3</v>
      </c>
      <c r="U161" s="0" t="n">
        <v>7</v>
      </c>
      <c r="V161" s="0" t="n">
        <v>10</v>
      </c>
      <c r="W161" s="0" t="n">
        <v>0</v>
      </c>
      <c r="X161" s="0" t="n">
        <v>0</v>
      </c>
      <c r="Y161" s="0" t="n">
        <v>2</v>
      </c>
      <c r="Z161" s="0" t="n">
        <v>0</v>
      </c>
    </row>
    <row r="162" customFormat="false" ht="12.75" hidden="false" customHeight="false" outlineLevel="0" collapsed="false">
      <c r="A162" s="0" t="n">
        <v>2074007</v>
      </c>
      <c r="B162" s="0" t="s">
        <v>122</v>
      </c>
      <c r="C162" s="0" t="n">
        <v>740</v>
      </c>
      <c r="D162" s="0" t="s">
        <v>87</v>
      </c>
      <c r="E162" s="0" t="n">
        <v>2</v>
      </c>
      <c r="F162" s="0" t="s">
        <v>5</v>
      </c>
      <c r="G162" s="0" t="n">
        <v>7</v>
      </c>
      <c r="H162" s="0" t="s">
        <v>130</v>
      </c>
      <c r="I162" s="0" t="n">
        <v>67</v>
      </c>
      <c r="J162" s="0" t="n">
        <v>14</v>
      </c>
      <c r="K162" s="0" t="n">
        <v>16</v>
      </c>
      <c r="L162" s="0" t="n">
        <v>37</v>
      </c>
      <c r="M162" s="0" t="n">
        <v>7</v>
      </c>
      <c r="N162" s="0" t="n">
        <v>1</v>
      </c>
      <c r="O162" s="0" t="n">
        <v>1</v>
      </c>
      <c r="P162" s="0" t="n">
        <v>5</v>
      </c>
      <c r="Q162" s="0" t="n">
        <v>4</v>
      </c>
      <c r="R162" s="0" t="n">
        <v>8</v>
      </c>
      <c r="S162" s="0" t="n">
        <v>18</v>
      </c>
      <c r="T162" s="0" t="n">
        <v>2</v>
      </c>
      <c r="U162" s="0" t="n">
        <v>8</v>
      </c>
      <c r="V162" s="0" t="n">
        <v>9</v>
      </c>
      <c r="W162" s="0" t="n">
        <v>0</v>
      </c>
      <c r="X162" s="0" t="n">
        <v>0</v>
      </c>
      <c r="Y162" s="0" t="n">
        <v>4</v>
      </c>
      <c r="Z162" s="0" t="n">
        <v>0</v>
      </c>
    </row>
    <row r="163" customFormat="false" ht="12.75" hidden="false" customHeight="false" outlineLevel="0" collapsed="false">
      <c r="A163" s="0" t="n">
        <v>2074008</v>
      </c>
      <c r="B163" s="0" t="s">
        <v>122</v>
      </c>
      <c r="C163" s="0" t="n">
        <v>740</v>
      </c>
      <c r="D163" s="0" t="s">
        <v>87</v>
      </c>
      <c r="E163" s="0" t="n">
        <v>2</v>
      </c>
      <c r="F163" s="0" t="s">
        <v>5</v>
      </c>
      <c r="G163" s="0" t="n">
        <v>8</v>
      </c>
      <c r="H163" s="0" t="s">
        <v>131</v>
      </c>
      <c r="I163" s="0" t="n">
        <v>138</v>
      </c>
      <c r="J163" s="0" t="n">
        <v>35</v>
      </c>
      <c r="K163" s="0" t="n">
        <v>28</v>
      </c>
      <c r="L163" s="0" t="n">
        <v>75</v>
      </c>
      <c r="M163" s="0" t="n">
        <v>12</v>
      </c>
      <c r="N163" s="0" t="n">
        <v>0</v>
      </c>
      <c r="O163" s="0" t="n">
        <v>2</v>
      </c>
      <c r="P163" s="0" t="n">
        <v>6</v>
      </c>
      <c r="Q163" s="0" t="n">
        <v>2</v>
      </c>
      <c r="R163" s="0" t="n">
        <v>15</v>
      </c>
      <c r="S163" s="0" t="n">
        <v>44</v>
      </c>
      <c r="T163" s="0" t="n">
        <v>6</v>
      </c>
      <c r="U163" s="0" t="n">
        <v>17</v>
      </c>
      <c r="V163" s="0" t="n">
        <v>20</v>
      </c>
      <c r="W163" s="0" t="n">
        <v>0</v>
      </c>
      <c r="X163" s="0" t="n">
        <v>2</v>
      </c>
      <c r="Y163" s="0" t="n">
        <v>12</v>
      </c>
      <c r="Z163" s="0" t="n">
        <v>0</v>
      </c>
    </row>
    <row r="164" customFormat="false" ht="12.75" hidden="false" customHeight="false" outlineLevel="0" collapsed="false">
      <c r="A164" s="0" t="n">
        <v>2074009</v>
      </c>
      <c r="B164" s="0" t="s">
        <v>122</v>
      </c>
      <c r="C164" s="0" t="n">
        <v>740</v>
      </c>
      <c r="D164" s="0" t="s">
        <v>87</v>
      </c>
      <c r="E164" s="0" t="n">
        <v>2</v>
      </c>
      <c r="F164" s="0" t="s">
        <v>5</v>
      </c>
      <c r="G164" s="0" t="n">
        <v>9</v>
      </c>
      <c r="H164" s="0" t="s">
        <v>132</v>
      </c>
      <c r="I164" s="0" t="n">
        <v>207</v>
      </c>
      <c r="J164" s="0" t="n">
        <v>45</v>
      </c>
      <c r="K164" s="0" t="n">
        <v>52</v>
      </c>
      <c r="L164" s="0" t="n">
        <v>110</v>
      </c>
      <c r="M164" s="0" t="n">
        <v>21</v>
      </c>
      <c r="N164" s="0" t="n">
        <v>3</v>
      </c>
      <c r="O164" s="0" t="n">
        <v>4</v>
      </c>
      <c r="P164" s="0" t="n">
        <v>15</v>
      </c>
      <c r="Q164" s="0" t="n">
        <v>11</v>
      </c>
      <c r="R164" s="0" t="n">
        <v>21</v>
      </c>
      <c r="S164" s="0" t="n">
        <v>50</v>
      </c>
      <c r="T164" s="0" t="n">
        <v>9</v>
      </c>
      <c r="U164" s="0" t="n">
        <v>28</v>
      </c>
      <c r="V164" s="0" t="n">
        <v>30</v>
      </c>
      <c r="W164" s="0" t="n">
        <v>2</v>
      </c>
      <c r="X164" s="0" t="n">
        <v>0</v>
      </c>
      <c r="Y164" s="0" t="n">
        <v>10</v>
      </c>
      <c r="Z164" s="0" t="n">
        <v>3</v>
      </c>
    </row>
    <row r="165" customFormat="false" ht="12.75" hidden="false" customHeight="false" outlineLevel="0" collapsed="false">
      <c r="A165" s="0" t="n">
        <v>2074010</v>
      </c>
      <c r="B165" s="0" t="s">
        <v>122</v>
      </c>
      <c r="C165" s="0" t="n">
        <v>740</v>
      </c>
      <c r="D165" s="0" t="s">
        <v>87</v>
      </c>
      <c r="E165" s="0" t="n">
        <v>2</v>
      </c>
      <c r="F165" s="0" t="s">
        <v>5</v>
      </c>
      <c r="G165" s="0" t="n">
        <v>10</v>
      </c>
      <c r="H165" s="0" t="s">
        <v>133</v>
      </c>
      <c r="I165" s="0" t="n">
        <v>259</v>
      </c>
      <c r="J165" s="0" t="n">
        <v>59</v>
      </c>
      <c r="K165" s="0" t="n">
        <v>70</v>
      </c>
      <c r="L165" s="0" t="n">
        <v>130</v>
      </c>
      <c r="M165" s="0" t="n">
        <v>20</v>
      </c>
      <c r="N165" s="0" t="n">
        <v>9</v>
      </c>
      <c r="O165" s="0" t="n">
        <v>5</v>
      </c>
      <c r="P165" s="0" t="n">
        <v>16</v>
      </c>
      <c r="Q165" s="0" t="n">
        <v>17</v>
      </c>
      <c r="R165" s="0" t="n">
        <v>20</v>
      </c>
      <c r="S165" s="0" t="n">
        <v>72</v>
      </c>
      <c r="T165" s="0" t="n">
        <v>13</v>
      </c>
      <c r="U165" s="0" t="n">
        <v>21</v>
      </c>
      <c r="V165" s="0" t="n">
        <v>40</v>
      </c>
      <c r="W165" s="0" t="n">
        <v>2</v>
      </c>
      <c r="X165" s="0" t="n">
        <v>1</v>
      </c>
      <c r="Y165" s="0" t="n">
        <v>22</v>
      </c>
      <c r="Z165" s="0" t="n">
        <v>1</v>
      </c>
    </row>
    <row r="166" customFormat="false" ht="12.75" hidden="false" customHeight="false" outlineLevel="0" collapsed="false">
      <c r="A166" s="0" t="n">
        <v>2074011</v>
      </c>
      <c r="B166" s="0" t="s">
        <v>122</v>
      </c>
      <c r="C166" s="0" t="n">
        <v>740</v>
      </c>
      <c r="D166" s="0" t="s">
        <v>87</v>
      </c>
      <c r="E166" s="0" t="n">
        <v>2</v>
      </c>
      <c r="F166" s="0" t="s">
        <v>5</v>
      </c>
      <c r="G166" s="0" t="n">
        <v>11</v>
      </c>
      <c r="H166" s="0" t="s">
        <v>134</v>
      </c>
      <c r="I166" s="0" t="n">
        <v>287</v>
      </c>
      <c r="J166" s="0" t="n">
        <v>81</v>
      </c>
      <c r="K166" s="0" t="n">
        <v>72</v>
      </c>
      <c r="L166" s="0" t="n">
        <v>134</v>
      </c>
      <c r="M166" s="0" t="n">
        <v>25</v>
      </c>
      <c r="N166" s="0" t="n">
        <v>5</v>
      </c>
      <c r="O166" s="0" t="n">
        <v>12</v>
      </c>
      <c r="P166" s="0" t="n">
        <v>16</v>
      </c>
      <c r="Q166" s="0" t="n">
        <v>19</v>
      </c>
      <c r="R166" s="0" t="n">
        <v>20</v>
      </c>
      <c r="S166" s="0" t="n">
        <v>59</v>
      </c>
      <c r="T166" s="0" t="n">
        <v>22</v>
      </c>
      <c r="U166" s="0" t="n">
        <v>31</v>
      </c>
      <c r="V166" s="0" t="n">
        <v>39</v>
      </c>
      <c r="W166" s="0" t="n">
        <v>1</v>
      </c>
      <c r="X166" s="0" t="n">
        <v>5</v>
      </c>
      <c r="Y166" s="0" t="n">
        <v>31</v>
      </c>
      <c r="Z166" s="0" t="n">
        <v>2</v>
      </c>
    </row>
    <row r="167" customFormat="false" ht="12.75" hidden="false" customHeight="false" outlineLevel="0" collapsed="false">
      <c r="A167" s="0" t="n">
        <v>2074012</v>
      </c>
      <c r="B167" s="0" t="s">
        <v>122</v>
      </c>
      <c r="C167" s="0" t="n">
        <v>740</v>
      </c>
      <c r="D167" s="0" t="s">
        <v>87</v>
      </c>
      <c r="E167" s="0" t="n">
        <v>2</v>
      </c>
      <c r="F167" s="0" t="s">
        <v>5</v>
      </c>
      <c r="G167" s="0" t="n">
        <v>12</v>
      </c>
      <c r="H167" s="0" t="s">
        <v>135</v>
      </c>
      <c r="I167" s="0" t="n">
        <v>345</v>
      </c>
      <c r="J167" s="0" t="n">
        <v>103</v>
      </c>
      <c r="K167" s="0" t="n">
        <v>96</v>
      </c>
      <c r="L167" s="0" t="n">
        <v>146</v>
      </c>
      <c r="M167" s="0" t="n">
        <v>28</v>
      </c>
      <c r="N167" s="0" t="n">
        <v>7</v>
      </c>
      <c r="O167" s="0" t="n">
        <v>15</v>
      </c>
      <c r="P167" s="0" t="n">
        <v>17</v>
      </c>
      <c r="Q167" s="0" t="n">
        <v>23</v>
      </c>
      <c r="R167" s="0" t="n">
        <v>47</v>
      </c>
      <c r="S167" s="0" t="n">
        <v>70</v>
      </c>
      <c r="T167" s="0" t="n">
        <v>20</v>
      </c>
      <c r="U167" s="0" t="n">
        <v>25</v>
      </c>
      <c r="V167" s="0" t="n">
        <v>57</v>
      </c>
      <c r="W167" s="0" t="n">
        <v>2</v>
      </c>
      <c r="X167" s="0" t="n">
        <v>1</v>
      </c>
      <c r="Y167" s="0" t="n">
        <v>32</v>
      </c>
      <c r="Z167" s="0" t="n">
        <v>1</v>
      </c>
    </row>
    <row r="168" customFormat="false" ht="12.75" hidden="false" customHeight="false" outlineLevel="0" collapsed="false">
      <c r="A168" s="0" t="n">
        <v>2074013</v>
      </c>
      <c r="B168" s="0" t="s">
        <v>122</v>
      </c>
      <c r="C168" s="0" t="n">
        <v>740</v>
      </c>
      <c r="D168" s="0" t="s">
        <v>87</v>
      </c>
      <c r="E168" s="0" t="n">
        <v>2</v>
      </c>
      <c r="F168" s="0" t="s">
        <v>5</v>
      </c>
      <c r="G168" s="0" t="n">
        <v>13</v>
      </c>
      <c r="H168" s="0" t="s">
        <v>136</v>
      </c>
      <c r="I168" s="0" t="n">
        <v>359</v>
      </c>
      <c r="J168" s="0" t="n">
        <v>97</v>
      </c>
      <c r="K168" s="0" t="n">
        <v>91</v>
      </c>
      <c r="L168" s="0" t="n">
        <v>171</v>
      </c>
      <c r="M168" s="0" t="n">
        <v>30</v>
      </c>
      <c r="N168" s="0" t="n">
        <v>9</v>
      </c>
      <c r="O168" s="0" t="n">
        <v>13</v>
      </c>
      <c r="P168" s="0" t="n">
        <v>25</v>
      </c>
      <c r="Q168" s="0" t="n">
        <v>19</v>
      </c>
      <c r="R168" s="0" t="n">
        <v>38</v>
      </c>
      <c r="S168" s="0" t="n">
        <v>70</v>
      </c>
      <c r="T168" s="0" t="n">
        <v>23</v>
      </c>
      <c r="U168" s="0" t="n">
        <v>52</v>
      </c>
      <c r="V168" s="0" t="n">
        <v>44</v>
      </c>
      <c r="W168" s="0" t="n">
        <v>2</v>
      </c>
      <c r="X168" s="0" t="n">
        <v>2</v>
      </c>
      <c r="Y168" s="0" t="n">
        <v>29</v>
      </c>
      <c r="Z168" s="0" t="n">
        <v>3</v>
      </c>
    </row>
    <row r="169" customFormat="false" ht="12.75" hidden="false" customHeight="false" outlineLevel="0" collapsed="false">
      <c r="A169" s="0" t="n">
        <v>2074014</v>
      </c>
      <c r="B169" s="0" t="s">
        <v>122</v>
      </c>
      <c r="C169" s="0" t="n">
        <v>740</v>
      </c>
      <c r="D169" s="0" t="s">
        <v>87</v>
      </c>
      <c r="E169" s="0" t="n">
        <v>2</v>
      </c>
      <c r="F169" s="0" t="s">
        <v>5</v>
      </c>
      <c r="G169" s="0" t="n">
        <v>14</v>
      </c>
      <c r="H169" s="0" t="s">
        <v>137</v>
      </c>
      <c r="I169" s="0" t="n">
        <v>380</v>
      </c>
      <c r="J169" s="0" t="n">
        <v>105</v>
      </c>
      <c r="K169" s="0" t="n">
        <v>97</v>
      </c>
      <c r="L169" s="0" t="n">
        <v>178</v>
      </c>
      <c r="M169" s="0" t="n">
        <v>24</v>
      </c>
      <c r="N169" s="0" t="n">
        <v>8</v>
      </c>
      <c r="O169" s="0" t="n">
        <v>9</v>
      </c>
      <c r="P169" s="0" t="n">
        <v>24</v>
      </c>
      <c r="Q169" s="0" t="n">
        <v>26</v>
      </c>
      <c r="R169" s="0" t="n">
        <v>42</v>
      </c>
      <c r="S169" s="0" t="n">
        <v>85</v>
      </c>
      <c r="T169" s="0" t="n">
        <v>27</v>
      </c>
      <c r="U169" s="0" t="n">
        <v>43</v>
      </c>
      <c r="V169" s="0" t="n">
        <v>56</v>
      </c>
      <c r="W169" s="0" t="n">
        <v>1</v>
      </c>
      <c r="X169" s="0" t="n">
        <v>1</v>
      </c>
      <c r="Y169" s="0" t="n">
        <v>32</v>
      </c>
      <c r="Z169" s="0" t="n">
        <v>2</v>
      </c>
    </row>
    <row r="170" customFormat="false" ht="12.75" hidden="false" customHeight="false" outlineLevel="0" collapsed="false">
      <c r="A170" s="0" t="n">
        <v>2074015</v>
      </c>
      <c r="B170" s="0" t="s">
        <v>122</v>
      </c>
      <c r="C170" s="0" t="n">
        <v>740</v>
      </c>
      <c r="D170" s="0" t="s">
        <v>87</v>
      </c>
      <c r="E170" s="0" t="n">
        <v>2</v>
      </c>
      <c r="F170" s="0" t="s">
        <v>5</v>
      </c>
      <c r="G170" s="0" t="n">
        <v>15</v>
      </c>
      <c r="H170" s="0" t="s">
        <v>138</v>
      </c>
      <c r="I170" s="0" t="n">
        <v>358</v>
      </c>
      <c r="J170" s="0" t="n">
        <v>102</v>
      </c>
      <c r="K170" s="0" t="n">
        <v>103</v>
      </c>
      <c r="L170" s="0" t="n">
        <v>153</v>
      </c>
      <c r="M170" s="0" t="n">
        <v>24</v>
      </c>
      <c r="N170" s="0" t="n">
        <v>10</v>
      </c>
      <c r="O170" s="0" t="n">
        <v>10</v>
      </c>
      <c r="P170" s="0" t="n">
        <v>24</v>
      </c>
      <c r="Q170" s="0" t="n">
        <v>16</v>
      </c>
      <c r="R170" s="0" t="n">
        <v>32</v>
      </c>
      <c r="S170" s="0" t="n">
        <v>80</v>
      </c>
      <c r="T170" s="0" t="n">
        <v>30</v>
      </c>
      <c r="U170" s="0" t="n">
        <v>33</v>
      </c>
      <c r="V170" s="0" t="n">
        <v>59</v>
      </c>
      <c r="W170" s="0" t="n">
        <v>2</v>
      </c>
      <c r="X170" s="0" t="n">
        <v>1</v>
      </c>
      <c r="Y170" s="0" t="n">
        <v>36</v>
      </c>
      <c r="Z170" s="0" t="n">
        <v>1</v>
      </c>
    </row>
    <row r="171" customFormat="false" ht="12.75" hidden="false" customHeight="false" outlineLevel="0" collapsed="false">
      <c r="A171" s="0" t="n">
        <v>2074016</v>
      </c>
      <c r="B171" s="0" t="s">
        <v>122</v>
      </c>
      <c r="C171" s="0" t="n">
        <v>740</v>
      </c>
      <c r="D171" s="0" t="s">
        <v>87</v>
      </c>
      <c r="E171" s="0" t="n">
        <v>2</v>
      </c>
      <c r="F171" s="0" t="s">
        <v>5</v>
      </c>
      <c r="G171" s="0" t="n">
        <v>16</v>
      </c>
      <c r="H171" s="0" t="s">
        <v>139</v>
      </c>
      <c r="I171" s="0" t="n">
        <v>280</v>
      </c>
      <c r="J171" s="0" t="n">
        <v>93</v>
      </c>
      <c r="K171" s="0" t="n">
        <v>72</v>
      </c>
      <c r="L171" s="0" t="n">
        <v>115</v>
      </c>
      <c r="M171" s="0" t="n">
        <v>16</v>
      </c>
      <c r="N171" s="0" t="n">
        <v>8</v>
      </c>
      <c r="O171" s="0" t="n">
        <v>5</v>
      </c>
      <c r="P171" s="0" t="n">
        <v>13</v>
      </c>
      <c r="Q171" s="0" t="n">
        <v>16</v>
      </c>
      <c r="R171" s="0" t="n">
        <v>41</v>
      </c>
      <c r="S171" s="0" t="n">
        <v>59</v>
      </c>
      <c r="T171" s="0" t="n">
        <v>14</v>
      </c>
      <c r="U171" s="0" t="n">
        <v>24</v>
      </c>
      <c r="V171" s="0" t="n">
        <v>46</v>
      </c>
      <c r="W171" s="0" t="n">
        <v>3</v>
      </c>
      <c r="X171" s="0" t="n">
        <v>2</v>
      </c>
      <c r="Y171" s="0" t="n">
        <v>31</v>
      </c>
      <c r="Z171" s="0" t="n">
        <v>2</v>
      </c>
    </row>
    <row r="172" customFormat="false" ht="12.75" hidden="false" customHeight="false" outlineLevel="0" collapsed="false">
      <c r="A172" s="0" t="n">
        <v>2074017</v>
      </c>
      <c r="B172" s="0" t="s">
        <v>122</v>
      </c>
      <c r="C172" s="0" t="n">
        <v>740</v>
      </c>
      <c r="D172" s="0" t="s">
        <v>87</v>
      </c>
      <c r="E172" s="0" t="n">
        <v>2</v>
      </c>
      <c r="F172" s="0" t="s">
        <v>5</v>
      </c>
      <c r="G172" s="0" t="n">
        <v>17</v>
      </c>
      <c r="H172" s="0" t="s">
        <v>140</v>
      </c>
      <c r="I172" s="0" t="n">
        <v>177</v>
      </c>
      <c r="J172" s="0" t="n">
        <v>40</v>
      </c>
      <c r="K172" s="0" t="n">
        <v>57</v>
      </c>
      <c r="L172" s="0" t="n">
        <v>80</v>
      </c>
      <c r="M172" s="0" t="n">
        <v>12</v>
      </c>
      <c r="N172" s="0" t="n">
        <v>4</v>
      </c>
      <c r="O172" s="0" t="n">
        <v>5</v>
      </c>
      <c r="P172" s="0" t="n">
        <v>10</v>
      </c>
      <c r="Q172" s="0" t="n">
        <v>13</v>
      </c>
      <c r="R172" s="0" t="n">
        <v>18</v>
      </c>
      <c r="S172" s="0" t="n">
        <v>38</v>
      </c>
      <c r="T172" s="0" t="n">
        <v>8</v>
      </c>
      <c r="U172" s="0" t="n">
        <v>17</v>
      </c>
      <c r="V172" s="0" t="n">
        <v>38</v>
      </c>
      <c r="W172" s="0" t="n">
        <v>1</v>
      </c>
      <c r="X172" s="0" t="n">
        <v>1</v>
      </c>
      <c r="Y172" s="0" t="n">
        <v>11</v>
      </c>
      <c r="Z172" s="0" t="n">
        <v>1</v>
      </c>
    </row>
    <row r="173" customFormat="false" ht="12.75" hidden="false" customHeight="false" outlineLevel="0" collapsed="false">
      <c r="A173" s="0" t="n">
        <v>2074018</v>
      </c>
      <c r="B173" s="0" t="s">
        <v>122</v>
      </c>
      <c r="C173" s="0" t="n">
        <v>740</v>
      </c>
      <c r="D173" s="0" t="s">
        <v>87</v>
      </c>
      <c r="E173" s="0" t="n">
        <v>2</v>
      </c>
      <c r="F173" s="0" t="s">
        <v>5</v>
      </c>
      <c r="G173" s="0" t="n">
        <v>18</v>
      </c>
      <c r="H173" s="0" t="s">
        <v>141</v>
      </c>
      <c r="I173" s="0" t="n">
        <v>90</v>
      </c>
      <c r="J173" s="0" t="n">
        <v>21</v>
      </c>
      <c r="K173" s="0" t="n">
        <v>30</v>
      </c>
      <c r="L173" s="0" t="n">
        <v>39</v>
      </c>
      <c r="M173" s="0" t="n">
        <v>7</v>
      </c>
      <c r="N173" s="0" t="n">
        <v>2</v>
      </c>
      <c r="O173" s="0" t="n">
        <v>4</v>
      </c>
      <c r="P173" s="0" t="n">
        <v>8</v>
      </c>
      <c r="Q173" s="0" t="n">
        <v>6</v>
      </c>
      <c r="R173" s="0" t="n">
        <v>8</v>
      </c>
      <c r="S173" s="0" t="n">
        <v>22</v>
      </c>
      <c r="T173" s="0" t="n">
        <v>8</v>
      </c>
      <c r="U173" s="0" t="n">
        <v>4</v>
      </c>
      <c r="V173" s="0" t="n">
        <v>16</v>
      </c>
      <c r="W173" s="0" t="n">
        <v>1</v>
      </c>
      <c r="X173" s="0" t="n">
        <v>0</v>
      </c>
      <c r="Y173" s="0" t="n">
        <v>3</v>
      </c>
      <c r="Z173" s="0" t="n">
        <v>1</v>
      </c>
    </row>
    <row r="174" customFormat="false" ht="12.75" hidden="false" customHeight="false" outlineLevel="0" collapsed="false">
      <c r="A174" s="0" t="n">
        <v>2074019</v>
      </c>
      <c r="B174" s="0" t="s">
        <v>122</v>
      </c>
      <c r="C174" s="0" t="n">
        <v>740</v>
      </c>
      <c r="D174" s="0" t="s">
        <v>87</v>
      </c>
      <c r="E174" s="0" t="n">
        <v>2</v>
      </c>
      <c r="F174" s="0" t="s">
        <v>5</v>
      </c>
      <c r="G174" s="0" t="n">
        <v>19</v>
      </c>
      <c r="H174" s="0" t="s">
        <v>142</v>
      </c>
      <c r="I174" s="0" t="n">
        <v>3088</v>
      </c>
      <c r="J174" s="0" t="n">
        <v>825</v>
      </c>
      <c r="K174" s="0" t="n">
        <v>824</v>
      </c>
      <c r="L174" s="0" t="n">
        <v>1439</v>
      </c>
      <c r="M174" s="0" t="n">
        <v>236</v>
      </c>
      <c r="N174" s="0" t="n">
        <v>70</v>
      </c>
      <c r="O174" s="0" t="n">
        <v>86</v>
      </c>
      <c r="P174" s="0" t="n">
        <v>193</v>
      </c>
      <c r="Q174" s="0" t="n">
        <v>176</v>
      </c>
      <c r="R174" s="0" t="n">
        <v>324</v>
      </c>
      <c r="S174" s="0" t="n">
        <v>707</v>
      </c>
      <c r="T174" s="0" t="n">
        <v>189</v>
      </c>
      <c r="U174" s="0" t="n">
        <v>320</v>
      </c>
      <c r="V174" s="0" t="n">
        <v>475</v>
      </c>
      <c r="W174" s="0" t="n">
        <v>17</v>
      </c>
      <c r="X174" s="0" t="n">
        <v>17</v>
      </c>
      <c r="Y174" s="0" t="n">
        <v>261</v>
      </c>
      <c r="Z174" s="0" t="n">
        <v>17</v>
      </c>
    </row>
    <row r="175" customFormat="false" ht="12.75" hidden="false" customHeight="false" outlineLevel="0" collapsed="false">
      <c r="A175" s="0" t="n">
        <v>2074020</v>
      </c>
      <c r="B175" s="0" t="s">
        <v>122</v>
      </c>
      <c r="C175" s="0" t="n">
        <v>740</v>
      </c>
      <c r="D175" s="0" t="s">
        <v>87</v>
      </c>
      <c r="E175" s="0" t="n">
        <v>2</v>
      </c>
      <c r="F175" s="0" t="s">
        <v>5</v>
      </c>
      <c r="G175" s="0" t="n">
        <v>20</v>
      </c>
      <c r="H175" s="0" t="s">
        <v>143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2074021</v>
      </c>
      <c r="B176" s="0" t="s">
        <v>122</v>
      </c>
      <c r="C176" s="0" t="n">
        <v>740</v>
      </c>
      <c r="D176" s="0" t="s">
        <v>87</v>
      </c>
      <c r="E176" s="0" t="n">
        <v>2</v>
      </c>
      <c r="F176" s="0" t="s">
        <v>5</v>
      </c>
      <c r="G176" s="0" t="n">
        <v>21</v>
      </c>
      <c r="H176" s="0" t="s">
        <v>144</v>
      </c>
      <c r="I176" s="0" t="n">
        <v>0.150761799372228</v>
      </c>
      <c r="J176" s="0" t="n">
        <v>0</v>
      </c>
      <c r="K176" s="0" t="n">
        <v>0.555830382800385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.990148027130056</v>
      </c>
      <c r="W176" s="0" t="n">
        <v>0</v>
      </c>
      <c r="X176" s="0" t="n">
        <v>0</v>
      </c>
      <c r="Y176" s="0" t="n">
        <v>0</v>
      </c>
      <c r="Z176" s="0" t="n">
        <v>0</v>
      </c>
    </row>
    <row r="177" customFormat="false" ht="12.75" hidden="false" customHeight="false" outlineLevel="0" collapsed="false">
      <c r="A177" s="0" t="n">
        <v>2074022</v>
      </c>
      <c r="B177" s="0" t="s">
        <v>122</v>
      </c>
      <c r="C177" s="0" t="n">
        <v>740</v>
      </c>
      <c r="D177" s="0" t="s">
        <v>87</v>
      </c>
      <c r="E177" s="0" t="n">
        <v>2</v>
      </c>
      <c r="F177" s="0" t="s">
        <v>5</v>
      </c>
      <c r="G177" s="0" t="n">
        <v>22</v>
      </c>
      <c r="H177" s="0" t="s">
        <v>145</v>
      </c>
      <c r="I177" s="0" t="n">
        <v>0.697842549972505</v>
      </c>
      <c r="J177" s="0" t="n">
        <v>0.54129835824208</v>
      </c>
      <c r="K177" s="0" t="n">
        <v>1.04044739237872</v>
      </c>
      <c r="L177" s="0" t="n">
        <v>0.589053038335572</v>
      </c>
      <c r="M177" s="0" t="n">
        <v>0</v>
      </c>
      <c r="N177" s="0" t="n">
        <v>0</v>
      </c>
      <c r="O177" s="0" t="n">
        <v>0</v>
      </c>
      <c r="P177" s="0" t="n">
        <v>3.99321154038135</v>
      </c>
      <c r="Q177" s="0" t="n">
        <v>2.34719744624918</v>
      </c>
      <c r="R177" s="0" t="n">
        <v>0</v>
      </c>
      <c r="S177" s="0" t="n">
        <v>0</v>
      </c>
      <c r="T177" s="0" t="n">
        <v>0</v>
      </c>
      <c r="U177" s="0" t="n">
        <v>1.19693106873975</v>
      </c>
      <c r="V177" s="0" t="n">
        <v>0</v>
      </c>
      <c r="W177" s="0" t="n">
        <v>0</v>
      </c>
      <c r="X177" s="0" t="n">
        <v>27.4499039253363</v>
      </c>
      <c r="Y177" s="0" t="n">
        <v>0</v>
      </c>
      <c r="Z177" s="0" t="n">
        <v>0</v>
      </c>
    </row>
    <row r="178" customFormat="false" ht="12.75" hidden="false" customHeight="false" outlineLevel="0" collapsed="false">
      <c r="A178" s="0" t="n">
        <v>2074023</v>
      </c>
      <c r="B178" s="0" t="s">
        <v>122</v>
      </c>
      <c r="C178" s="0" t="n">
        <v>740</v>
      </c>
      <c r="D178" s="0" t="s">
        <v>87</v>
      </c>
      <c r="E178" s="0" t="n">
        <v>2</v>
      </c>
      <c r="F178" s="0" t="s">
        <v>5</v>
      </c>
      <c r="G178" s="0" t="n">
        <v>23</v>
      </c>
      <c r="H178" s="0" t="s">
        <v>146</v>
      </c>
      <c r="I178" s="0" t="n">
        <v>1.61005666160944</v>
      </c>
      <c r="J178" s="0" t="n">
        <v>2.42028782062763</v>
      </c>
      <c r="K178" s="0" t="n">
        <v>2.28980715244162</v>
      </c>
      <c r="L178" s="0" t="n">
        <v>0.784356788215824</v>
      </c>
      <c r="M178" s="0" t="n">
        <v>0</v>
      </c>
      <c r="N178" s="0" t="n">
        <v>0</v>
      </c>
      <c r="O178" s="0" t="n">
        <v>0</v>
      </c>
      <c r="P178" s="0" t="n">
        <v>3.56773341895894</v>
      </c>
      <c r="Q178" s="0" t="n">
        <v>2.16342513467321</v>
      </c>
      <c r="R178" s="0" t="n">
        <v>1.1504434959677</v>
      </c>
      <c r="S178" s="0" t="n">
        <v>1.04002537661919</v>
      </c>
      <c r="T178" s="0" t="n">
        <v>6.73219334859297</v>
      </c>
      <c r="U178" s="0" t="n">
        <v>0</v>
      </c>
      <c r="V178" s="0" t="n">
        <v>2.40342247360241</v>
      </c>
      <c r="W178" s="0" t="n">
        <v>0</v>
      </c>
      <c r="X178" s="0" t="n">
        <v>0</v>
      </c>
      <c r="Y178" s="0" t="n">
        <v>1.55024338821195</v>
      </c>
      <c r="Z178" s="0" t="n">
        <v>0</v>
      </c>
    </row>
    <row r="179" customFormat="false" ht="12.75" hidden="false" customHeight="false" outlineLevel="0" collapsed="false">
      <c r="A179" s="0" t="n">
        <v>2074024</v>
      </c>
      <c r="B179" s="0" t="s">
        <v>122</v>
      </c>
      <c r="C179" s="0" t="n">
        <v>740</v>
      </c>
      <c r="D179" s="0" t="s">
        <v>87</v>
      </c>
      <c r="E179" s="0" t="n">
        <v>2</v>
      </c>
      <c r="F179" s="0" t="s">
        <v>5</v>
      </c>
      <c r="G179" s="0" t="n">
        <v>24</v>
      </c>
      <c r="H179" s="0" t="s">
        <v>147</v>
      </c>
      <c r="I179" s="0" t="n">
        <v>3.00884936028519</v>
      </c>
      <c r="J179" s="0" t="n">
        <v>3.2617153827157</v>
      </c>
      <c r="K179" s="0" t="n">
        <v>3.05583779612978</v>
      </c>
      <c r="L179" s="0" t="n">
        <v>2.85070840103766</v>
      </c>
      <c r="M179" s="0" t="n">
        <v>3.70693010583285</v>
      </c>
      <c r="N179" s="0" t="n">
        <v>7.57920266787934</v>
      </c>
      <c r="O179" s="0" t="n">
        <v>5.37692224970427</v>
      </c>
      <c r="P179" s="0" t="n">
        <v>4.91569581674286</v>
      </c>
      <c r="Q179" s="0" t="n">
        <v>2.12988008775106</v>
      </c>
      <c r="R179" s="0" t="n">
        <v>5.06816684405251</v>
      </c>
      <c r="S179" s="0" t="n">
        <v>2.99692173324828</v>
      </c>
      <c r="T179" s="0" t="n">
        <v>0</v>
      </c>
      <c r="U179" s="0" t="n">
        <v>2.31291415619109</v>
      </c>
      <c r="V179" s="0" t="n">
        <v>1.77543157782604</v>
      </c>
      <c r="W179" s="0" t="n">
        <v>0</v>
      </c>
      <c r="X179" s="0" t="n">
        <v>0</v>
      </c>
      <c r="Y179" s="0" t="n">
        <v>2.84179715251925</v>
      </c>
      <c r="Z179" s="0" t="n">
        <v>0</v>
      </c>
    </row>
    <row r="180" customFormat="false" ht="12.75" hidden="false" customHeight="false" outlineLevel="0" collapsed="false">
      <c r="A180" s="0" t="n">
        <v>2074025</v>
      </c>
      <c r="B180" s="0" t="s">
        <v>122</v>
      </c>
      <c r="C180" s="0" t="n">
        <v>740</v>
      </c>
      <c r="D180" s="0" t="s">
        <v>87</v>
      </c>
      <c r="E180" s="0" t="n">
        <v>2</v>
      </c>
      <c r="F180" s="0" t="s">
        <v>5</v>
      </c>
      <c r="G180" s="0" t="n">
        <v>25</v>
      </c>
      <c r="H180" s="0" t="s">
        <v>148</v>
      </c>
      <c r="I180" s="0" t="n">
        <v>4.94779500940081</v>
      </c>
      <c r="J180" s="0" t="n">
        <v>3.33169921419494</v>
      </c>
      <c r="K180" s="0" t="n">
        <v>3.19003433274451</v>
      </c>
      <c r="L180" s="0" t="n">
        <v>6.85955069942919</v>
      </c>
      <c r="M180" s="0" t="n">
        <v>9.80815253638825</v>
      </c>
      <c r="N180" s="0" t="n">
        <v>15.4035736290819</v>
      </c>
      <c r="O180" s="0" t="n">
        <v>0</v>
      </c>
      <c r="P180" s="0" t="n">
        <v>3.7692467160438</v>
      </c>
      <c r="Q180" s="0" t="n">
        <v>2.2740193291643</v>
      </c>
      <c r="R180" s="0" t="n">
        <v>3.11158130561952</v>
      </c>
      <c r="S180" s="0" t="n">
        <v>6.7327372616611</v>
      </c>
      <c r="T180" s="0" t="n">
        <v>2.40610187435336</v>
      </c>
      <c r="U180" s="0" t="n">
        <v>7.7395101995688</v>
      </c>
      <c r="V180" s="0" t="n">
        <v>2.40375947982645</v>
      </c>
      <c r="W180" s="0" t="n">
        <v>0</v>
      </c>
      <c r="X180" s="0" t="n">
        <v>0</v>
      </c>
      <c r="Y180" s="0" t="n">
        <v>4.72664250827163</v>
      </c>
      <c r="Z180" s="0" t="n">
        <v>0</v>
      </c>
    </row>
    <row r="181" customFormat="false" ht="12.75" hidden="false" customHeight="false" outlineLevel="0" collapsed="false">
      <c r="A181" s="0" t="n">
        <v>2074026</v>
      </c>
      <c r="B181" s="0" t="s">
        <v>122</v>
      </c>
      <c r="C181" s="0" t="n">
        <v>740</v>
      </c>
      <c r="D181" s="0" t="s">
        <v>87</v>
      </c>
      <c r="E181" s="0" t="n">
        <v>2</v>
      </c>
      <c r="F181" s="0" t="s">
        <v>5</v>
      </c>
      <c r="G181" s="0" t="n">
        <v>26</v>
      </c>
      <c r="H181" s="0" t="s">
        <v>149</v>
      </c>
      <c r="I181" s="0" t="n">
        <v>6.44357043194227</v>
      </c>
      <c r="J181" s="0" t="n">
        <v>5.1346563631229</v>
      </c>
      <c r="K181" s="0" t="n">
        <v>6.9294666909198</v>
      </c>
      <c r="L181" s="0" t="n">
        <v>6.81783019931664</v>
      </c>
      <c r="M181" s="0" t="n">
        <v>5.96279217681666</v>
      </c>
      <c r="N181" s="0" t="n">
        <v>7.6010945576163</v>
      </c>
      <c r="O181" s="0" t="n">
        <v>0</v>
      </c>
      <c r="P181" s="0" t="n">
        <v>9.49884114138075</v>
      </c>
      <c r="Q181" s="0" t="n">
        <v>0</v>
      </c>
      <c r="R181" s="0" t="n">
        <v>5.68459588207874</v>
      </c>
      <c r="S181" s="0" t="n">
        <v>8.05461025754616</v>
      </c>
      <c r="T181" s="0" t="n">
        <v>7.27325623681722</v>
      </c>
      <c r="U181" s="0" t="n">
        <v>7.97893560998963</v>
      </c>
      <c r="V181" s="0" t="n">
        <v>6.79269377857177</v>
      </c>
      <c r="W181" s="0" t="n">
        <v>0</v>
      </c>
      <c r="X181" s="0" t="n">
        <v>0</v>
      </c>
      <c r="Y181" s="0" t="n">
        <v>3.57768952810275</v>
      </c>
      <c r="Z181" s="0" t="n">
        <v>0</v>
      </c>
    </row>
    <row r="182" customFormat="false" ht="12.75" hidden="false" customHeight="false" outlineLevel="0" collapsed="false">
      <c r="A182" s="0" t="n">
        <v>2074027</v>
      </c>
      <c r="B182" s="0" t="s">
        <v>122</v>
      </c>
      <c r="C182" s="0" t="n">
        <v>740</v>
      </c>
      <c r="D182" s="0" t="s">
        <v>87</v>
      </c>
      <c r="E182" s="0" t="n">
        <v>2</v>
      </c>
      <c r="F182" s="0" t="s">
        <v>5</v>
      </c>
      <c r="G182" s="0" t="n">
        <v>27</v>
      </c>
      <c r="H182" s="0" t="s">
        <v>150</v>
      </c>
      <c r="I182" s="0" t="n">
        <v>7.5345577551966</v>
      </c>
      <c r="J182" s="0" t="n">
        <v>6.35935824990461</v>
      </c>
      <c r="K182" s="0" t="n">
        <v>6.41562847095525</v>
      </c>
      <c r="L182" s="0" t="n">
        <v>8.81588384000839</v>
      </c>
      <c r="M182" s="0" t="n">
        <v>11.4933092521139</v>
      </c>
      <c r="N182" s="0" t="n">
        <v>5.51359100181949</v>
      </c>
      <c r="O182" s="0" t="n">
        <v>4.53720508166969</v>
      </c>
      <c r="P182" s="0" t="n">
        <v>8.26391643527701</v>
      </c>
      <c r="Q182" s="0" t="n">
        <v>7.54275800946616</v>
      </c>
      <c r="R182" s="0" t="n">
        <v>8.32873517745411</v>
      </c>
      <c r="S182" s="0" t="n">
        <v>8.76654685719295</v>
      </c>
      <c r="T182" s="0" t="n">
        <v>3.98041635155037</v>
      </c>
      <c r="U182" s="0" t="n">
        <v>7.96535072434908</v>
      </c>
      <c r="V182" s="0" t="n">
        <v>6.05204760944119</v>
      </c>
      <c r="W182" s="0" t="n">
        <v>0</v>
      </c>
      <c r="X182" s="0" t="n">
        <v>0</v>
      </c>
      <c r="Y182" s="0" t="n">
        <v>6.39570208819673</v>
      </c>
      <c r="Z182" s="0" t="n">
        <v>0</v>
      </c>
    </row>
    <row r="183" customFormat="false" ht="12.75" hidden="false" customHeight="false" outlineLevel="0" collapsed="false">
      <c r="A183" s="0" t="n">
        <v>2074028</v>
      </c>
      <c r="B183" s="0" t="s">
        <v>122</v>
      </c>
      <c r="C183" s="0" t="n">
        <v>740</v>
      </c>
      <c r="D183" s="0" t="s">
        <v>87</v>
      </c>
      <c r="E183" s="0" t="n">
        <v>2</v>
      </c>
      <c r="F183" s="0" t="s">
        <v>5</v>
      </c>
      <c r="G183" s="0" t="n">
        <v>28</v>
      </c>
      <c r="H183" s="0" t="s">
        <v>151</v>
      </c>
      <c r="I183" s="0" t="n">
        <v>13.4764308942295</v>
      </c>
      <c r="J183" s="0" t="n">
        <v>13.747864171102</v>
      </c>
      <c r="K183" s="0" t="n">
        <v>10.0154882371668</v>
      </c>
      <c r="L183" s="0" t="n">
        <v>15.3105593865977</v>
      </c>
      <c r="M183" s="0" t="n">
        <v>16.257078602975</v>
      </c>
      <c r="N183" s="0" t="n">
        <v>0</v>
      </c>
      <c r="O183" s="0" t="n">
        <v>7.06464146944543</v>
      </c>
      <c r="P183" s="0" t="n">
        <v>8.50448611642642</v>
      </c>
      <c r="Q183" s="0" t="n">
        <v>3.30261897684864</v>
      </c>
      <c r="R183" s="0" t="n">
        <v>14.0858296553667</v>
      </c>
      <c r="S183" s="0" t="n">
        <v>18.457072624386</v>
      </c>
      <c r="T183" s="0" t="n">
        <v>9.85076097128503</v>
      </c>
      <c r="U183" s="0" t="n">
        <v>14.5181263076989</v>
      </c>
      <c r="V183" s="0" t="n">
        <v>12.6469416533347</v>
      </c>
      <c r="W183" s="0" t="n">
        <v>0</v>
      </c>
      <c r="X183" s="0" t="n">
        <v>47.9041916167665</v>
      </c>
      <c r="Y183" s="0" t="n">
        <v>16.2377202240805</v>
      </c>
      <c r="Z183" s="0" t="n">
        <v>0</v>
      </c>
    </row>
    <row r="184" customFormat="false" ht="12.75" hidden="false" customHeight="false" outlineLevel="0" collapsed="false">
      <c r="A184" s="0" t="n">
        <v>2074029</v>
      </c>
      <c r="B184" s="0" t="s">
        <v>122</v>
      </c>
      <c r="C184" s="0" t="n">
        <v>740</v>
      </c>
      <c r="D184" s="0" t="s">
        <v>87</v>
      </c>
      <c r="E184" s="0" t="n">
        <v>2</v>
      </c>
      <c r="F184" s="0" t="s">
        <v>5</v>
      </c>
      <c r="G184" s="0" t="n">
        <v>29</v>
      </c>
      <c r="H184" s="0" t="s">
        <v>152</v>
      </c>
      <c r="I184" s="0" t="n">
        <v>19.9296013309508</v>
      </c>
      <c r="J184" s="0" t="n">
        <v>17.080262049176</v>
      </c>
      <c r="K184" s="0" t="n">
        <v>18.5718265391401</v>
      </c>
      <c r="L184" s="0" t="n">
        <v>22.2132471728595</v>
      </c>
      <c r="M184" s="0" t="n">
        <v>27.7704311028828</v>
      </c>
      <c r="N184" s="0" t="n">
        <v>12.9740950568698</v>
      </c>
      <c r="O184" s="0" t="n">
        <v>13.0954329677525</v>
      </c>
      <c r="P184" s="0" t="n">
        <v>21.1535749541673</v>
      </c>
      <c r="Q184" s="0" t="n">
        <v>18.5867324524349</v>
      </c>
      <c r="R184" s="0" t="n">
        <v>19.4761834100015</v>
      </c>
      <c r="S184" s="0" t="n">
        <v>20.5184604588749</v>
      </c>
      <c r="T184" s="0" t="n">
        <v>14.0565698845799</v>
      </c>
      <c r="U184" s="0" t="n">
        <v>23.990061260335</v>
      </c>
      <c r="V184" s="0" t="n">
        <v>19.3030318628713</v>
      </c>
      <c r="W184" s="0" t="n">
        <v>48.5790624240952</v>
      </c>
      <c r="X184" s="0" t="n">
        <v>0</v>
      </c>
      <c r="Y184" s="0" t="n">
        <v>12.8172263522174</v>
      </c>
      <c r="Z184" s="0" t="n">
        <v>58.5708707536119</v>
      </c>
    </row>
    <row r="185" customFormat="false" ht="12.75" hidden="false" customHeight="false" outlineLevel="0" collapsed="false">
      <c r="A185" s="0" t="n">
        <v>2074030</v>
      </c>
      <c r="B185" s="0" t="s">
        <v>122</v>
      </c>
      <c r="C185" s="0" t="n">
        <v>740</v>
      </c>
      <c r="D185" s="0" t="s">
        <v>87</v>
      </c>
      <c r="E185" s="0" t="n">
        <v>2</v>
      </c>
      <c r="F185" s="0" t="s">
        <v>5</v>
      </c>
      <c r="G185" s="0" t="n">
        <v>30</v>
      </c>
      <c r="H185" s="0" t="s">
        <v>153</v>
      </c>
      <c r="I185" s="0" t="n">
        <v>27.5087385384682</v>
      </c>
      <c r="J185" s="0" t="n">
        <v>24.2761390240992</v>
      </c>
      <c r="K185" s="0" t="n">
        <v>27.6244184073339</v>
      </c>
      <c r="L185" s="0" t="n">
        <v>29.2080353552034</v>
      </c>
      <c r="M185" s="0" t="n">
        <v>28.7112935873326</v>
      </c>
      <c r="N185" s="0" t="n">
        <v>41.6531679548295</v>
      </c>
      <c r="O185" s="0" t="n">
        <v>17.5685172171469</v>
      </c>
      <c r="P185" s="0" t="n">
        <v>24.6085699344797</v>
      </c>
      <c r="Q185" s="0" t="n">
        <v>32.6652960052264</v>
      </c>
      <c r="R185" s="0" t="n">
        <v>20.3846585060084</v>
      </c>
      <c r="S185" s="0" t="n">
        <v>33.067112460331</v>
      </c>
      <c r="T185" s="0" t="n">
        <v>21.5495806120081</v>
      </c>
      <c r="U185" s="0" t="n">
        <v>19.8784574317033</v>
      </c>
      <c r="V185" s="0" t="n">
        <v>28.9197044406206</v>
      </c>
      <c r="W185" s="0" t="n">
        <v>51.7464424320828</v>
      </c>
      <c r="X185" s="0" t="n">
        <v>25.0752256770311</v>
      </c>
      <c r="Y185" s="0" t="n">
        <v>30.6027347716619</v>
      </c>
      <c r="Z185" s="0" t="n">
        <v>20.5930807248764</v>
      </c>
    </row>
    <row r="186" customFormat="false" ht="12.75" hidden="false" customHeight="false" outlineLevel="0" collapsed="false">
      <c r="A186" s="0" t="n">
        <v>2074031</v>
      </c>
      <c r="B186" s="0" t="s">
        <v>122</v>
      </c>
      <c r="C186" s="0" t="n">
        <v>740</v>
      </c>
      <c r="D186" s="0" t="s">
        <v>87</v>
      </c>
      <c r="E186" s="0" t="n">
        <v>2</v>
      </c>
      <c r="F186" s="0" t="s">
        <v>5</v>
      </c>
      <c r="G186" s="0" t="n">
        <v>31</v>
      </c>
      <c r="H186" s="0" t="s">
        <v>154</v>
      </c>
      <c r="I186" s="0" t="n">
        <v>34.1079117282491</v>
      </c>
      <c r="J186" s="0" t="n">
        <v>35.7677480890749</v>
      </c>
      <c r="K186" s="0" t="n">
        <v>31.569670316179</v>
      </c>
      <c r="L186" s="0" t="n">
        <v>34.6325716752085</v>
      </c>
      <c r="M186" s="0" t="n">
        <v>38.4378843788438</v>
      </c>
      <c r="N186" s="0" t="n">
        <v>24.6475401754905</v>
      </c>
      <c r="O186" s="0" t="n">
        <v>43.4877147205914</v>
      </c>
      <c r="P186" s="0" t="n">
        <v>26.9450993600539</v>
      </c>
      <c r="Q186" s="0" t="n">
        <v>40.1912256208487</v>
      </c>
      <c r="R186" s="0" t="n">
        <v>22.3269106253768</v>
      </c>
      <c r="S186" s="0" t="n">
        <v>32.4348691335492</v>
      </c>
      <c r="T186" s="0" t="n">
        <v>37.8045846650858</v>
      </c>
      <c r="U186" s="0" t="n">
        <v>33.4404867208906</v>
      </c>
      <c r="V186" s="0" t="n">
        <v>32.2828975142169</v>
      </c>
      <c r="W186" s="0" t="n">
        <v>26.3227165043432</v>
      </c>
      <c r="X186" s="0" t="n">
        <v>131.787032156036</v>
      </c>
      <c r="Y186" s="0" t="n">
        <v>46.8249652588967</v>
      </c>
      <c r="Z186" s="0" t="n">
        <v>40.8830744071954</v>
      </c>
    </row>
    <row r="187" customFormat="false" ht="12.75" hidden="false" customHeight="false" outlineLevel="0" collapsed="false">
      <c r="A187" s="0" t="n">
        <v>2074032</v>
      </c>
      <c r="B187" s="0" t="s">
        <v>122</v>
      </c>
      <c r="C187" s="0" t="n">
        <v>740</v>
      </c>
      <c r="D187" s="0" t="s">
        <v>87</v>
      </c>
      <c r="E187" s="0" t="n">
        <v>2</v>
      </c>
      <c r="F187" s="0" t="s">
        <v>5</v>
      </c>
      <c r="G187" s="0" t="n">
        <v>32</v>
      </c>
      <c r="H187" s="0" t="s">
        <v>155</v>
      </c>
      <c r="I187" s="0" t="n">
        <v>41.4537406293519</v>
      </c>
      <c r="J187" s="0" t="n">
        <v>45.3034008339345</v>
      </c>
      <c r="K187" s="0" t="n">
        <v>41.5188997491566</v>
      </c>
      <c r="L187" s="0" t="n">
        <v>39.0711764438272</v>
      </c>
      <c r="M187" s="0" t="n">
        <v>41.8535127055306</v>
      </c>
      <c r="N187" s="0" t="n">
        <v>32.1277767578484</v>
      </c>
      <c r="O187" s="0" t="n">
        <v>52.0562207183759</v>
      </c>
      <c r="P187" s="0" t="n">
        <v>27.3175748421205</v>
      </c>
      <c r="Q187" s="0" t="n">
        <v>48.2615355561617</v>
      </c>
      <c r="R187" s="0" t="n">
        <v>54.0459735749687</v>
      </c>
      <c r="S187" s="0" t="n">
        <v>40.9742506102237</v>
      </c>
      <c r="T187" s="0" t="n">
        <v>33.8237781160156</v>
      </c>
      <c r="U187" s="0" t="n">
        <v>28.3186642652439</v>
      </c>
      <c r="V187" s="0" t="n">
        <v>48.1475850184988</v>
      </c>
      <c r="W187" s="0" t="n">
        <v>52.5900604785696</v>
      </c>
      <c r="X187" s="0" t="n">
        <v>28.9184499710816</v>
      </c>
      <c r="Y187" s="0" t="n">
        <v>46.3922756860983</v>
      </c>
      <c r="Z187" s="0" t="n">
        <v>19.9004975124378</v>
      </c>
    </row>
    <row r="188" customFormat="false" ht="12.75" hidden="false" customHeight="false" outlineLevel="0" collapsed="false">
      <c r="A188" s="0" t="n">
        <v>2074033</v>
      </c>
      <c r="B188" s="0" t="s">
        <v>122</v>
      </c>
      <c r="C188" s="0" t="n">
        <v>740</v>
      </c>
      <c r="D188" s="0" t="s">
        <v>87</v>
      </c>
      <c r="E188" s="0" t="n">
        <v>2</v>
      </c>
      <c r="F188" s="0" t="s">
        <v>5</v>
      </c>
      <c r="G188" s="0" t="n">
        <v>33</v>
      </c>
      <c r="H188" s="0" t="s">
        <v>156</v>
      </c>
      <c r="I188" s="0" t="n">
        <v>52.1985172131517</v>
      </c>
      <c r="J188" s="0" t="n">
        <v>52.3910859537878</v>
      </c>
      <c r="K188" s="0" t="n">
        <v>48.1871567988901</v>
      </c>
      <c r="L188" s="0" t="n">
        <v>54.4992127891486</v>
      </c>
      <c r="M188" s="0" t="n">
        <v>53.0194581411378</v>
      </c>
      <c r="N188" s="0" t="n">
        <v>49.2583876087789</v>
      </c>
      <c r="O188" s="0" t="n">
        <v>50.739627649194</v>
      </c>
      <c r="P188" s="0" t="n">
        <v>49.5648208727374</v>
      </c>
      <c r="Q188" s="0" t="n">
        <v>48.1817720748593</v>
      </c>
      <c r="R188" s="0" t="n">
        <v>55.464736104624</v>
      </c>
      <c r="S188" s="0" t="n">
        <v>48.9284665818573</v>
      </c>
      <c r="T188" s="0" t="n">
        <v>47.1533714660598</v>
      </c>
      <c r="U188" s="0" t="n">
        <v>69.6276260996478</v>
      </c>
      <c r="V188" s="0" t="n">
        <v>46.552964577426</v>
      </c>
      <c r="W188" s="0" t="n">
        <v>57.7700751010976</v>
      </c>
      <c r="X188" s="0" t="n">
        <v>65.2741514360313</v>
      </c>
      <c r="Y188" s="0" t="n">
        <v>50.8959441197634</v>
      </c>
      <c r="Z188" s="0" t="n">
        <v>68.9338235294118</v>
      </c>
    </row>
    <row r="189" customFormat="false" ht="12.75" hidden="false" customHeight="false" outlineLevel="0" collapsed="false">
      <c r="A189" s="0" t="n">
        <v>2074034</v>
      </c>
      <c r="B189" s="0" t="s">
        <v>122</v>
      </c>
      <c r="C189" s="0" t="n">
        <v>740</v>
      </c>
      <c r="D189" s="0" t="s">
        <v>87</v>
      </c>
      <c r="E189" s="0" t="n">
        <v>2</v>
      </c>
      <c r="F189" s="0" t="s">
        <v>5</v>
      </c>
      <c r="G189" s="0" t="n">
        <v>34</v>
      </c>
      <c r="H189" s="0" t="s">
        <v>157</v>
      </c>
      <c r="I189" s="0" t="n">
        <v>63.4824111956244</v>
      </c>
      <c r="J189" s="0" t="n">
        <v>66.4027421170459</v>
      </c>
      <c r="K189" s="0" t="n">
        <v>60.4075328816261</v>
      </c>
      <c r="L189" s="0" t="n">
        <v>63.5966400966097</v>
      </c>
      <c r="M189" s="0" t="n">
        <v>50.2575700464883</v>
      </c>
      <c r="N189" s="0" t="n">
        <v>52.0257527476101</v>
      </c>
      <c r="O189" s="0" t="n">
        <v>42.8734756097561</v>
      </c>
      <c r="P189" s="0" t="n">
        <v>57.0966360565257</v>
      </c>
      <c r="Q189" s="0" t="n">
        <v>77.1307365985345</v>
      </c>
      <c r="R189" s="0" t="n">
        <v>72.1761097076868</v>
      </c>
      <c r="S189" s="0" t="n">
        <v>63.7042921703678</v>
      </c>
      <c r="T189" s="0" t="n">
        <v>66.6502098247346</v>
      </c>
      <c r="U189" s="0" t="n">
        <v>66.15689954921</v>
      </c>
      <c r="V189" s="0" t="n">
        <v>68.1489053582077</v>
      </c>
      <c r="W189" s="0" t="n">
        <v>37.4531835205993</v>
      </c>
      <c r="X189" s="0" t="n">
        <v>43.1778929188256</v>
      </c>
      <c r="Y189" s="0" t="n">
        <v>63.2336086630044</v>
      </c>
      <c r="Z189" s="0" t="n">
        <v>52.1784503000261</v>
      </c>
    </row>
    <row r="190" customFormat="false" ht="12.75" hidden="false" customHeight="false" outlineLevel="0" collapsed="false">
      <c r="A190" s="0" t="n">
        <v>2074035</v>
      </c>
      <c r="B190" s="0" t="s">
        <v>122</v>
      </c>
      <c r="C190" s="0" t="n">
        <v>740</v>
      </c>
      <c r="D190" s="0" t="s">
        <v>87</v>
      </c>
      <c r="E190" s="0" t="n">
        <v>2</v>
      </c>
      <c r="F190" s="0" t="s">
        <v>5</v>
      </c>
      <c r="G190" s="0" t="n">
        <v>35</v>
      </c>
      <c r="H190" s="0" t="s">
        <v>158</v>
      </c>
      <c r="I190" s="0" t="n">
        <v>70.740782456286</v>
      </c>
      <c r="J190" s="0" t="n">
        <v>76.151795913187</v>
      </c>
      <c r="K190" s="0" t="n">
        <v>75.9463803807642</v>
      </c>
      <c r="L190" s="0" t="n">
        <v>64.6912578010046</v>
      </c>
      <c r="M190" s="0" t="n">
        <v>60.2636534839925</v>
      </c>
      <c r="N190" s="0" t="n">
        <v>79.1577614185071</v>
      </c>
      <c r="O190" s="0" t="n">
        <v>56.173463655769</v>
      </c>
      <c r="P190" s="0" t="n">
        <v>69.3942460604308</v>
      </c>
      <c r="Q190" s="0" t="n">
        <v>59.5548276632175</v>
      </c>
      <c r="R190" s="0" t="n">
        <v>63.9296773549096</v>
      </c>
      <c r="S190" s="0" t="n">
        <v>68.4123210590227</v>
      </c>
      <c r="T190" s="0" t="n">
        <v>90.4104635043096</v>
      </c>
      <c r="U190" s="0" t="n">
        <v>62.406626449063</v>
      </c>
      <c r="V190" s="0" t="n">
        <v>83.5670377609699</v>
      </c>
      <c r="W190" s="0" t="n">
        <v>99.7008973080758</v>
      </c>
      <c r="X190" s="0" t="n">
        <v>54.8245614035088</v>
      </c>
      <c r="Y190" s="0" t="n">
        <v>82.5195984046211</v>
      </c>
      <c r="Z190" s="0" t="n">
        <v>30.7692307692308</v>
      </c>
    </row>
    <row r="191" customFormat="false" ht="12.75" hidden="false" customHeight="false" outlineLevel="0" collapsed="false">
      <c r="A191" s="0" t="n">
        <v>2074036</v>
      </c>
      <c r="B191" s="0" t="s">
        <v>122</v>
      </c>
      <c r="C191" s="0" t="n">
        <v>740</v>
      </c>
      <c r="D191" s="0" t="s">
        <v>87</v>
      </c>
      <c r="E191" s="0" t="n">
        <v>2</v>
      </c>
      <c r="F191" s="0" t="s">
        <v>5</v>
      </c>
      <c r="G191" s="0" t="n">
        <v>36</v>
      </c>
      <c r="H191" s="0" t="s">
        <v>159</v>
      </c>
      <c r="I191" s="0" t="n">
        <v>74.1327134426438</v>
      </c>
      <c r="J191" s="0" t="n">
        <v>90.4739668456689</v>
      </c>
      <c r="K191" s="0" t="n">
        <v>69.4022729244383</v>
      </c>
      <c r="L191" s="0" t="n">
        <v>67.1862402579952</v>
      </c>
      <c r="M191" s="0" t="n">
        <v>55.7044876927898</v>
      </c>
      <c r="N191" s="0" t="n">
        <v>84.7098686997035</v>
      </c>
      <c r="O191" s="0" t="n">
        <v>37.1553838151148</v>
      </c>
      <c r="P191" s="0" t="n">
        <v>49.5162641883142</v>
      </c>
      <c r="Q191" s="0" t="n">
        <v>82.2326155111271</v>
      </c>
      <c r="R191" s="0" t="n">
        <v>107.167128443724</v>
      </c>
      <c r="S191" s="0" t="n">
        <v>68.7117136002609</v>
      </c>
      <c r="T191" s="0" t="n">
        <v>56.6091140673648</v>
      </c>
      <c r="U191" s="0" t="n">
        <v>64.6551724137931</v>
      </c>
      <c r="V191" s="0" t="n">
        <v>84.267604601744</v>
      </c>
      <c r="W191" s="0" t="n">
        <v>193.548387096774</v>
      </c>
      <c r="X191" s="0" t="n">
        <v>134.770889487871</v>
      </c>
      <c r="Y191" s="0" t="n">
        <v>90.5400274540728</v>
      </c>
      <c r="Z191" s="0" t="n">
        <v>79.0513833992095</v>
      </c>
    </row>
    <row r="192" customFormat="false" ht="12.75" hidden="false" customHeight="false" outlineLevel="0" collapsed="false">
      <c r="A192" s="0" t="n">
        <v>2074037</v>
      </c>
      <c r="B192" s="0" t="s">
        <v>122</v>
      </c>
      <c r="C192" s="0" t="n">
        <v>740</v>
      </c>
      <c r="D192" s="0" t="s">
        <v>87</v>
      </c>
      <c r="E192" s="0" t="n">
        <v>2</v>
      </c>
      <c r="F192" s="0" t="s">
        <v>5</v>
      </c>
      <c r="G192" s="0" t="n">
        <v>37</v>
      </c>
      <c r="H192" s="0" t="s">
        <v>160</v>
      </c>
      <c r="I192" s="0" t="n">
        <v>73.8075083502562</v>
      </c>
      <c r="J192" s="0" t="n">
        <v>59.6347372344391</v>
      </c>
      <c r="K192" s="0" t="n">
        <v>84.8138559057227</v>
      </c>
      <c r="L192" s="0" t="n">
        <v>75.8063904787174</v>
      </c>
      <c r="M192" s="0" t="n">
        <v>65.2173913043478</v>
      </c>
      <c r="N192" s="0" t="n">
        <v>63.1014355576589</v>
      </c>
      <c r="O192" s="0" t="n">
        <v>60.1395236949723</v>
      </c>
      <c r="P192" s="0" t="n">
        <v>58.0618939789816</v>
      </c>
      <c r="Q192" s="0" t="n">
        <v>105.691056910569</v>
      </c>
      <c r="R192" s="0" t="n">
        <v>73.5474380975729</v>
      </c>
      <c r="S192" s="0" t="n">
        <v>71.1903780583761</v>
      </c>
      <c r="T192" s="0" t="n">
        <v>49.9531689041524</v>
      </c>
      <c r="U192" s="0" t="n">
        <v>79.2393026941363</v>
      </c>
      <c r="V192" s="0" t="n">
        <v>107.557316727993</v>
      </c>
      <c r="W192" s="0" t="n">
        <v>100.603621730382</v>
      </c>
      <c r="X192" s="0" t="n">
        <v>95.0570342205323</v>
      </c>
      <c r="Y192" s="0" t="n">
        <v>48.5158558638028</v>
      </c>
      <c r="Z192" s="0" t="n">
        <v>53.5618639528656</v>
      </c>
    </row>
    <row r="193" customFormat="false" ht="12.75" hidden="false" customHeight="false" outlineLevel="0" collapsed="false">
      <c r="A193" s="0" t="n">
        <v>2074038</v>
      </c>
      <c r="B193" s="0" t="s">
        <v>122</v>
      </c>
      <c r="C193" s="0" t="n">
        <v>740</v>
      </c>
      <c r="D193" s="0" t="s">
        <v>87</v>
      </c>
      <c r="E193" s="0" t="n">
        <v>2</v>
      </c>
      <c r="F193" s="0" t="s">
        <v>5</v>
      </c>
      <c r="G193" s="0" t="n">
        <v>38</v>
      </c>
      <c r="H193" s="0" t="s">
        <v>161</v>
      </c>
      <c r="I193" s="0" t="n">
        <v>74.4047619047619</v>
      </c>
      <c r="J193" s="0" t="n">
        <v>62.5428120439587</v>
      </c>
      <c r="K193" s="0" t="n">
        <v>87.6449794034298</v>
      </c>
      <c r="L193" s="0" t="n">
        <v>73.3717123828875</v>
      </c>
      <c r="M193" s="0" t="n">
        <v>72.0016457519029</v>
      </c>
      <c r="N193" s="0" t="n">
        <v>61.1807892321811</v>
      </c>
      <c r="O193" s="0" t="n">
        <v>96.0845544078789</v>
      </c>
      <c r="P193" s="0" t="n">
        <v>92.2509225092251</v>
      </c>
      <c r="Q193" s="0" t="n">
        <v>98.8467874794069</v>
      </c>
      <c r="R193" s="0" t="n">
        <v>65.670661631916</v>
      </c>
      <c r="S193" s="0" t="n">
        <v>81.153860341584</v>
      </c>
      <c r="T193" s="0" t="n">
        <v>94.0291490362012</v>
      </c>
      <c r="U193" s="0" t="n">
        <v>39.0129718131279</v>
      </c>
      <c r="V193" s="0" t="n">
        <v>88.2758620689655</v>
      </c>
      <c r="W193" s="0" t="n">
        <v>164.744645799012</v>
      </c>
      <c r="X193" s="0" t="n">
        <v>0</v>
      </c>
      <c r="Y193" s="0" t="n">
        <v>27.9121697059918</v>
      </c>
      <c r="Z193" s="0" t="n">
        <v>101.936799184506</v>
      </c>
    </row>
    <row r="194" customFormat="false" ht="12.75" hidden="false" customHeight="false" outlineLevel="0" collapsed="false">
      <c r="A194" s="0" t="n">
        <v>2074039</v>
      </c>
      <c r="B194" s="0" t="s">
        <v>122</v>
      </c>
      <c r="C194" s="0" t="n">
        <v>740</v>
      </c>
      <c r="D194" s="0" t="s">
        <v>87</v>
      </c>
      <c r="E194" s="0" t="n">
        <v>2</v>
      </c>
      <c r="F194" s="0" t="s">
        <v>5</v>
      </c>
      <c r="G194" s="0" t="n">
        <v>39</v>
      </c>
      <c r="H194" s="0" t="s">
        <v>162</v>
      </c>
      <c r="I194" s="0" t="n">
        <v>22.7601636697521</v>
      </c>
      <c r="J194" s="0" t="n">
        <v>23.7650868693142</v>
      </c>
      <c r="K194" s="0" t="n">
        <v>22.003222510792</v>
      </c>
      <c r="L194" s="0" t="n">
        <v>22.6572070072018</v>
      </c>
      <c r="M194" s="0" t="n">
        <v>24.2696980479347</v>
      </c>
      <c r="N194" s="0" t="n">
        <v>23.8781531954086</v>
      </c>
      <c r="O194" s="0" t="n">
        <v>22.0854862402285</v>
      </c>
      <c r="P194" s="0" t="n">
        <v>20.5869082197231</v>
      </c>
      <c r="Q194" s="0" t="n">
        <v>23.0925367807692</v>
      </c>
      <c r="R194" s="0" t="n">
        <v>22.7385335330207</v>
      </c>
      <c r="S194" s="0" t="n">
        <v>22.5185842021462</v>
      </c>
      <c r="T194" s="0" t="n">
        <v>23.2030240046946</v>
      </c>
      <c r="U194" s="0" t="n">
        <v>21.6656262652387</v>
      </c>
      <c r="V194" s="0" t="n">
        <v>22.3543508155338</v>
      </c>
      <c r="W194" s="0" t="n">
        <v>31.7662007623888</v>
      </c>
      <c r="X194" s="0" t="n">
        <v>29.9913554328458</v>
      </c>
      <c r="Y194" s="0" t="n">
        <v>24.8077635943693</v>
      </c>
      <c r="Z194" s="0" t="n">
        <v>24.3738081924671</v>
      </c>
    </row>
    <row r="195" customFormat="false" ht="12.75" hidden="false" customHeight="false" outlineLevel="0" collapsed="false">
      <c r="A195" s="0" t="n">
        <v>2074040</v>
      </c>
      <c r="B195" s="0" t="s">
        <v>122</v>
      </c>
      <c r="C195" s="0" t="n">
        <v>740</v>
      </c>
      <c r="D195" s="0" t="s">
        <v>87</v>
      </c>
      <c r="E195" s="0" t="n">
        <v>2</v>
      </c>
      <c r="F195" s="0" t="s">
        <v>5</v>
      </c>
      <c r="G195" s="0" t="n">
        <v>40</v>
      </c>
      <c r="H195" s="0" t="s">
        <v>163</v>
      </c>
      <c r="I195" s="0" t="n">
        <v>21.9644089834768</v>
      </c>
      <c r="J195" s="0" t="n">
        <v>22.1708780717958</v>
      </c>
      <c r="K195" s="0" t="n">
        <v>20.526323193311</v>
      </c>
      <c r="L195" s="0" t="n">
        <v>21.5015487443561</v>
      </c>
      <c r="M195" s="0" t="n">
        <v>21.2718257743364</v>
      </c>
      <c r="N195" s="0" t="n">
        <v>18.6141918466154</v>
      </c>
      <c r="O195" s="0" t="n">
        <v>17.6655382295068</v>
      </c>
      <c r="P195" s="0" t="n">
        <v>17.7847926505834</v>
      </c>
      <c r="Q195" s="0" t="n">
        <v>19.8068167582452</v>
      </c>
      <c r="R195" s="0" t="n">
        <v>20.3297324801235</v>
      </c>
      <c r="S195" s="0" t="n">
        <v>20.8890641321796</v>
      </c>
      <c r="T195" s="0" t="n">
        <v>20.0128214613212</v>
      </c>
      <c r="U195" s="0" t="n">
        <v>19.3565881244649</v>
      </c>
      <c r="V195" s="0" t="n">
        <v>20.3889784851345</v>
      </c>
      <c r="W195" s="0" t="n">
        <v>18.5049825652278</v>
      </c>
      <c r="X195" s="0" t="n">
        <v>17.4710697556715</v>
      </c>
      <c r="Y195" s="0" t="n">
        <v>21.8891292984323</v>
      </c>
      <c r="Z195" s="0" t="n">
        <v>14.198641475056</v>
      </c>
    </row>
    <row r="196" customFormat="false" ht="12.75" hidden="false" customHeight="false" outlineLevel="0" collapsed="false">
      <c r="A196" s="0" t="n">
        <v>2074041</v>
      </c>
      <c r="B196" s="0" t="s">
        <v>122</v>
      </c>
      <c r="C196" s="0" t="n">
        <v>740</v>
      </c>
      <c r="D196" s="0" t="s">
        <v>87</v>
      </c>
      <c r="E196" s="0" t="n">
        <v>2</v>
      </c>
      <c r="F196" s="0" t="s">
        <v>5</v>
      </c>
      <c r="G196" s="0" t="n">
        <v>41</v>
      </c>
      <c r="H196" s="0" t="s">
        <v>164</v>
      </c>
      <c r="I196" s="0" t="n">
        <v>23.5773805418483</v>
      </c>
      <c r="J196" s="0" t="n">
        <v>25.443647399982</v>
      </c>
      <c r="K196" s="0" t="n">
        <v>23.5583153313053</v>
      </c>
      <c r="L196" s="0" t="n">
        <v>23.8588416412582</v>
      </c>
      <c r="M196" s="0" t="n">
        <v>27.5717104288579</v>
      </c>
      <c r="N196" s="0" t="n">
        <v>30.1686100636315</v>
      </c>
      <c r="O196" s="0" t="n">
        <v>27.2753958391835</v>
      </c>
      <c r="P196" s="0" t="n">
        <v>23.705196251034</v>
      </c>
      <c r="Q196" s="0" t="n">
        <v>26.767593493131</v>
      </c>
      <c r="R196" s="0" t="n">
        <v>25.3542483547752</v>
      </c>
      <c r="S196" s="0" t="n">
        <v>24.2414580038145</v>
      </c>
      <c r="T196" s="0" t="n">
        <v>26.7572080644748</v>
      </c>
      <c r="U196" s="0" t="n">
        <v>24.1743020030287</v>
      </c>
      <c r="V196" s="0" t="n">
        <v>24.4580362691884</v>
      </c>
      <c r="W196" s="0" t="n">
        <v>50.8607646608614</v>
      </c>
      <c r="X196" s="0" t="n">
        <v>48.0190653562913</v>
      </c>
      <c r="Y196" s="0" t="n">
        <v>28.0072109370491</v>
      </c>
      <c r="Z196" s="0" t="n">
        <v>39.024828044083</v>
      </c>
    </row>
    <row r="197" customFormat="false" ht="12.75" hidden="false" customHeight="false" outlineLevel="0" collapsed="false">
      <c r="A197" s="0" t="n">
        <v>2074042</v>
      </c>
      <c r="B197" s="0" t="s">
        <v>122</v>
      </c>
      <c r="C197" s="0" t="n">
        <v>740</v>
      </c>
      <c r="D197" s="0" t="s">
        <v>87</v>
      </c>
      <c r="E197" s="0" t="n">
        <v>2</v>
      </c>
      <c r="F197" s="0" t="s">
        <v>5</v>
      </c>
      <c r="G197" s="0" t="n">
        <v>42</v>
      </c>
      <c r="H197" s="0" t="s">
        <v>165</v>
      </c>
      <c r="I197" s="0" t="n">
        <v>23.1062971773999</v>
      </c>
      <c r="J197" s="0" t="n">
        <v>23.2673231196171</v>
      </c>
      <c r="K197" s="0" t="n">
        <v>22.5582201439661</v>
      </c>
      <c r="L197" s="0" t="n">
        <v>23.3004486055223</v>
      </c>
      <c r="M197" s="0" t="n">
        <v>23.034791934005</v>
      </c>
      <c r="N197" s="0" t="n">
        <v>21.7655397776697</v>
      </c>
      <c r="O197" s="0" t="n">
        <v>19.2044106487497</v>
      </c>
      <c r="P197" s="0" t="n">
        <v>20.7100085014048</v>
      </c>
      <c r="Q197" s="0" t="n">
        <v>23.8856349035723</v>
      </c>
      <c r="R197" s="0" t="n">
        <v>23.6324935553703</v>
      </c>
      <c r="S197" s="0" t="n">
        <v>23.5978558276776</v>
      </c>
      <c r="T197" s="0" t="n">
        <v>21.5819173772289</v>
      </c>
      <c r="U197" s="0" t="n">
        <v>22.533726718026</v>
      </c>
      <c r="V197" s="0" t="n">
        <v>24.4640354825401</v>
      </c>
      <c r="W197" s="0" t="n">
        <v>28.9224252017075</v>
      </c>
      <c r="X197" s="0" t="n">
        <v>29.6566511964346</v>
      </c>
      <c r="Y197" s="0" t="n">
        <v>23.7549172261418</v>
      </c>
      <c r="Z197" s="0" t="n">
        <v>20.8230388667146</v>
      </c>
    </row>
    <row r="198" customFormat="false" ht="12.75" hidden="false" customHeight="false" outlineLevel="0" collapsed="false">
      <c r="A198" s="0" t="n">
        <v>2074044</v>
      </c>
      <c r="B198" s="0" t="s">
        <v>122</v>
      </c>
      <c r="C198" s="0" t="n">
        <v>740</v>
      </c>
      <c r="D198" s="0" t="s">
        <v>87</v>
      </c>
      <c r="E198" s="0" t="n">
        <v>2</v>
      </c>
      <c r="F198" s="0" t="s">
        <v>5</v>
      </c>
      <c r="G198" s="0" t="n">
        <v>44</v>
      </c>
      <c r="H198" s="0" t="s">
        <v>166</v>
      </c>
      <c r="I198" s="0" t="n">
        <v>22.2955330002955</v>
      </c>
      <c r="J198" s="0" t="n">
        <v>21.7000603072912</v>
      </c>
      <c r="K198" s="0" t="n">
        <v>21.0374685865467</v>
      </c>
      <c r="L198" s="0" t="n">
        <v>22.107768273591</v>
      </c>
      <c r="M198" s="0" t="n">
        <v>20.1792888173728</v>
      </c>
      <c r="N198" s="0" t="n">
        <v>16.9150074701166</v>
      </c>
      <c r="O198" s="0" t="n">
        <v>15.3407541086384</v>
      </c>
      <c r="P198" s="0" t="n">
        <v>17.8806271737339</v>
      </c>
      <c r="Q198" s="0" t="n">
        <v>20.4757869553344</v>
      </c>
      <c r="R198" s="0" t="n">
        <v>21.1147432531032</v>
      </c>
      <c r="S198" s="0" t="n">
        <v>21.8804617422373</v>
      </c>
      <c r="T198" s="0" t="n">
        <v>18.6023800221866</v>
      </c>
      <c r="U198" s="0" t="n">
        <v>20.1232414916642</v>
      </c>
      <c r="V198" s="0" t="n">
        <v>22.2978652950514</v>
      </c>
      <c r="W198" s="0" t="s">
        <v>167</v>
      </c>
      <c r="X198" s="0" t="s">
        <v>167</v>
      </c>
      <c r="Y198" s="0" t="n">
        <v>20.9439065261449</v>
      </c>
      <c r="Z198" s="0" t="s">
        <v>167</v>
      </c>
    </row>
    <row r="199" customFormat="false" ht="12.75" hidden="false" customHeight="false" outlineLevel="0" collapsed="false">
      <c r="A199" s="0" t="n">
        <v>2074045</v>
      </c>
      <c r="B199" s="0" t="s">
        <v>122</v>
      </c>
      <c r="C199" s="0" t="n">
        <v>740</v>
      </c>
      <c r="D199" s="0" t="s">
        <v>87</v>
      </c>
      <c r="E199" s="0" t="n">
        <v>2</v>
      </c>
      <c r="F199" s="0" t="s">
        <v>5</v>
      </c>
      <c r="G199" s="0" t="n">
        <v>45</v>
      </c>
      <c r="H199" s="0" t="s">
        <v>168</v>
      </c>
      <c r="I199" s="0" t="n">
        <v>23.931338589936</v>
      </c>
      <c r="J199" s="0" t="n">
        <v>24.8884562516179</v>
      </c>
      <c r="K199" s="0" t="n">
        <v>24.1312879436115</v>
      </c>
      <c r="L199" s="0" t="n">
        <v>24.5240211100872</v>
      </c>
      <c r="M199" s="0" t="n">
        <v>26.0765028214083</v>
      </c>
      <c r="N199" s="0" t="n">
        <v>27.2182548265779</v>
      </c>
      <c r="O199" s="0" t="n">
        <v>23.4954722808802</v>
      </c>
      <c r="P199" s="0" t="n">
        <v>23.7441611785008</v>
      </c>
      <c r="Q199" s="0" t="n">
        <v>27.5542403876147</v>
      </c>
      <c r="R199" s="0" t="n">
        <v>26.2900068134063</v>
      </c>
      <c r="S199" s="0" t="n">
        <v>25.3792106980497</v>
      </c>
      <c r="T199" s="0" t="n">
        <v>24.7795386953541</v>
      </c>
      <c r="U199" s="0" t="n">
        <v>25.0785982920236</v>
      </c>
      <c r="V199" s="0" t="n">
        <v>26.7291816636524</v>
      </c>
      <c r="W199" s="0" t="s">
        <v>167</v>
      </c>
      <c r="X199" s="0" t="s">
        <v>167</v>
      </c>
      <c r="Y199" s="0" t="n">
        <v>26.7403666429794</v>
      </c>
      <c r="Z199" s="0" t="s">
        <v>167</v>
      </c>
    </row>
    <row r="200" customFormat="false" ht="12.75" hidden="false" customHeight="false" outlineLevel="0" collapsed="false">
      <c r="A200" s="0" t="n">
        <v>2074046</v>
      </c>
      <c r="B200" s="0" t="s">
        <v>122</v>
      </c>
      <c r="C200" s="0" t="n">
        <v>740</v>
      </c>
      <c r="D200" s="0" t="s">
        <v>87</v>
      </c>
      <c r="E200" s="0" t="n">
        <v>2</v>
      </c>
      <c r="F200" s="0" t="s">
        <v>5</v>
      </c>
      <c r="G200" s="0" t="n">
        <v>46</v>
      </c>
      <c r="H200" s="0" t="s">
        <v>169</v>
      </c>
      <c r="I200" s="0" t="n">
        <v>12.3839852144507</v>
      </c>
      <c r="J200" s="0" t="n">
        <v>12.206696777973</v>
      </c>
      <c r="K200" s="0" t="n">
        <v>11.8647706259765</v>
      </c>
      <c r="L200" s="0" t="n">
        <v>12.7631378180719</v>
      </c>
      <c r="M200" s="0" t="n">
        <v>13.2321517719254</v>
      </c>
      <c r="N200" s="0" t="n">
        <v>11.803253456876</v>
      </c>
      <c r="O200" s="0" t="n">
        <v>10.1000073478914</v>
      </c>
      <c r="P200" s="0" t="n">
        <v>11.53942360499</v>
      </c>
      <c r="Q200" s="0" t="n">
        <v>12.2074965708428</v>
      </c>
      <c r="R200" s="0" t="n">
        <v>12.3238340255339</v>
      </c>
      <c r="S200" s="0" t="n">
        <v>12.9518494476278</v>
      </c>
      <c r="T200" s="0" t="n">
        <v>11.1116392064806</v>
      </c>
      <c r="U200" s="0" t="n">
        <v>12.3338211480789</v>
      </c>
      <c r="V200" s="0" t="n">
        <v>12.522218718415</v>
      </c>
      <c r="W200" s="0" t="n">
        <v>13.730103397364</v>
      </c>
      <c r="X200" s="0" t="n">
        <v>17.3825210412311</v>
      </c>
      <c r="Y200" s="0" t="n">
        <v>12.6244195126495</v>
      </c>
      <c r="Z200" s="0" t="n">
        <v>11.1409056903227</v>
      </c>
    </row>
    <row r="201" customFormat="false" ht="12.75" hidden="false" customHeight="false" outlineLevel="0" collapsed="false">
      <c r="A201" s="0" t="n">
        <v>2074048</v>
      </c>
      <c r="B201" s="0" t="s">
        <v>122</v>
      </c>
      <c r="C201" s="0" t="n">
        <v>740</v>
      </c>
      <c r="D201" s="0" t="s">
        <v>87</v>
      </c>
      <c r="E201" s="0" t="n">
        <v>2</v>
      </c>
      <c r="F201" s="0" t="s">
        <v>5</v>
      </c>
      <c r="G201" s="0" t="n">
        <v>48</v>
      </c>
      <c r="H201" s="0" t="s">
        <v>170</v>
      </c>
      <c r="I201" s="0" t="n">
        <v>11.903718701074</v>
      </c>
      <c r="J201" s="0" t="n">
        <v>11.2882693199061</v>
      </c>
      <c r="K201" s="0" t="n">
        <v>10.9753919679428</v>
      </c>
      <c r="L201" s="0" t="n">
        <v>12.0488586435104</v>
      </c>
      <c r="M201" s="0" t="n">
        <v>11.4006904868081</v>
      </c>
      <c r="N201" s="0" t="n">
        <v>8.63701247655681</v>
      </c>
      <c r="O201" s="0" t="n">
        <v>7.83494634256176</v>
      </c>
      <c r="P201" s="0" t="n">
        <v>9.76469186242061</v>
      </c>
      <c r="Q201" s="0" t="n">
        <v>10.297803717015</v>
      </c>
      <c r="R201" s="0" t="n">
        <v>10.8887112926651</v>
      </c>
      <c r="S201" s="0" t="n">
        <v>11.9265098986953</v>
      </c>
      <c r="T201" s="0" t="n">
        <v>9.36272711004575</v>
      </c>
      <c r="U201" s="0" t="n">
        <v>10.9038343829925</v>
      </c>
      <c r="V201" s="0" t="n">
        <v>11.3070500802126</v>
      </c>
      <c r="W201" s="0" t="s">
        <v>167</v>
      </c>
      <c r="X201" s="0" t="s">
        <v>167</v>
      </c>
      <c r="Y201" s="0" t="n">
        <v>10.9554622715755</v>
      </c>
      <c r="Z201" s="0" t="s">
        <v>167</v>
      </c>
    </row>
    <row r="202" customFormat="false" ht="12.75" hidden="false" customHeight="false" outlineLevel="0" collapsed="false">
      <c r="A202" s="0" t="n">
        <v>2074049</v>
      </c>
      <c r="B202" s="0" t="s">
        <v>122</v>
      </c>
      <c r="C202" s="0" t="n">
        <v>740</v>
      </c>
      <c r="D202" s="0" t="s">
        <v>87</v>
      </c>
      <c r="E202" s="0" t="n">
        <v>2</v>
      </c>
      <c r="F202" s="0" t="s">
        <v>5</v>
      </c>
      <c r="G202" s="0" t="n">
        <v>49</v>
      </c>
      <c r="H202" s="0" t="s">
        <v>171</v>
      </c>
      <c r="I202" s="0" t="n">
        <v>12.8736168054093</v>
      </c>
      <c r="J202" s="0" t="n">
        <v>13.1605326516944</v>
      </c>
      <c r="K202" s="0" t="n">
        <v>12.7883050661933</v>
      </c>
      <c r="L202" s="0" t="n">
        <v>13.4976947629226</v>
      </c>
      <c r="M202" s="0" t="n">
        <v>15.1980354663624</v>
      </c>
      <c r="N202" s="0" t="n">
        <v>15.4562871434444</v>
      </c>
      <c r="O202" s="0" t="n">
        <v>12.6482969352072</v>
      </c>
      <c r="P202" s="0" t="n">
        <v>13.4601556337335</v>
      </c>
      <c r="Q202" s="0" t="n">
        <v>14.277228261573</v>
      </c>
      <c r="R202" s="0" t="n">
        <v>13.846507613</v>
      </c>
      <c r="S202" s="0" t="n">
        <v>14.0188680516999</v>
      </c>
      <c r="T202" s="0" t="n">
        <v>13.0080950844327</v>
      </c>
      <c r="U202" s="0" t="n">
        <v>13.8506384891231</v>
      </c>
      <c r="V202" s="0" t="n">
        <v>13.7985160826103</v>
      </c>
      <c r="W202" s="0" t="s">
        <v>167</v>
      </c>
      <c r="X202" s="0" t="s">
        <v>167</v>
      </c>
      <c r="Y202" s="0" t="n">
        <v>14.4099723835471</v>
      </c>
      <c r="Z202" s="0" t="s">
        <v>167</v>
      </c>
    </row>
    <row r="203" customFormat="false" ht="12.75" hidden="false" customHeight="false" outlineLevel="0" collapsed="false">
      <c r="A203" s="0" t="n">
        <v>2074050</v>
      </c>
      <c r="B203" s="0" t="s">
        <v>122</v>
      </c>
      <c r="C203" s="0" t="n">
        <v>740</v>
      </c>
      <c r="D203" s="0" t="s">
        <v>87</v>
      </c>
      <c r="E203" s="0" t="n">
        <v>2</v>
      </c>
      <c r="F203" s="0" t="s">
        <v>5</v>
      </c>
      <c r="G203" s="0" t="n">
        <v>50</v>
      </c>
      <c r="H203" s="0" t="s">
        <v>172</v>
      </c>
      <c r="I203" s="0" t="n">
        <v>100</v>
      </c>
      <c r="J203" s="0" t="n">
        <v>100.795412055944</v>
      </c>
      <c r="K203" s="0" t="n">
        <v>97.5914796001984</v>
      </c>
      <c r="L203" s="0" t="n">
        <v>100.970101629305</v>
      </c>
      <c r="M203" s="0" t="n">
        <v>99.346590361984</v>
      </c>
      <c r="N203" s="0" t="n">
        <v>92.6690886136826</v>
      </c>
      <c r="O203" s="0" t="n">
        <v>83.9956353600857</v>
      </c>
      <c r="P203" s="0" t="n">
        <v>88.7701302725028</v>
      </c>
      <c r="Q203" s="0" t="n">
        <v>103.091829612934</v>
      </c>
      <c r="R203" s="0" t="n">
        <v>102.630836220137</v>
      </c>
      <c r="S203" s="0" t="n">
        <v>102.531499709616</v>
      </c>
      <c r="T203" s="0" t="n">
        <v>92.7495498997887</v>
      </c>
      <c r="U203" s="0" t="n">
        <v>97.7527853634903</v>
      </c>
      <c r="V203" s="0" t="n">
        <v>105.791431916319</v>
      </c>
      <c r="W203" s="0" t="n">
        <v>128.139374981139</v>
      </c>
      <c r="X203" s="0" t="n">
        <v>133.520872123609</v>
      </c>
      <c r="Y203" s="0" t="n">
        <v>102.603245026679</v>
      </c>
      <c r="Z203" s="0" t="n">
        <v>91.183845927074</v>
      </c>
    </row>
    <row r="204" customFormat="false" ht="12.75" hidden="false" customHeight="false" outlineLevel="0" collapsed="false">
      <c r="A204" s="0" t="n">
        <v>2074051</v>
      </c>
      <c r="B204" s="0" t="s">
        <v>122</v>
      </c>
      <c r="C204" s="0" t="n">
        <v>740</v>
      </c>
      <c r="D204" s="0" t="s">
        <v>87</v>
      </c>
      <c r="E204" s="0" t="n">
        <v>2</v>
      </c>
      <c r="F204" s="0" t="s">
        <v>5</v>
      </c>
      <c r="G204" s="0" t="n">
        <v>51</v>
      </c>
      <c r="H204" s="0" t="s">
        <v>173</v>
      </c>
      <c r="I204" s="0" t="s">
        <v>167</v>
      </c>
      <c r="J204" s="0" t="n">
        <v>94.033857447172</v>
      </c>
      <c r="K204" s="0" t="n">
        <v>91.0409486703404</v>
      </c>
      <c r="L204" s="0" t="n">
        <v>95.81999940306</v>
      </c>
      <c r="M204" s="0" t="n">
        <v>87.0749754397678</v>
      </c>
      <c r="N204" s="0" t="n">
        <v>72.2401007979872</v>
      </c>
      <c r="O204" s="0" t="n">
        <v>67.1856662527325</v>
      </c>
      <c r="P204" s="0" t="n">
        <v>76.6874920513428</v>
      </c>
      <c r="Q204" s="0" t="n">
        <v>88.4234156602522</v>
      </c>
      <c r="R204" s="0" t="n">
        <v>91.7586633956323</v>
      </c>
      <c r="S204" s="0" t="n">
        <v>95.1119774572066</v>
      </c>
      <c r="T204" s="0" t="n">
        <v>79.9973392427995</v>
      </c>
      <c r="U204" s="0" t="n">
        <v>87.3346738809101</v>
      </c>
      <c r="V204" s="0" t="n">
        <v>96.4903542515108</v>
      </c>
      <c r="W204" s="0" t="n">
        <v>74.6459080102736</v>
      </c>
      <c r="X204" s="0" t="n">
        <v>77.7808284101392</v>
      </c>
      <c r="Y204" s="0" t="n">
        <v>90.5319694894817</v>
      </c>
      <c r="Z204" s="0" t="n">
        <v>53.1179504824118</v>
      </c>
    </row>
    <row r="205" customFormat="false" ht="12.75" hidden="false" customHeight="false" outlineLevel="0" collapsed="false">
      <c r="A205" s="0" t="n">
        <v>2074052</v>
      </c>
      <c r="B205" s="0" t="s">
        <v>122</v>
      </c>
      <c r="C205" s="0" t="n">
        <v>740</v>
      </c>
      <c r="D205" s="0" t="s">
        <v>87</v>
      </c>
      <c r="E205" s="0" t="n">
        <v>2</v>
      </c>
      <c r="F205" s="0" t="s">
        <v>5</v>
      </c>
      <c r="G205" s="0" t="n">
        <v>52</v>
      </c>
      <c r="H205" s="0" t="s">
        <v>174</v>
      </c>
      <c r="I205" s="0" t="s">
        <v>167</v>
      </c>
      <c r="J205" s="0" t="n">
        <v>107.914729619557</v>
      </c>
      <c r="K205" s="0" t="n">
        <v>104.488824259377</v>
      </c>
      <c r="L205" s="0" t="n">
        <v>106.325094020176</v>
      </c>
      <c r="M205" s="0" t="n">
        <v>112.863185036127</v>
      </c>
      <c r="N205" s="0" t="n">
        <v>117.081818533432</v>
      </c>
      <c r="O205" s="0" t="n">
        <v>103.733926357347</v>
      </c>
      <c r="P205" s="0" t="n">
        <v>102.216094659786</v>
      </c>
      <c r="Q205" s="0" t="n">
        <v>119.498356275876</v>
      </c>
      <c r="R205" s="0" t="n">
        <v>114.436918572819</v>
      </c>
      <c r="S205" s="0" t="n">
        <v>110.376079684526</v>
      </c>
      <c r="T205" s="0" t="n">
        <v>106.956705473085</v>
      </c>
      <c r="U205" s="0" t="n">
        <v>109.071638460123</v>
      </c>
      <c r="V205" s="0" t="n">
        <v>115.747073137133</v>
      </c>
      <c r="W205" s="0" t="n">
        <v>205.163552401332</v>
      </c>
      <c r="X205" s="0" t="n">
        <v>213.779850640256</v>
      </c>
      <c r="Y205" s="0" t="n">
        <v>115.835944475873</v>
      </c>
      <c r="Z205" s="0" t="n">
        <v>145.994170447357</v>
      </c>
    </row>
    <row r="206" customFormat="false" ht="12.75" hidden="false" customHeight="false" outlineLevel="0" collapsed="false">
      <c r="A206" s="0" t="n">
        <v>2075000</v>
      </c>
      <c r="B206" s="0" t="s">
        <v>122</v>
      </c>
      <c r="C206" s="0" t="n">
        <v>750</v>
      </c>
      <c r="D206" s="0" t="s">
        <v>90</v>
      </c>
      <c r="E206" s="0" t="n">
        <v>2</v>
      </c>
      <c r="F206" s="0" t="s">
        <v>5</v>
      </c>
      <c r="G206" s="0" t="n">
        <v>0</v>
      </c>
      <c r="H206" s="0" t="s">
        <v>123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2075001</v>
      </c>
      <c r="B207" s="0" t="s">
        <v>122</v>
      </c>
      <c r="C207" s="0" t="n">
        <v>750</v>
      </c>
      <c r="D207" s="0" t="s">
        <v>90</v>
      </c>
      <c r="E207" s="0" t="n">
        <v>2</v>
      </c>
      <c r="F207" s="0" t="s">
        <v>5</v>
      </c>
      <c r="G207" s="0" t="n">
        <v>1</v>
      </c>
      <c r="H207" s="0" t="s">
        <v>124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2075002</v>
      </c>
      <c r="B208" s="0" t="s">
        <v>122</v>
      </c>
      <c r="C208" s="0" t="n">
        <v>750</v>
      </c>
      <c r="D208" s="0" t="s">
        <v>90</v>
      </c>
      <c r="E208" s="0" t="n">
        <v>2</v>
      </c>
      <c r="F208" s="0" t="s">
        <v>5</v>
      </c>
      <c r="G208" s="0" t="n">
        <v>2</v>
      </c>
      <c r="H208" s="0" t="s">
        <v>125</v>
      </c>
      <c r="I208" s="0" t="n">
        <v>1</v>
      </c>
      <c r="J208" s="0" t="n">
        <v>1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1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2075003</v>
      </c>
      <c r="B209" s="0" t="s">
        <v>122</v>
      </c>
      <c r="C209" s="0" t="n">
        <v>750</v>
      </c>
      <c r="D209" s="0" t="s">
        <v>90</v>
      </c>
      <c r="E209" s="0" t="n">
        <v>2</v>
      </c>
      <c r="F209" s="0" t="s">
        <v>5</v>
      </c>
      <c r="G209" s="0" t="n">
        <v>3</v>
      </c>
      <c r="H209" s="0" t="s">
        <v>126</v>
      </c>
      <c r="I209" s="0" t="n">
        <v>1</v>
      </c>
      <c r="J209" s="0" t="n">
        <v>0</v>
      </c>
      <c r="K209" s="0" t="n">
        <v>1</v>
      </c>
      <c r="L209" s="0" t="n">
        <v>0</v>
      </c>
      <c r="M209" s="0" t="n">
        <v>0</v>
      </c>
      <c r="N209" s="0" t="n">
        <v>1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</row>
    <row r="210" customFormat="false" ht="12.75" hidden="false" customHeight="false" outlineLevel="0" collapsed="false">
      <c r="A210" s="0" t="n">
        <v>2075004</v>
      </c>
      <c r="B210" s="0" t="s">
        <v>122</v>
      </c>
      <c r="C210" s="0" t="n">
        <v>750</v>
      </c>
      <c r="D210" s="0" t="s">
        <v>90</v>
      </c>
      <c r="E210" s="0" t="n">
        <v>2</v>
      </c>
      <c r="F210" s="0" t="s">
        <v>5</v>
      </c>
      <c r="G210" s="0" t="n">
        <v>4</v>
      </c>
      <c r="H210" s="0" t="s">
        <v>127</v>
      </c>
      <c r="I210" s="0" t="n">
        <v>35</v>
      </c>
      <c r="J210" s="0" t="n">
        <v>14</v>
      </c>
      <c r="K210" s="0" t="n">
        <v>5</v>
      </c>
      <c r="L210" s="0" t="n">
        <v>16</v>
      </c>
      <c r="M210" s="0" t="n">
        <v>2</v>
      </c>
      <c r="N210" s="0" t="n">
        <v>0</v>
      </c>
      <c r="O210" s="0" t="n">
        <v>1</v>
      </c>
      <c r="P210" s="0" t="n">
        <v>0</v>
      </c>
      <c r="Q210" s="0" t="n">
        <v>1</v>
      </c>
      <c r="R210" s="0" t="n">
        <v>5</v>
      </c>
      <c r="S210" s="0" t="n">
        <v>9</v>
      </c>
      <c r="T210" s="0" t="n">
        <v>0</v>
      </c>
      <c r="U210" s="0" t="n">
        <v>4</v>
      </c>
      <c r="V210" s="0" t="n">
        <v>4</v>
      </c>
      <c r="W210" s="0" t="n">
        <v>1</v>
      </c>
      <c r="X210" s="0" t="n">
        <v>0</v>
      </c>
      <c r="Y210" s="0" t="n">
        <v>8</v>
      </c>
      <c r="Z210" s="0" t="n">
        <v>0</v>
      </c>
    </row>
    <row r="211" customFormat="false" ht="12.75" hidden="false" customHeight="false" outlineLevel="0" collapsed="false">
      <c r="A211" s="0" t="n">
        <v>2075005</v>
      </c>
      <c r="B211" s="0" t="s">
        <v>122</v>
      </c>
      <c r="C211" s="0" t="n">
        <v>750</v>
      </c>
      <c r="D211" s="0" t="s">
        <v>90</v>
      </c>
      <c r="E211" s="0" t="n">
        <v>2</v>
      </c>
      <c r="F211" s="0" t="s">
        <v>5</v>
      </c>
      <c r="G211" s="0" t="n">
        <v>5</v>
      </c>
      <c r="H211" s="0" t="s">
        <v>128</v>
      </c>
      <c r="I211" s="0" t="n">
        <v>151</v>
      </c>
      <c r="J211" s="0" t="n">
        <v>34</v>
      </c>
      <c r="K211" s="0" t="n">
        <v>47</v>
      </c>
      <c r="L211" s="0" t="n">
        <v>70</v>
      </c>
      <c r="M211" s="0" t="n">
        <v>9</v>
      </c>
      <c r="N211" s="0" t="n">
        <v>4</v>
      </c>
      <c r="O211" s="0" t="n">
        <v>3</v>
      </c>
      <c r="P211" s="0" t="n">
        <v>7</v>
      </c>
      <c r="Q211" s="0" t="n">
        <v>9</v>
      </c>
      <c r="R211" s="0" t="n">
        <v>13</v>
      </c>
      <c r="S211" s="0" t="n">
        <v>35</v>
      </c>
      <c r="T211" s="0" t="n">
        <v>11</v>
      </c>
      <c r="U211" s="0" t="n">
        <v>17</v>
      </c>
      <c r="V211" s="0" t="n">
        <v>33</v>
      </c>
      <c r="W211" s="0" t="n">
        <v>0</v>
      </c>
      <c r="X211" s="0" t="n">
        <v>0</v>
      </c>
      <c r="Y211" s="0" t="n">
        <v>10</v>
      </c>
      <c r="Z211" s="0" t="n">
        <v>0</v>
      </c>
    </row>
    <row r="212" customFormat="false" ht="12.75" hidden="false" customHeight="false" outlineLevel="0" collapsed="false">
      <c r="A212" s="0" t="n">
        <v>2075006</v>
      </c>
      <c r="B212" s="0" t="s">
        <v>122</v>
      </c>
      <c r="C212" s="0" t="n">
        <v>750</v>
      </c>
      <c r="D212" s="0" t="s">
        <v>90</v>
      </c>
      <c r="E212" s="0" t="n">
        <v>2</v>
      </c>
      <c r="F212" s="0" t="s">
        <v>5</v>
      </c>
      <c r="G212" s="0" t="n">
        <v>6</v>
      </c>
      <c r="H212" s="0" t="s">
        <v>129</v>
      </c>
      <c r="I212" s="0" t="n">
        <v>196</v>
      </c>
      <c r="J212" s="0" t="n">
        <v>51</v>
      </c>
      <c r="K212" s="0" t="n">
        <v>51</v>
      </c>
      <c r="L212" s="0" t="n">
        <v>94</v>
      </c>
      <c r="M212" s="0" t="n">
        <v>9</v>
      </c>
      <c r="N212" s="0" t="n">
        <v>1</v>
      </c>
      <c r="O212" s="0" t="n">
        <v>4</v>
      </c>
      <c r="P212" s="0" t="n">
        <v>14</v>
      </c>
      <c r="Q212" s="0" t="n">
        <v>8</v>
      </c>
      <c r="R212" s="0" t="n">
        <v>19</v>
      </c>
      <c r="S212" s="0" t="n">
        <v>54</v>
      </c>
      <c r="T212" s="0" t="n">
        <v>15</v>
      </c>
      <c r="U212" s="0" t="n">
        <v>23</v>
      </c>
      <c r="V212" s="0" t="n">
        <v>32</v>
      </c>
      <c r="W212" s="0" t="n">
        <v>1</v>
      </c>
      <c r="X212" s="0" t="n">
        <v>0</v>
      </c>
      <c r="Y212" s="0" t="n">
        <v>16</v>
      </c>
      <c r="Z212" s="0" t="n">
        <v>0</v>
      </c>
    </row>
    <row r="213" customFormat="false" ht="12.75" hidden="false" customHeight="false" outlineLevel="0" collapsed="false">
      <c r="A213" s="0" t="n">
        <v>2075007</v>
      </c>
      <c r="B213" s="0" t="s">
        <v>122</v>
      </c>
      <c r="C213" s="0" t="n">
        <v>750</v>
      </c>
      <c r="D213" s="0" t="s">
        <v>90</v>
      </c>
      <c r="E213" s="0" t="n">
        <v>2</v>
      </c>
      <c r="F213" s="0" t="s">
        <v>5</v>
      </c>
      <c r="G213" s="0" t="n">
        <v>7</v>
      </c>
      <c r="H213" s="0" t="s">
        <v>130</v>
      </c>
      <c r="I213" s="0" t="n">
        <v>218</v>
      </c>
      <c r="J213" s="0" t="n">
        <v>51</v>
      </c>
      <c r="K213" s="0" t="n">
        <v>53</v>
      </c>
      <c r="L213" s="0" t="n">
        <v>114</v>
      </c>
      <c r="M213" s="0" t="n">
        <v>19</v>
      </c>
      <c r="N213" s="0" t="n">
        <v>3</v>
      </c>
      <c r="O213" s="0" t="n">
        <v>4</v>
      </c>
      <c r="P213" s="0" t="n">
        <v>14</v>
      </c>
      <c r="Q213" s="0" t="n">
        <v>14</v>
      </c>
      <c r="R213" s="0" t="n">
        <v>17</v>
      </c>
      <c r="S213" s="0" t="n">
        <v>61</v>
      </c>
      <c r="T213" s="0" t="n">
        <v>11</v>
      </c>
      <c r="U213" s="0" t="n">
        <v>20</v>
      </c>
      <c r="V213" s="0" t="n">
        <v>32</v>
      </c>
      <c r="W213" s="0" t="n">
        <v>0</v>
      </c>
      <c r="X213" s="0" t="n">
        <v>2</v>
      </c>
      <c r="Y213" s="0" t="n">
        <v>21</v>
      </c>
      <c r="Z213" s="0" t="n">
        <v>0</v>
      </c>
    </row>
    <row r="214" customFormat="false" ht="12.75" hidden="false" customHeight="false" outlineLevel="0" collapsed="false">
      <c r="A214" s="0" t="n">
        <v>2075008</v>
      </c>
      <c r="B214" s="0" t="s">
        <v>122</v>
      </c>
      <c r="C214" s="0" t="n">
        <v>750</v>
      </c>
      <c r="D214" s="0" t="s">
        <v>90</v>
      </c>
      <c r="E214" s="0" t="n">
        <v>2</v>
      </c>
      <c r="F214" s="0" t="s">
        <v>5</v>
      </c>
      <c r="G214" s="0" t="n">
        <v>8</v>
      </c>
      <c r="H214" s="0" t="s">
        <v>131</v>
      </c>
      <c r="I214" s="0" t="n">
        <v>253</v>
      </c>
      <c r="J214" s="0" t="n">
        <v>59</v>
      </c>
      <c r="K214" s="0" t="n">
        <v>62</v>
      </c>
      <c r="L214" s="0" t="n">
        <v>132</v>
      </c>
      <c r="M214" s="0" t="n">
        <v>18</v>
      </c>
      <c r="N214" s="0" t="n">
        <v>6</v>
      </c>
      <c r="O214" s="0" t="n">
        <v>4</v>
      </c>
      <c r="P214" s="0" t="n">
        <v>16</v>
      </c>
      <c r="Q214" s="0" t="n">
        <v>18</v>
      </c>
      <c r="R214" s="0" t="n">
        <v>22</v>
      </c>
      <c r="S214" s="0" t="n">
        <v>56</v>
      </c>
      <c r="T214" s="0" t="n">
        <v>18</v>
      </c>
      <c r="U214" s="0" t="n">
        <v>40</v>
      </c>
      <c r="V214" s="0" t="n">
        <v>36</v>
      </c>
      <c r="W214" s="0" t="n">
        <v>0</v>
      </c>
      <c r="X214" s="0" t="n">
        <v>1</v>
      </c>
      <c r="Y214" s="0" t="n">
        <v>16</v>
      </c>
      <c r="Z214" s="0" t="n">
        <v>2</v>
      </c>
    </row>
    <row r="215" customFormat="false" ht="12.75" hidden="false" customHeight="false" outlineLevel="0" collapsed="false">
      <c r="A215" s="0" t="n">
        <v>2075009</v>
      </c>
      <c r="B215" s="0" t="s">
        <v>122</v>
      </c>
      <c r="C215" s="0" t="n">
        <v>750</v>
      </c>
      <c r="D215" s="0" t="s">
        <v>90</v>
      </c>
      <c r="E215" s="0" t="n">
        <v>2</v>
      </c>
      <c r="F215" s="0" t="s">
        <v>5</v>
      </c>
      <c r="G215" s="0" t="n">
        <v>9</v>
      </c>
      <c r="H215" s="0" t="s">
        <v>132</v>
      </c>
      <c r="I215" s="0" t="n">
        <v>292</v>
      </c>
      <c r="J215" s="0" t="n">
        <v>62</v>
      </c>
      <c r="K215" s="0" t="n">
        <v>76</v>
      </c>
      <c r="L215" s="0" t="n">
        <v>154</v>
      </c>
      <c r="M215" s="0" t="n">
        <v>28</v>
      </c>
      <c r="N215" s="0" t="n">
        <v>3</v>
      </c>
      <c r="O215" s="0" t="n">
        <v>5</v>
      </c>
      <c r="P215" s="0" t="n">
        <v>17</v>
      </c>
      <c r="Q215" s="0" t="n">
        <v>8</v>
      </c>
      <c r="R215" s="0" t="n">
        <v>25</v>
      </c>
      <c r="S215" s="0" t="n">
        <v>75</v>
      </c>
      <c r="T215" s="0" t="n">
        <v>16</v>
      </c>
      <c r="U215" s="0" t="n">
        <v>43</v>
      </c>
      <c r="V215" s="0" t="n">
        <v>51</v>
      </c>
      <c r="W215" s="0" t="n">
        <v>4</v>
      </c>
      <c r="X215" s="0" t="n">
        <v>1</v>
      </c>
      <c r="Y215" s="0" t="n">
        <v>15</v>
      </c>
      <c r="Z215" s="0" t="n">
        <v>1</v>
      </c>
    </row>
    <row r="216" customFormat="false" ht="12.75" hidden="false" customHeight="false" outlineLevel="0" collapsed="false">
      <c r="A216" s="0" t="n">
        <v>2075010</v>
      </c>
      <c r="B216" s="0" t="s">
        <v>122</v>
      </c>
      <c r="C216" s="0" t="n">
        <v>750</v>
      </c>
      <c r="D216" s="0" t="s">
        <v>90</v>
      </c>
      <c r="E216" s="0" t="n">
        <v>2</v>
      </c>
      <c r="F216" s="0" t="s">
        <v>5</v>
      </c>
      <c r="G216" s="0" t="n">
        <v>10</v>
      </c>
      <c r="H216" s="0" t="s">
        <v>133</v>
      </c>
      <c r="I216" s="0" t="n">
        <v>378</v>
      </c>
      <c r="J216" s="0" t="n">
        <v>94</v>
      </c>
      <c r="K216" s="0" t="n">
        <v>79</v>
      </c>
      <c r="L216" s="0" t="n">
        <v>205</v>
      </c>
      <c r="M216" s="0" t="n">
        <v>28</v>
      </c>
      <c r="N216" s="0" t="n">
        <v>9</v>
      </c>
      <c r="O216" s="0" t="n">
        <v>7</v>
      </c>
      <c r="P216" s="0" t="n">
        <v>16</v>
      </c>
      <c r="Q216" s="0" t="n">
        <v>24</v>
      </c>
      <c r="R216" s="0" t="n">
        <v>35</v>
      </c>
      <c r="S216" s="0" t="n">
        <v>102</v>
      </c>
      <c r="T216" s="0" t="n">
        <v>22</v>
      </c>
      <c r="U216" s="0" t="n">
        <v>51</v>
      </c>
      <c r="V216" s="0" t="n">
        <v>47</v>
      </c>
      <c r="W216" s="0" t="n">
        <v>2</v>
      </c>
      <c r="X216" s="0" t="n">
        <v>5</v>
      </c>
      <c r="Y216" s="0" t="n">
        <v>30</v>
      </c>
      <c r="Z216" s="0" t="n">
        <v>0</v>
      </c>
    </row>
    <row r="217" customFormat="false" ht="12.75" hidden="false" customHeight="false" outlineLevel="0" collapsed="false">
      <c r="A217" s="0" t="n">
        <v>2075011</v>
      </c>
      <c r="B217" s="0" t="s">
        <v>122</v>
      </c>
      <c r="C217" s="0" t="n">
        <v>750</v>
      </c>
      <c r="D217" s="0" t="s">
        <v>90</v>
      </c>
      <c r="E217" s="0" t="n">
        <v>2</v>
      </c>
      <c r="F217" s="0" t="s">
        <v>5</v>
      </c>
      <c r="G217" s="0" t="n">
        <v>11</v>
      </c>
      <c r="H217" s="0" t="s">
        <v>134</v>
      </c>
      <c r="I217" s="0" t="n">
        <v>583</v>
      </c>
      <c r="J217" s="0" t="n">
        <v>154</v>
      </c>
      <c r="K217" s="0" t="n">
        <v>157</v>
      </c>
      <c r="L217" s="0" t="n">
        <v>272</v>
      </c>
      <c r="M217" s="0" t="n">
        <v>55</v>
      </c>
      <c r="N217" s="0" t="n">
        <v>14</v>
      </c>
      <c r="O217" s="0" t="n">
        <v>22</v>
      </c>
      <c r="P217" s="0" t="n">
        <v>37</v>
      </c>
      <c r="Q217" s="0" t="n">
        <v>33</v>
      </c>
      <c r="R217" s="0" t="n">
        <v>65</v>
      </c>
      <c r="S217" s="0" t="n">
        <v>104</v>
      </c>
      <c r="T217" s="0" t="n">
        <v>44</v>
      </c>
      <c r="U217" s="0" t="n">
        <v>80</v>
      </c>
      <c r="V217" s="0" t="n">
        <v>84</v>
      </c>
      <c r="W217" s="0" t="n">
        <v>1</v>
      </c>
      <c r="X217" s="0" t="n">
        <v>2</v>
      </c>
      <c r="Y217" s="0" t="n">
        <v>40</v>
      </c>
      <c r="Z217" s="0" t="n">
        <v>2</v>
      </c>
    </row>
    <row r="218" customFormat="false" ht="12.75" hidden="false" customHeight="false" outlineLevel="0" collapsed="false">
      <c r="A218" s="0" t="n">
        <v>2075012</v>
      </c>
      <c r="B218" s="0" t="s">
        <v>122</v>
      </c>
      <c r="C218" s="0" t="n">
        <v>750</v>
      </c>
      <c r="D218" s="0" t="s">
        <v>90</v>
      </c>
      <c r="E218" s="0" t="n">
        <v>2</v>
      </c>
      <c r="F218" s="0" t="s">
        <v>5</v>
      </c>
      <c r="G218" s="0" t="n">
        <v>12</v>
      </c>
      <c r="H218" s="0" t="s">
        <v>135</v>
      </c>
      <c r="I218" s="0" t="n">
        <v>717</v>
      </c>
      <c r="J218" s="0" t="n">
        <v>192</v>
      </c>
      <c r="K218" s="0" t="n">
        <v>191</v>
      </c>
      <c r="L218" s="0" t="n">
        <v>334</v>
      </c>
      <c r="M218" s="0" t="n">
        <v>76</v>
      </c>
      <c r="N218" s="0" t="n">
        <v>13</v>
      </c>
      <c r="O218" s="0" t="n">
        <v>23</v>
      </c>
      <c r="P218" s="0" t="n">
        <v>54</v>
      </c>
      <c r="Q218" s="0" t="n">
        <v>35</v>
      </c>
      <c r="R218" s="0" t="n">
        <v>72</v>
      </c>
      <c r="S218" s="0" t="n">
        <v>151</v>
      </c>
      <c r="T218" s="0" t="n">
        <v>47</v>
      </c>
      <c r="U218" s="0" t="n">
        <v>72</v>
      </c>
      <c r="V218" s="0" t="n">
        <v>101</v>
      </c>
      <c r="W218" s="0" t="n">
        <v>1</v>
      </c>
      <c r="X218" s="0" t="n">
        <v>4</v>
      </c>
      <c r="Y218" s="0" t="n">
        <v>67</v>
      </c>
      <c r="Z218" s="0" t="n">
        <v>1</v>
      </c>
    </row>
    <row r="219" customFormat="false" ht="12.75" hidden="false" customHeight="false" outlineLevel="0" collapsed="false">
      <c r="A219" s="0" t="n">
        <v>2075013</v>
      </c>
      <c r="B219" s="0" t="s">
        <v>122</v>
      </c>
      <c r="C219" s="0" t="n">
        <v>750</v>
      </c>
      <c r="D219" s="0" t="s">
        <v>90</v>
      </c>
      <c r="E219" s="0" t="n">
        <v>2</v>
      </c>
      <c r="F219" s="0" t="s">
        <v>5</v>
      </c>
      <c r="G219" s="0" t="n">
        <v>13</v>
      </c>
      <c r="H219" s="0" t="s">
        <v>136</v>
      </c>
      <c r="I219" s="0" t="n">
        <v>631</v>
      </c>
      <c r="J219" s="0" t="n">
        <v>172</v>
      </c>
      <c r="K219" s="0" t="n">
        <v>179</v>
      </c>
      <c r="L219" s="0" t="n">
        <v>280</v>
      </c>
      <c r="M219" s="0" t="n">
        <v>49</v>
      </c>
      <c r="N219" s="0" t="n">
        <v>15</v>
      </c>
      <c r="O219" s="0" t="n">
        <v>30</v>
      </c>
      <c r="P219" s="0" t="n">
        <v>44</v>
      </c>
      <c r="Q219" s="0" t="n">
        <v>48</v>
      </c>
      <c r="R219" s="0" t="n">
        <v>64</v>
      </c>
      <c r="S219" s="0" t="n">
        <v>112</v>
      </c>
      <c r="T219" s="0" t="n">
        <v>48</v>
      </c>
      <c r="U219" s="0" t="n">
        <v>71</v>
      </c>
      <c r="V219" s="0" t="n">
        <v>90</v>
      </c>
      <c r="W219" s="0" t="n">
        <v>6</v>
      </c>
      <c r="X219" s="0" t="n">
        <v>3</v>
      </c>
      <c r="Y219" s="0" t="n">
        <v>49</v>
      </c>
      <c r="Z219" s="0" t="n">
        <v>2</v>
      </c>
    </row>
    <row r="220" customFormat="false" ht="12.75" hidden="false" customHeight="false" outlineLevel="0" collapsed="false">
      <c r="A220" s="0" t="n">
        <v>2075014</v>
      </c>
      <c r="B220" s="0" t="s">
        <v>122</v>
      </c>
      <c r="C220" s="0" t="n">
        <v>750</v>
      </c>
      <c r="D220" s="0" t="s">
        <v>90</v>
      </c>
      <c r="E220" s="0" t="n">
        <v>2</v>
      </c>
      <c r="F220" s="0" t="s">
        <v>5</v>
      </c>
      <c r="G220" s="0" t="n">
        <v>14</v>
      </c>
      <c r="H220" s="0" t="s">
        <v>137</v>
      </c>
      <c r="I220" s="0" t="n">
        <v>609</v>
      </c>
      <c r="J220" s="0" t="n">
        <v>164</v>
      </c>
      <c r="K220" s="0" t="n">
        <v>174</v>
      </c>
      <c r="L220" s="0" t="n">
        <v>271</v>
      </c>
      <c r="M220" s="0" t="n">
        <v>52</v>
      </c>
      <c r="N220" s="0" t="n">
        <v>18</v>
      </c>
      <c r="O220" s="0" t="n">
        <v>19</v>
      </c>
      <c r="P220" s="0" t="n">
        <v>37</v>
      </c>
      <c r="Q220" s="0" t="n">
        <v>34</v>
      </c>
      <c r="R220" s="0" t="n">
        <v>63</v>
      </c>
      <c r="S220" s="0" t="n">
        <v>121</v>
      </c>
      <c r="T220" s="0" t="n">
        <v>46</v>
      </c>
      <c r="U220" s="0" t="n">
        <v>64</v>
      </c>
      <c r="V220" s="0" t="n">
        <v>100</v>
      </c>
      <c r="W220" s="0" t="n">
        <v>7</v>
      </c>
      <c r="X220" s="0" t="n">
        <v>4</v>
      </c>
      <c r="Y220" s="0" t="n">
        <v>40</v>
      </c>
      <c r="Z220" s="0" t="n">
        <v>4</v>
      </c>
    </row>
    <row r="221" customFormat="false" ht="12.75" hidden="false" customHeight="false" outlineLevel="0" collapsed="false">
      <c r="A221" s="0" t="n">
        <v>2075015</v>
      </c>
      <c r="B221" s="0" t="s">
        <v>122</v>
      </c>
      <c r="C221" s="0" t="n">
        <v>750</v>
      </c>
      <c r="D221" s="0" t="s">
        <v>90</v>
      </c>
      <c r="E221" s="0" t="n">
        <v>2</v>
      </c>
      <c r="F221" s="0" t="s">
        <v>5</v>
      </c>
      <c r="G221" s="0" t="n">
        <v>15</v>
      </c>
      <c r="H221" s="0" t="s">
        <v>138</v>
      </c>
      <c r="I221" s="0" t="n">
        <v>462</v>
      </c>
      <c r="J221" s="0" t="n">
        <v>114</v>
      </c>
      <c r="K221" s="0" t="n">
        <v>123</v>
      </c>
      <c r="L221" s="0" t="n">
        <v>225</v>
      </c>
      <c r="M221" s="0" t="n">
        <v>47</v>
      </c>
      <c r="N221" s="0" t="n">
        <v>9</v>
      </c>
      <c r="O221" s="0" t="n">
        <v>12</v>
      </c>
      <c r="P221" s="0" t="n">
        <v>35</v>
      </c>
      <c r="Q221" s="0" t="n">
        <v>28</v>
      </c>
      <c r="R221" s="0" t="n">
        <v>45</v>
      </c>
      <c r="S221" s="0" t="n">
        <v>107</v>
      </c>
      <c r="T221" s="0" t="n">
        <v>25</v>
      </c>
      <c r="U221" s="0" t="n">
        <v>43</v>
      </c>
      <c r="V221" s="0" t="n">
        <v>67</v>
      </c>
      <c r="W221" s="0" t="n">
        <v>3</v>
      </c>
      <c r="X221" s="0" t="n">
        <v>2</v>
      </c>
      <c r="Y221" s="0" t="n">
        <v>37</v>
      </c>
      <c r="Z221" s="0" t="n">
        <v>2</v>
      </c>
    </row>
    <row r="222" customFormat="false" ht="12.75" hidden="false" customHeight="false" outlineLevel="0" collapsed="false">
      <c r="A222" s="0" t="n">
        <v>2075016</v>
      </c>
      <c r="B222" s="0" t="s">
        <v>122</v>
      </c>
      <c r="C222" s="0" t="n">
        <v>750</v>
      </c>
      <c r="D222" s="0" t="s">
        <v>90</v>
      </c>
      <c r="E222" s="0" t="n">
        <v>2</v>
      </c>
      <c r="F222" s="0" t="s">
        <v>5</v>
      </c>
      <c r="G222" s="0" t="n">
        <v>16</v>
      </c>
      <c r="H222" s="0" t="s">
        <v>139</v>
      </c>
      <c r="I222" s="0" t="n">
        <v>296</v>
      </c>
      <c r="J222" s="0" t="n">
        <v>77</v>
      </c>
      <c r="K222" s="0" t="n">
        <v>83</v>
      </c>
      <c r="L222" s="0" t="n">
        <v>136</v>
      </c>
      <c r="M222" s="0" t="n">
        <v>29</v>
      </c>
      <c r="N222" s="0" t="n">
        <v>11</v>
      </c>
      <c r="O222" s="0" t="n">
        <v>11</v>
      </c>
      <c r="P222" s="0" t="n">
        <v>13</v>
      </c>
      <c r="Q222" s="0" t="n">
        <v>14</v>
      </c>
      <c r="R222" s="0" t="n">
        <v>26</v>
      </c>
      <c r="S222" s="0" t="n">
        <v>68</v>
      </c>
      <c r="T222" s="0" t="n">
        <v>26</v>
      </c>
      <c r="U222" s="0" t="n">
        <v>25</v>
      </c>
      <c r="V222" s="0" t="n">
        <v>48</v>
      </c>
      <c r="W222" s="0" t="n">
        <v>2</v>
      </c>
      <c r="X222" s="0" t="n">
        <v>0</v>
      </c>
      <c r="Y222" s="0" t="n">
        <v>19</v>
      </c>
      <c r="Z222" s="0" t="n">
        <v>4</v>
      </c>
    </row>
    <row r="223" customFormat="false" ht="12.75" hidden="false" customHeight="false" outlineLevel="0" collapsed="false">
      <c r="A223" s="0" t="n">
        <v>2075017</v>
      </c>
      <c r="B223" s="0" t="s">
        <v>122</v>
      </c>
      <c r="C223" s="0" t="n">
        <v>750</v>
      </c>
      <c r="D223" s="0" t="s">
        <v>90</v>
      </c>
      <c r="E223" s="0" t="n">
        <v>2</v>
      </c>
      <c r="F223" s="0" t="s">
        <v>5</v>
      </c>
      <c r="G223" s="0" t="n">
        <v>17</v>
      </c>
      <c r="H223" s="0" t="s">
        <v>140</v>
      </c>
      <c r="I223" s="0" t="n">
        <v>169</v>
      </c>
      <c r="J223" s="0" t="n">
        <v>42</v>
      </c>
      <c r="K223" s="0" t="n">
        <v>56</v>
      </c>
      <c r="L223" s="0" t="n">
        <v>71</v>
      </c>
      <c r="M223" s="0" t="n">
        <v>17</v>
      </c>
      <c r="N223" s="0" t="n">
        <v>5</v>
      </c>
      <c r="O223" s="0" t="n">
        <v>7</v>
      </c>
      <c r="P223" s="0" t="n">
        <v>9</v>
      </c>
      <c r="Q223" s="0" t="n">
        <v>7</v>
      </c>
      <c r="R223" s="0" t="n">
        <v>18</v>
      </c>
      <c r="S223" s="0" t="n">
        <v>34</v>
      </c>
      <c r="T223" s="0" t="n">
        <v>9</v>
      </c>
      <c r="U223" s="0" t="n">
        <v>13</v>
      </c>
      <c r="V223" s="0" t="n">
        <v>35</v>
      </c>
      <c r="W223" s="0" t="n">
        <v>0</v>
      </c>
      <c r="X223" s="0" t="n">
        <v>2</v>
      </c>
      <c r="Y223" s="0" t="n">
        <v>13</v>
      </c>
      <c r="Z223" s="0" t="n">
        <v>0</v>
      </c>
    </row>
    <row r="224" customFormat="false" ht="12.75" hidden="false" customHeight="false" outlineLevel="0" collapsed="false">
      <c r="A224" s="0" t="n">
        <v>2075018</v>
      </c>
      <c r="B224" s="0" t="s">
        <v>122</v>
      </c>
      <c r="C224" s="0" t="n">
        <v>750</v>
      </c>
      <c r="D224" s="0" t="s">
        <v>90</v>
      </c>
      <c r="E224" s="0" t="n">
        <v>2</v>
      </c>
      <c r="F224" s="0" t="s">
        <v>5</v>
      </c>
      <c r="G224" s="0" t="n">
        <v>18</v>
      </c>
      <c r="H224" s="0" t="s">
        <v>141</v>
      </c>
      <c r="I224" s="0" t="n">
        <v>72</v>
      </c>
      <c r="J224" s="0" t="n">
        <v>24</v>
      </c>
      <c r="K224" s="0" t="n">
        <v>15</v>
      </c>
      <c r="L224" s="0" t="n">
        <v>33</v>
      </c>
      <c r="M224" s="0" t="n">
        <v>8</v>
      </c>
      <c r="N224" s="0" t="n">
        <v>0</v>
      </c>
      <c r="O224" s="0" t="n">
        <v>1</v>
      </c>
      <c r="P224" s="0" t="n">
        <v>4</v>
      </c>
      <c r="Q224" s="0" t="n">
        <v>1</v>
      </c>
      <c r="R224" s="0" t="n">
        <v>14</v>
      </c>
      <c r="S224" s="0" t="n">
        <v>19</v>
      </c>
      <c r="T224" s="0" t="n">
        <v>5</v>
      </c>
      <c r="U224" s="0" t="n">
        <v>5</v>
      </c>
      <c r="V224" s="0" t="n">
        <v>10</v>
      </c>
      <c r="W224" s="0" t="n">
        <v>0</v>
      </c>
      <c r="X224" s="0" t="n">
        <v>0</v>
      </c>
      <c r="Y224" s="0" t="n">
        <v>4</v>
      </c>
      <c r="Z224" s="0" t="n">
        <v>1</v>
      </c>
    </row>
    <row r="225" customFormat="false" ht="12.75" hidden="false" customHeight="false" outlineLevel="0" collapsed="false">
      <c r="A225" s="0" t="n">
        <v>2075019</v>
      </c>
      <c r="B225" s="0" t="s">
        <v>122</v>
      </c>
      <c r="C225" s="0" t="n">
        <v>750</v>
      </c>
      <c r="D225" s="0" t="s">
        <v>90</v>
      </c>
      <c r="E225" s="0" t="n">
        <v>2</v>
      </c>
      <c r="F225" s="0" t="s">
        <v>5</v>
      </c>
      <c r="G225" s="0" t="n">
        <v>19</v>
      </c>
      <c r="H225" s="0" t="s">
        <v>142</v>
      </c>
      <c r="I225" s="0" t="n">
        <v>5064</v>
      </c>
      <c r="J225" s="0" t="n">
        <v>1305</v>
      </c>
      <c r="K225" s="0" t="n">
        <v>1352</v>
      </c>
      <c r="L225" s="0" t="n">
        <v>2407</v>
      </c>
      <c r="M225" s="0" t="n">
        <v>446</v>
      </c>
      <c r="N225" s="0" t="n">
        <v>112</v>
      </c>
      <c r="O225" s="0" t="n">
        <v>153</v>
      </c>
      <c r="P225" s="0" t="n">
        <v>317</v>
      </c>
      <c r="Q225" s="0" t="n">
        <v>282</v>
      </c>
      <c r="R225" s="0" t="n">
        <v>503</v>
      </c>
      <c r="S225" s="0" t="n">
        <v>1108</v>
      </c>
      <c r="T225" s="0" t="n">
        <v>343</v>
      </c>
      <c r="U225" s="0" t="n">
        <v>571</v>
      </c>
      <c r="V225" s="0" t="n">
        <v>770</v>
      </c>
      <c r="W225" s="0" t="n">
        <v>28</v>
      </c>
      <c r="X225" s="0" t="n">
        <v>27</v>
      </c>
      <c r="Y225" s="0" t="n">
        <v>385</v>
      </c>
      <c r="Z225" s="0" t="n">
        <v>19</v>
      </c>
    </row>
    <row r="226" customFormat="false" ht="12.75" hidden="false" customHeight="false" outlineLevel="0" collapsed="false">
      <c r="A226" s="0" t="n">
        <v>2075020</v>
      </c>
      <c r="B226" s="0" t="s">
        <v>122</v>
      </c>
      <c r="C226" s="0" t="n">
        <v>750</v>
      </c>
      <c r="D226" s="0" t="s">
        <v>90</v>
      </c>
      <c r="E226" s="0" t="n">
        <v>2</v>
      </c>
      <c r="F226" s="0" t="s">
        <v>5</v>
      </c>
      <c r="G226" s="0" t="n">
        <v>20</v>
      </c>
      <c r="H226" s="0" t="s">
        <v>143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2075021</v>
      </c>
      <c r="B227" s="0" t="s">
        <v>122</v>
      </c>
      <c r="C227" s="0" t="n">
        <v>750</v>
      </c>
      <c r="D227" s="0" t="s">
        <v>90</v>
      </c>
      <c r="E227" s="0" t="n">
        <v>2</v>
      </c>
      <c r="F227" s="0" t="s">
        <v>5</v>
      </c>
      <c r="G227" s="0" t="n">
        <v>21</v>
      </c>
      <c r="H227" s="0" t="s">
        <v>144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2075022</v>
      </c>
      <c r="B228" s="0" t="s">
        <v>122</v>
      </c>
      <c r="C228" s="0" t="n">
        <v>750</v>
      </c>
      <c r="D228" s="0" t="s">
        <v>90</v>
      </c>
      <c r="E228" s="0" t="n">
        <v>2</v>
      </c>
      <c r="F228" s="0" t="s">
        <v>5</v>
      </c>
      <c r="G228" s="0" t="n">
        <v>22</v>
      </c>
      <c r="H228" s="0" t="s">
        <v>145</v>
      </c>
      <c r="I228" s="0" t="n">
        <v>0.139568509994501</v>
      </c>
      <c r="J228" s="0" t="n">
        <v>0.54129835824208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27.4499039253363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2075023</v>
      </c>
      <c r="B229" s="0" t="s">
        <v>122</v>
      </c>
      <c r="C229" s="0" t="n">
        <v>750</v>
      </c>
      <c r="D229" s="0" t="s">
        <v>90</v>
      </c>
      <c r="E229" s="0" t="n">
        <v>2</v>
      </c>
      <c r="F229" s="0" t="s">
        <v>5</v>
      </c>
      <c r="G229" s="0" t="n">
        <v>23</v>
      </c>
      <c r="H229" s="0" t="s">
        <v>146</v>
      </c>
      <c r="I229" s="0" t="n">
        <v>0.123850512431495</v>
      </c>
      <c r="J229" s="0" t="n">
        <v>0</v>
      </c>
      <c r="K229" s="0" t="n">
        <v>0.457961430488324</v>
      </c>
      <c r="L229" s="0" t="n">
        <v>0</v>
      </c>
      <c r="M229" s="0" t="n">
        <v>0</v>
      </c>
      <c r="N229" s="0" t="n">
        <v>6.22316261123903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</row>
    <row r="230" customFormat="false" ht="12.75" hidden="false" customHeight="false" outlineLevel="0" collapsed="false">
      <c r="A230" s="0" t="n">
        <v>2075024</v>
      </c>
      <c r="B230" s="0" t="s">
        <v>122</v>
      </c>
      <c r="C230" s="0" t="n">
        <v>750</v>
      </c>
      <c r="D230" s="0" t="s">
        <v>90</v>
      </c>
      <c r="E230" s="0" t="n">
        <v>2</v>
      </c>
      <c r="F230" s="0" t="s">
        <v>5</v>
      </c>
      <c r="G230" s="0" t="n">
        <v>24</v>
      </c>
      <c r="H230" s="0" t="s">
        <v>147</v>
      </c>
      <c r="I230" s="0" t="n">
        <v>3.90036028185118</v>
      </c>
      <c r="J230" s="0" t="n">
        <v>6.52343076543141</v>
      </c>
      <c r="K230" s="0" t="n">
        <v>1.90989862258111</v>
      </c>
      <c r="L230" s="0" t="n">
        <v>3.80094453471688</v>
      </c>
      <c r="M230" s="0" t="n">
        <v>3.70693010583285</v>
      </c>
      <c r="N230" s="0" t="n">
        <v>0</v>
      </c>
      <c r="O230" s="0" t="n">
        <v>5.37692224970427</v>
      </c>
      <c r="P230" s="0" t="n">
        <v>0</v>
      </c>
      <c r="Q230" s="0" t="n">
        <v>2.12988008775106</v>
      </c>
      <c r="R230" s="0" t="n">
        <v>5.06816684405251</v>
      </c>
      <c r="S230" s="0" t="n">
        <v>3.85318508560493</v>
      </c>
      <c r="T230" s="0" t="n">
        <v>0</v>
      </c>
      <c r="U230" s="0" t="n">
        <v>4.62582831238219</v>
      </c>
      <c r="V230" s="0" t="n">
        <v>2.36724210376806</v>
      </c>
      <c r="W230" s="0" t="n">
        <v>39.2156862745098</v>
      </c>
      <c r="X230" s="0" t="n">
        <v>0</v>
      </c>
      <c r="Y230" s="0" t="n">
        <v>11.367188610077</v>
      </c>
      <c r="Z230" s="0" t="n">
        <v>0</v>
      </c>
    </row>
    <row r="231" customFormat="false" ht="12.75" hidden="false" customHeight="false" outlineLevel="0" collapsed="false">
      <c r="A231" s="0" t="n">
        <v>2075025</v>
      </c>
      <c r="B231" s="0" t="s">
        <v>122</v>
      </c>
      <c r="C231" s="0" t="n">
        <v>750</v>
      </c>
      <c r="D231" s="0" t="s">
        <v>90</v>
      </c>
      <c r="E231" s="0" t="n">
        <v>2</v>
      </c>
      <c r="F231" s="0" t="s">
        <v>5</v>
      </c>
      <c r="G231" s="0" t="n">
        <v>25</v>
      </c>
      <c r="H231" s="0" t="s">
        <v>148</v>
      </c>
      <c r="I231" s="0" t="n">
        <v>17.3748150330121</v>
      </c>
      <c r="J231" s="0" t="n">
        <v>16.1825390403754</v>
      </c>
      <c r="K231" s="0" t="n">
        <v>18.741451704874</v>
      </c>
      <c r="L231" s="0" t="n">
        <v>17.148876748573</v>
      </c>
      <c r="M231" s="0" t="n">
        <v>17.6546745654988</v>
      </c>
      <c r="N231" s="0" t="n">
        <v>30.8071472581639</v>
      </c>
      <c r="O231" s="0" t="n">
        <v>16.366612111293</v>
      </c>
      <c r="P231" s="0" t="n">
        <v>13.1923635061533</v>
      </c>
      <c r="Q231" s="0" t="n">
        <v>20.4661739624787</v>
      </c>
      <c r="R231" s="0" t="n">
        <v>13.4835189910179</v>
      </c>
      <c r="S231" s="0" t="n">
        <v>15.7097202772092</v>
      </c>
      <c r="T231" s="0" t="n">
        <v>26.467120617887</v>
      </c>
      <c r="U231" s="0" t="n">
        <v>18.7959533418099</v>
      </c>
      <c r="V231" s="0" t="n">
        <v>19.8310157085682</v>
      </c>
      <c r="W231" s="0" t="n">
        <v>0</v>
      </c>
      <c r="X231" s="0" t="n">
        <v>0</v>
      </c>
      <c r="Y231" s="0" t="n">
        <v>15.7554750275721</v>
      </c>
      <c r="Z231" s="0" t="n">
        <v>0</v>
      </c>
    </row>
    <row r="232" customFormat="false" ht="12.75" hidden="false" customHeight="false" outlineLevel="0" collapsed="false">
      <c r="A232" s="0" t="n">
        <v>2075026</v>
      </c>
      <c r="B232" s="0" t="s">
        <v>122</v>
      </c>
      <c r="C232" s="0" t="n">
        <v>750</v>
      </c>
      <c r="D232" s="0" t="s">
        <v>90</v>
      </c>
      <c r="E232" s="0" t="n">
        <v>2</v>
      </c>
      <c r="F232" s="0" t="s">
        <v>5</v>
      </c>
      <c r="G232" s="0" t="n">
        <v>26</v>
      </c>
      <c r="H232" s="0" t="s">
        <v>149</v>
      </c>
      <c r="I232" s="0" t="n">
        <v>24.2873039357824</v>
      </c>
      <c r="J232" s="0" t="n">
        <v>26.1867474519268</v>
      </c>
      <c r="K232" s="0" t="n">
        <v>22.0876750773069</v>
      </c>
      <c r="L232" s="0" t="n">
        <v>24.649078412914</v>
      </c>
      <c r="M232" s="0" t="n">
        <v>17.88837653045</v>
      </c>
      <c r="N232" s="0" t="n">
        <v>7.6010945576163</v>
      </c>
      <c r="O232" s="0" t="n">
        <v>22.3626097165539</v>
      </c>
      <c r="P232" s="0" t="n">
        <v>26.5967551958661</v>
      </c>
      <c r="Q232" s="0" t="n">
        <v>17.9107150852998</v>
      </c>
      <c r="R232" s="0" t="n">
        <v>21.6014643518992</v>
      </c>
      <c r="S232" s="0" t="n">
        <v>27.1843096192183</v>
      </c>
      <c r="T232" s="0" t="n">
        <v>36.3662811840861</v>
      </c>
      <c r="U232" s="0" t="n">
        <v>26.2165027185373</v>
      </c>
      <c r="V232" s="0" t="n">
        <v>21.7366200914297</v>
      </c>
      <c r="W232" s="0" t="n">
        <v>37.25782414307</v>
      </c>
      <c r="X232" s="0" t="n">
        <v>0</v>
      </c>
      <c r="Y232" s="0" t="n">
        <v>28.621516224822</v>
      </c>
      <c r="Z232" s="0" t="n">
        <v>0</v>
      </c>
    </row>
    <row r="233" customFormat="false" ht="12.75" hidden="false" customHeight="false" outlineLevel="0" collapsed="false">
      <c r="A233" s="0" t="n">
        <v>2075027</v>
      </c>
      <c r="B233" s="0" t="s">
        <v>122</v>
      </c>
      <c r="C233" s="0" t="n">
        <v>750</v>
      </c>
      <c r="D233" s="0" t="s">
        <v>90</v>
      </c>
      <c r="E233" s="0" t="n">
        <v>2</v>
      </c>
      <c r="F233" s="0" t="s">
        <v>5</v>
      </c>
      <c r="G233" s="0" t="n">
        <v>27</v>
      </c>
      <c r="H233" s="0" t="s">
        <v>150</v>
      </c>
      <c r="I233" s="0" t="n">
        <v>24.5154267258636</v>
      </c>
      <c r="J233" s="0" t="n">
        <v>23.1662336246525</v>
      </c>
      <c r="K233" s="0" t="n">
        <v>21.2517693100393</v>
      </c>
      <c r="L233" s="0" t="n">
        <v>27.1624529124583</v>
      </c>
      <c r="M233" s="0" t="n">
        <v>31.1961251128807</v>
      </c>
      <c r="N233" s="0" t="n">
        <v>16.5407730054585</v>
      </c>
      <c r="O233" s="0" t="n">
        <v>18.1488203266788</v>
      </c>
      <c r="P233" s="0" t="n">
        <v>23.1389660187756</v>
      </c>
      <c r="Q233" s="0" t="n">
        <v>26.3996530331316</v>
      </c>
      <c r="R233" s="0" t="n">
        <v>17.69856225209</v>
      </c>
      <c r="S233" s="0" t="n">
        <v>29.708853238265</v>
      </c>
      <c r="T233" s="0" t="n">
        <v>21.892289933527</v>
      </c>
      <c r="U233" s="0" t="n">
        <v>19.9133768108727</v>
      </c>
      <c r="V233" s="0" t="n">
        <v>21.5183915002354</v>
      </c>
      <c r="W233" s="0" t="n">
        <v>0</v>
      </c>
      <c r="X233" s="0" t="n">
        <v>52.1240552514986</v>
      </c>
      <c r="Y233" s="0" t="n">
        <v>33.5774359630328</v>
      </c>
      <c r="Z233" s="0" t="n">
        <v>0</v>
      </c>
    </row>
    <row r="234" customFormat="false" ht="12.75" hidden="false" customHeight="false" outlineLevel="0" collapsed="false">
      <c r="A234" s="0" t="n">
        <v>2075028</v>
      </c>
      <c r="B234" s="0" t="s">
        <v>122</v>
      </c>
      <c r="C234" s="0" t="n">
        <v>750</v>
      </c>
      <c r="D234" s="0" t="s">
        <v>90</v>
      </c>
      <c r="E234" s="0" t="n">
        <v>2</v>
      </c>
      <c r="F234" s="0" t="s">
        <v>5</v>
      </c>
      <c r="G234" s="0" t="n">
        <v>28</v>
      </c>
      <c r="H234" s="0" t="s">
        <v>151</v>
      </c>
      <c r="I234" s="0" t="n">
        <v>24.7067899727542</v>
      </c>
      <c r="J234" s="0" t="n">
        <v>23.1749710312862</v>
      </c>
      <c r="K234" s="0" t="n">
        <v>22.177152525155</v>
      </c>
      <c r="L234" s="0" t="n">
        <v>26.946584520412</v>
      </c>
      <c r="M234" s="0" t="n">
        <v>24.3856179044626</v>
      </c>
      <c r="N234" s="0" t="n">
        <v>26.5898515399956</v>
      </c>
      <c r="O234" s="0" t="n">
        <v>14.1292829388909</v>
      </c>
      <c r="P234" s="0" t="n">
        <v>22.6786296438038</v>
      </c>
      <c r="Q234" s="0" t="n">
        <v>29.7235707916378</v>
      </c>
      <c r="R234" s="0" t="n">
        <v>20.6592168278712</v>
      </c>
      <c r="S234" s="0" t="n">
        <v>23.490819703764</v>
      </c>
      <c r="T234" s="0" t="n">
        <v>29.5522829138551</v>
      </c>
      <c r="U234" s="0" t="n">
        <v>34.1602971945856</v>
      </c>
      <c r="V234" s="0" t="n">
        <v>22.7644949760024</v>
      </c>
      <c r="W234" s="0" t="n">
        <v>0</v>
      </c>
      <c r="X234" s="0" t="n">
        <v>23.9520958083832</v>
      </c>
      <c r="Y234" s="0" t="n">
        <v>21.6502936321074</v>
      </c>
      <c r="Z234" s="0" t="n">
        <v>39.6432111000991</v>
      </c>
    </row>
    <row r="235" customFormat="false" ht="12.75" hidden="false" customHeight="false" outlineLevel="0" collapsed="false">
      <c r="A235" s="0" t="n">
        <v>2075029</v>
      </c>
      <c r="B235" s="0" t="s">
        <v>122</v>
      </c>
      <c r="C235" s="0" t="n">
        <v>750</v>
      </c>
      <c r="D235" s="0" t="s">
        <v>90</v>
      </c>
      <c r="E235" s="0" t="n">
        <v>2</v>
      </c>
      <c r="F235" s="0" t="s">
        <v>5</v>
      </c>
      <c r="G235" s="0" t="n">
        <v>29</v>
      </c>
      <c r="H235" s="0" t="s">
        <v>152</v>
      </c>
      <c r="I235" s="0" t="n">
        <v>28.1132540513895</v>
      </c>
      <c r="J235" s="0" t="n">
        <v>23.5328054899758</v>
      </c>
      <c r="K235" s="0" t="n">
        <v>27.143438787974</v>
      </c>
      <c r="L235" s="0" t="n">
        <v>31.0985460420032</v>
      </c>
      <c r="M235" s="0" t="n">
        <v>37.0272414705105</v>
      </c>
      <c r="N235" s="0" t="n">
        <v>12.9740950568698</v>
      </c>
      <c r="O235" s="0" t="n">
        <v>16.3692912096906</v>
      </c>
      <c r="P235" s="0" t="n">
        <v>23.9740516147229</v>
      </c>
      <c r="Q235" s="0" t="n">
        <v>13.5176236017708</v>
      </c>
      <c r="R235" s="0" t="n">
        <v>23.1859326309542</v>
      </c>
      <c r="S235" s="0" t="n">
        <v>30.7776906883123</v>
      </c>
      <c r="T235" s="0" t="n">
        <v>24.9894575725866</v>
      </c>
      <c r="U235" s="0" t="n">
        <v>36.8418797926573</v>
      </c>
      <c r="V235" s="0" t="n">
        <v>32.8151541668811</v>
      </c>
      <c r="W235" s="0" t="n">
        <v>97.1581248481904</v>
      </c>
      <c r="X235" s="0" t="n">
        <v>22.9779411764706</v>
      </c>
      <c r="Y235" s="0" t="n">
        <v>19.2258395283261</v>
      </c>
      <c r="Z235" s="0" t="n">
        <v>19.5236235845373</v>
      </c>
    </row>
    <row r="236" customFormat="false" ht="12.75" hidden="false" customHeight="false" outlineLevel="0" collapsed="false">
      <c r="A236" s="0" t="n">
        <v>2075030</v>
      </c>
      <c r="B236" s="0" t="s">
        <v>122</v>
      </c>
      <c r="C236" s="0" t="n">
        <v>750</v>
      </c>
      <c r="D236" s="0" t="s">
        <v>90</v>
      </c>
      <c r="E236" s="0" t="n">
        <v>2</v>
      </c>
      <c r="F236" s="0" t="s">
        <v>5</v>
      </c>
      <c r="G236" s="0" t="n">
        <v>30</v>
      </c>
      <c r="H236" s="0" t="s">
        <v>153</v>
      </c>
      <c r="I236" s="0" t="n">
        <v>40.1478886777643</v>
      </c>
      <c r="J236" s="0" t="n">
        <v>38.677238445175</v>
      </c>
      <c r="K236" s="0" t="n">
        <v>31.1761293454197</v>
      </c>
      <c r="L236" s="0" t="n">
        <v>46.0588249832054</v>
      </c>
      <c r="M236" s="0" t="n">
        <v>40.1958110222656</v>
      </c>
      <c r="N236" s="0" t="n">
        <v>41.6531679548295</v>
      </c>
      <c r="O236" s="0" t="n">
        <v>24.5959241040056</v>
      </c>
      <c r="P236" s="0" t="n">
        <v>24.6085699344797</v>
      </c>
      <c r="Q236" s="0" t="n">
        <v>46.1157120073785</v>
      </c>
      <c r="R236" s="0" t="n">
        <v>35.6731523855147</v>
      </c>
      <c r="S236" s="0" t="n">
        <v>46.8450759854688</v>
      </c>
      <c r="T236" s="0" t="n">
        <v>36.468521035706</v>
      </c>
      <c r="U236" s="0" t="n">
        <v>48.276253762708</v>
      </c>
      <c r="V236" s="0" t="n">
        <v>33.9806527177292</v>
      </c>
      <c r="W236" s="0" t="n">
        <v>51.7464424320828</v>
      </c>
      <c r="X236" s="0" t="n">
        <v>125.376128385155</v>
      </c>
      <c r="Y236" s="0" t="n">
        <v>41.7310019613571</v>
      </c>
      <c r="Z236" s="0" t="n">
        <v>0</v>
      </c>
    </row>
    <row r="237" customFormat="false" ht="12.75" hidden="false" customHeight="false" outlineLevel="0" collapsed="false">
      <c r="A237" s="0" t="n">
        <v>2075031</v>
      </c>
      <c r="B237" s="0" t="s">
        <v>122</v>
      </c>
      <c r="C237" s="0" t="n">
        <v>750</v>
      </c>
      <c r="D237" s="0" t="s">
        <v>90</v>
      </c>
      <c r="E237" s="0" t="n">
        <v>2</v>
      </c>
      <c r="F237" s="0" t="s">
        <v>5</v>
      </c>
      <c r="G237" s="0" t="n">
        <v>31</v>
      </c>
      <c r="H237" s="0" t="s">
        <v>154</v>
      </c>
      <c r="I237" s="0" t="n">
        <v>69.2854095385687</v>
      </c>
      <c r="J237" s="0" t="n">
        <v>68.0028790829326</v>
      </c>
      <c r="K237" s="0" t="n">
        <v>68.8394199950015</v>
      </c>
      <c r="L237" s="0" t="n">
        <v>70.2989514601247</v>
      </c>
      <c r="M237" s="0" t="n">
        <v>84.5633456334563</v>
      </c>
      <c r="N237" s="0" t="n">
        <v>69.0131124913734</v>
      </c>
      <c r="O237" s="0" t="n">
        <v>79.727476987751</v>
      </c>
      <c r="P237" s="0" t="n">
        <v>62.3105422701246</v>
      </c>
      <c r="Q237" s="0" t="n">
        <v>69.8058129204214</v>
      </c>
      <c r="R237" s="0" t="n">
        <v>72.5624595324745</v>
      </c>
      <c r="S237" s="0" t="n">
        <v>57.1733286421884</v>
      </c>
      <c r="T237" s="0" t="n">
        <v>75.6091693301715</v>
      </c>
      <c r="U237" s="0" t="n">
        <v>86.2980302474596</v>
      </c>
      <c r="V237" s="0" t="n">
        <v>69.5323946460056</v>
      </c>
      <c r="W237" s="0" t="n">
        <v>26.3227165043432</v>
      </c>
      <c r="X237" s="0" t="n">
        <v>52.7148128624143</v>
      </c>
      <c r="Y237" s="0" t="n">
        <v>60.4193100114797</v>
      </c>
      <c r="Z237" s="0" t="n">
        <v>40.8830744071954</v>
      </c>
    </row>
    <row r="238" customFormat="false" ht="12.75" hidden="false" customHeight="false" outlineLevel="0" collapsed="false">
      <c r="A238" s="0" t="n">
        <v>2075032</v>
      </c>
      <c r="B238" s="0" t="s">
        <v>122</v>
      </c>
      <c r="C238" s="0" t="n">
        <v>750</v>
      </c>
      <c r="D238" s="0" t="s">
        <v>90</v>
      </c>
      <c r="E238" s="0" t="n">
        <v>2</v>
      </c>
      <c r="F238" s="0" t="s">
        <v>5</v>
      </c>
      <c r="G238" s="0" t="n">
        <v>32</v>
      </c>
      <c r="H238" s="0" t="s">
        <v>155</v>
      </c>
      <c r="I238" s="0" t="n">
        <v>86.1516870470879</v>
      </c>
      <c r="J238" s="0" t="n">
        <v>84.4490578651982</v>
      </c>
      <c r="K238" s="0" t="n">
        <v>82.6053109592596</v>
      </c>
      <c r="L238" s="0" t="n">
        <v>89.3820063851936</v>
      </c>
      <c r="M238" s="0" t="n">
        <v>113.602391629297</v>
      </c>
      <c r="N238" s="0" t="n">
        <v>59.6658711217184</v>
      </c>
      <c r="O238" s="0" t="n">
        <v>79.819538434843</v>
      </c>
      <c r="P238" s="0" t="n">
        <v>86.7734730279121</v>
      </c>
      <c r="Q238" s="0" t="n">
        <v>73.4414671506809</v>
      </c>
      <c r="R238" s="0" t="n">
        <v>82.7938318595265</v>
      </c>
      <c r="S238" s="0" t="n">
        <v>88.3873120306253</v>
      </c>
      <c r="T238" s="0" t="n">
        <v>79.4858785726366</v>
      </c>
      <c r="U238" s="0" t="n">
        <v>81.5577530839025</v>
      </c>
      <c r="V238" s="0" t="n">
        <v>85.3141418748839</v>
      </c>
      <c r="W238" s="0" t="n">
        <v>26.2950302392848</v>
      </c>
      <c r="X238" s="0" t="n">
        <v>115.673799884326</v>
      </c>
      <c r="Y238" s="0" t="n">
        <v>97.1338272177682</v>
      </c>
      <c r="Z238" s="0" t="n">
        <v>19.9004975124378</v>
      </c>
    </row>
    <row r="239" customFormat="false" ht="12.75" hidden="false" customHeight="false" outlineLevel="0" collapsed="false">
      <c r="A239" s="0" t="n">
        <v>2075033</v>
      </c>
      <c r="B239" s="0" t="s">
        <v>122</v>
      </c>
      <c r="C239" s="0" t="n">
        <v>750</v>
      </c>
      <c r="D239" s="0" t="s">
        <v>90</v>
      </c>
      <c r="E239" s="0" t="n">
        <v>2</v>
      </c>
      <c r="F239" s="0" t="s">
        <v>5</v>
      </c>
      <c r="G239" s="0" t="n">
        <v>33</v>
      </c>
      <c r="H239" s="0" t="s">
        <v>156</v>
      </c>
      <c r="I239" s="0" t="n">
        <v>91.7472544888544</v>
      </c>
      <c r="J239" s="0" t="n">
        <v>92.8996575675413</v>
      </c>
      <c r="K239" s="0" t="n">
        <v>94.7857260110036</v>
      </c>
      <c r="L239" s="0" t="n">
        <v>89.2384770816468</v>
      </c>
      <c r="M239" s="0" t="n">
        <v>86.5984482971917</v>
      </c>
      <c r="N239" s="0" t="n">
        <v>82.0973126812982</v>
      </c>
      <c r="O239" s="0" t="n">
        <v>117.091448421217</v>
      </c>
      <c r="P239" s="0" t="n">
        <v>87.2340847360178</v>
      </c>
      <c r="Q239" s="0" t="n">
        <v>121.722371557539</v>
      </c>
      <c r="R239" s="0" t="n">
        <v>93.4142923867352</v>
      </c>
      <c r="S239" s="0" t="n">
        <v>78.2855465309717</v>
      </c>
      <c r="T239" s="0" t="n">
        <v>98.4070361030814</v>
      </c>
      <c r="U239" s="0" t="n">
        <v>95.0684894822115</v>
      </c>
      <c r="V239" s="0" t="n">
        <v>95.2219729992805</v>
      </c>
      <c r="W239" s="0" t="n">
        <v>173.310225303293</v>
      </c>
      <c r="X239" s="0" t="n">
        <v>97.911227154047</v>
      </c>
      <c r="Y239" s="0" t="n">
        <v>85.9965952368416</v>
      </c>
      <c r="Z239" s="0" t="n">
        <v>45.9558823529412</v>
      </c>
    </row>
    <row r="240" customFormat="false" ht="12.75" hidden="false" customHeight="false" outlineLevel="0" collapsed="false">
      <c r="A240" s="0" t="n">
        <v>2075034</v>
      </c>
      <c r="B240" s="0" t="s">
        <v>122</v>
      </c>
      <c r="C240" s="0" t="n">
        <v>750</v>
      </c>
      <c r="D240" s="0" t="s">
        <v>90</v>
      </c>
      <c r="E240" s="0" t="n">
        <v>2</v>
      </c>
      <c r="F240" s="0" t="s">
        <v>5</v>
      </c>
      <c r="G240" s="0" t="n">
        <v>34</v>
      </c>
      <c r="H240" s="0" t="s">
        <v>157</v>
      </c>
      <c r="I240" s="0" t="n">
        <v>101.73891688983</v>
      </c>
      <c r="J240" s="0" t="n">
        <v>103.714759116148</v>
      </c>
      <c r="K240" s="0" t="n">
        <v>108.35990434436</v>
      </c>
      <c r="L240" s="0" t="n">
        <v>96.8240981246137</v>
      </c>
      <c r="M240" s="0" t="n">
        <v>108.891401767391</v>
      </c>
      <c r="N240" s="0" t="n">
        <v>117.057943682123</v>
      </c>
      <c r="O240" s="0" t="n">
        <v>90.5106707317073</v>
      </c>
      <c r="P240" s="0" t="n">
        <v>88.0239805871437</v>
      </c>
      <c r="Q240" s="0" t="n">
        <v>100.863270936545</v>
      </c>
      <c r="R240" s="0" t="n">
        <v>108.26416456153</v>
      </c>
      <c r="S240" s="0" t="n">
        <v>90.6849335601706</v>
      </c>
      <c r="T240" s="0" t="n">
        <v>113.552209331029</v>
      </c>
      <c r="U240" s="0" t="n">
        <v>98.4660830499869</v>
      </c>
      <c r="V240" s="0" t="n">
        <v>121.694473853942</v>
      </c>
      <c r="W240" s="0" t="n">
        <v>262.172284644195</v>
      </c>
      <c r="X240" s="0" t="n">
        <v>172.711571675302</v>
      </c>
      <c r="Y240" s="0" t="n">
        <v>79.0420108287555</v>
      </c>
      <c r="Z240" s="0" t="n">
        <v>104.356900600052</v>
      </c>
    </row>
    <row r="241" customFormat="false" ht="12.75" hidden="false" customHeight="false" outlineLevel="0" collapsed="false">
      <c r="A241" s="0" t="n">
        <v>2075035</v>
      </c>
      <c r="B241" s="0" t="s">
        <v>122</v>
      </c>
      <c r="C241" s="0" t="n">
        <v>750</v>
      </c>
      <c r="D241" s="0" t="s">
        <v>90</v>
      </c>
      <c r="E241" s="0" t="n">
        <v>2</v>
      </c>
      <c r="F241" s="0" t="s">
        <v>5</v>
      </c>
      <c r="G241" s="0" t="n">
        <v>35</v>
      </c>
      <c r="H241" s="0" t="s">
        <v>158</v>
      </c>
      <c r="I241" s="0" t="n">
        <v>91.291177359788</v>
      </c>
      <c r="J241" s="0" t="n">
        <v>85.1108307265031</v>
      </c>
      <c r="K241" s="0" t="n">
        <v>90.6932503576116</v>
      </c>
      <c r="L241" s="0" t="n">
        <v>95.1342026485362</v>
      </c>
      <c r="M241" s="0" t="n">
        <v>118.016321406152</v>
      </c>
      <c r="N241" s="0" t="n">
        <v>71.2419852766564</v>
      </c>
      <c r="O241" s="0" t="n">
        <v>67.4081563869228</v>
      </c>
      <c r="P241" s="0" t="n">
        <v>101.199942171462</v>
      </c>
      <c r="Q241" s="0" t="n">
        <v>104.220948410631</v>
      </c>
      <c r="R241" s="0" t="n">
        <v>89.9011087803416</v>
      </c>
      <c r="S241" s="0" t="n">
        <v>91.5014794164429</v>
      </c>
      <c r="T241" s="0" t="n">
        <v>75.342052920258</v>
      </c>
      <c r="U241" s="0" t="n">
        <v>81.3177253730214</v>
      </c>
      <c r="V241" s="0" t="n">
        <v>94.8981615251693</v>
      </c>
      <c r="W241" s="0" t="n">
        <v>149.551345962114</v>
      </c>
      <c r="X241" s="0" t="n">
        <v>109.649122807018</v>
      </c>
      <c r="Y241" s="0" t="n">
        <v>84.8118094714161</v>
      </c>
      <c r="Z241" s="0" t="n">
        <v>61.5384615384615</v>
      </c>
    </row>
    <row r="242" customFormat="false" ht="12.75" hidden="false" customHeight="false" outlineLevel="0" collapsed="false">
      <c r="A242" s="0" t="n">
        <v>2075036</v>
      </c>
      <c r="B242" s="0" t="s">
        <v>122</v>
      </c>
      <c r="C242" s="0" t="n">
        <v>750</v>
      </c>
      <c r="D242" s="0" t="s">
        <v>90</v>
      </c>
      <c r="E242" s="0" t="n">
        <v>2</v>
      </c>
      <c r="F242" s="0" t="s">
        <v>5</v>
      </c>
      <c r="G242" s="0" t="n">
        <v>36</v>
      </c>
      <c r="H242" s="0" t="s">
        <v>159</v>
      </c>
      <c r="I242" s="0" t="n">
        <v>78.3688684965091</v>
      </c>
      <c r="J242" s="0" t="n">
        <v>74.9085531948012</v>
      </c>
      <c r="K242" s="0" t="n">
        <v>80.0053979545608</v>
      </c>
      <c r="L242" s="0" t="n">
        <v>79.4550319572812</v>
      </c>
      <c r="M242" s="0" t="n">
        <v>100.964383943181</v>
      </c>
      <c r="N242" s="0" t="n">
        <v>116.476069462092</v>
      </c>
      <c r="O242" s="0" t="n">
        <v>81.7418443932526</v>
      </c>
      <c r="P242" s="0" t="n">
        <v>49.5162641883142</v>
      </c>
      <c r="Q242" s="0" t="n">
        <v>71.9535385722362</v>
      </c>
      <c r="R242" s="0" t="n">
        <v>67.9596424277275</v>
      </c>
      <c r="S242" s="0" t="n">
        <v>79.1931614375888</v>
      </c>
      <c r="T242" s="0" t="n">
        <v>105.131211839392</v>
      </c>
      <c r="U242" s="0" t="n">
        <v>67.3491379310345</v>
      </c>
      <c r="V242" s="0" t="n">
        <v>87.931413497472</v>
      </c>
      <c r="W242" s="0" t="n">
        <v>129.032258064516</v>
      </c>
      <c r="X242" s="0" t="n">
        <v>0</v>
      </c>
      <c r="Y242" s="0" t="n">
        <v>55.4922748912059</v>
      </c>
      <c r="Z242" s="0" t="n">
        <v>158.102766798419</v>
      </c>
    </row>
    <row r="243" customFormat="false" ht="12.75" hidden="false" customHeight="false" outlineLevel="0" collapsed="false">
      <c r="A243" s="0" t="n">
        <v>2075037</v>
      </c>
      <c r="B243" s="0" t="s">
        <v>122</v>
      </c>
      <c r="C243" s="0" t="n">
        <v>750</v>
      </c>
      <c r="D243" s="0" t="s">
        <v>90</v>
      </c>
      <c r="E243" s="0" t="n">
        <v>2</v>
      </c>
      <c r="F243" s="0" t="s">
        <v>5</v>
      </c>
      <c r="G243" s="0" t="n">
        <v>37</v>
      </c>
      <c r="H243" s="0" t="s">
        <v>160</v>
      </c>
      <c r="I243" s="0" t="n">
        <v>70.4715757694537</v>
      </c>
      <c r="J243" s="0" t="n">
        <v>62.616474096161</v>
      </c>
      <c r="K243" s="0" t="n">
        <v>83.3258935214118</v>
      </c>
      <c r="L243" s="0" t="n">
        <v>67.2781715498617</v>
      </c>
      <c r="M243" s="0" t="n">
        <v>92.3913043478261</v>
      </c>
      <c r="N243" s="0" t="n">
        <v>78.8767944470737</v>
      </c>
      <c r="O243" s="0" t="n">
        <v>84.1953331729613</v>
      </c>
      <c r="P243" s="0" t="n">
        <v>52.2557045810834</v>
      </c>
      <c r="Q243" s="0" t="n">
        <v>56.9105691056911</v>
      </c>
      <c r="R243" s="0" t="n">
        <v>73.5474380975729</v>
      </c>
      <c r="S243" s="0" t="n">
        <v>63.6966540522313</v>
      </c>
      <c r="T243" s="0" t="n">
        <v>56.1973150171714</v>
      </c>
      <c r="U243" s="0" t="n">
        <v>60.5947608837513</v>
      </c>
      <c r="V243" s="0" t="n">
        <v>99.0659496178885</v>
      </c>
      <c r="W243" s="0" t="n">
        <v>0</v>
      </c>
      <c r="X243" s="0" t="n">
        <v>190.114068441065</v>
      </c>
      <c r="Y243" s="0" t="n">
        <v>57.3369205663124</v>
      </c>
      <c r="Z243" s="0" t="n">
        <v>0</v>
      </c>
    </row>
    <row r="244" customFormat="false" ht="12.75" hidden="false" customHeight="false" outlineLevel="0" collapsed="false">
      <c r="A244" s="0" t="n">
        <v>2075038</v>
      </c>
      <c r="B244" s="0" t="s">
        <v>122</v>
      </c>
      <c r="C244" s="0" t="n">
        <v>750</v>
      </c>
      <c r="D244" s="0" t="s">
        <v>90</v>
      </c>
      <c r="E244" s="0" t="n">
        <v>2</v>
      </c>
      <c r="F244" s="0" t="s">
        <v>5</v>
      </c>
      <c r="G244" s="0" t="n">
        <v>38</v>
      </c>
      <c r="H244" s="0" t="s">
        <v>161</v>
      </c>
      <c r="I244" s="0" t="n">
        <v>59.5238095238095</v>
      </c>
      <c r="J244" s="0" t="n">
        <v>71.4774994788099</v>
      </c>
      <c r="K244" s="0" t="n">
        <v>43.8224897017149</v>
      </c>
      <c r="L244" s="0" t="n">
        <v>62.083756631674</v>
      </c>
      <c r="M244" s="0" t="n">
        <v>82.2875951450319</v>
      </c>
      <c r="N244" s="0" t="n">
        <v>0</v>
      </c>
      <c r="O244" s="0" t="n">
        <v>24.0211386019697</v>
      </c>
      <c r="P244" s="0" t="n">
        <v>46.1254612546125</v>
      </c>
      <c r="Q244" s="0" t="n">
        <v>16.4744645799012</v>
      </c>
      <c r="R244" s="0" t="n">
        <v>114.923657855853</v>
      </c>
      <c r="S244" s="0" t="n">
        <v>70.0874248404589</v>
      </c>
      <c r="T244" s="0" t="n">
        <v>58.7682181476258</v>
      </c>
      <c r="U244" s="0" t="n">
        <v>48.7662147664098</v>
      </c>
      <c r="V244" s="0" t="n">
        <v>55.1724137931034</v>
      </c>
      <c r="W244" s="0" t="n">
        <v>0</v>
      </c>
      <c r="X244" s="0" t="n">
        <v>0</v>
      </c>
      <c r="Y244" s="0" t="n">
        <v>37.2162262746558</v>
      </c>
      <c r="Z244" s="0" t="n">
        <v>101.936799184506</v>
      </c>
    </row>
    <row r="245" customFormat="false" ht="12.75" hidden="false" customHeight="false" outlineLevel="0" collapsed="false">
      <c r="A245" s="0" t="n">
        <v>2075039</v>
      </c>
      <c r="B245" s="0" t="s">
        <v>122</v>
      </c>
      <c r="C245" s="0" t="n">
        <v>750</v>
      </c>
      <c r="D245" s="0" t="s">
        <v>90</v>
      </c>
      <c r="E245" s="0" t="n">
        <v>2</v>
      </c>
      <c r="F245" s="0" t="s">
        <v>5</v>
      </c>
      <c r="G245" s="0" t="n">
        <v>39</v>
      </c>
      <c r="H245" s="0" t="s">
        <v>162</v>
      </c>
      <c r="I245" s="0" t="n">
        <v>37.32430985221</v>
      </c>
      <c r="J245" s="0" t="n">
        <v>37.5920465023697</v>
      </c>
      <c r="K245" s="0" t="n">
        <v>36.1023747992607</v>
      </c>
      <c r="L245" s="0" t="n">
        <v>37.8984692608303</v>
      </c>
      <c r="M245" s="0" t="n">
        <v>45.8656158024529</v>
      </c>
      <c r="N245" s="0" t="n">
        <v>38.2050451126537</v>
      </c>
      <c r="O245" s="0" t="n">
        <v>39.2916208692437</v>
      </c>
      <c r="P245" s="0" t="n">
        <v>33.8137300810996</v>
      </c>
      <c r="Q245" s="0" t="n">
        <v>37.0005418873688</v>
      </c>
      <c r="R245" s="0" t="n">
        <v>35.3008715034241</v>
      </c>
      <c r="S245" s="0" t="n">
        <v>35.2907939122743</v>
      </c>
      <c r="T245" s="0" t="n">
        <v>42.1091917122236</v>
      </c>
      <c r="U245" s="0" t="n">
        <v>38.6596018670353</v>
      </c>
      <c r="V245" s="0" t="n">
        <v>36.23757921676</v>
      </c>
      <c r="W245" s="0" t="n">
        <v>52.3208012556992</v>
      </c>
      <c r="X245" s="0" t="n">
        <v>47.6333292168728</v>
      </c>
      <c r="Y245" s="0" t="n">
        <v>36.5938275242612</v>
      </c>
      <c r="Z245" s="0" t="n">
        <v>27.2413150386397</v>
      </c>
    </row>
    <row r="246" customFormat="false" ht="12.75" hidden="false" customHeight="false" outlineLevel="0" collapsed="false">
      <c r="A246" s="0" t="n">
        <v>2075040</v>
      </c>
      <c r="B246" s="0" t="s">
        <v>122</v>
      </c>
      <c r="C246" s="0" t="n">
        <v>750</v>
      </c>
      <c r="D246" s="0" t="s">
        <v>90</v>
      </c>
      <c r="E246" s="0" t="n">
        <v>2</v>
      </c>
      <c r="F246" s="0" t="s">
        <v>5</v>
      </c>
      <c r="G246" s="0" t="n">
        <v>40</v>
      </c>
      <c r="H246" s="0" t="s">
        <v>163</v>
      </c>
      <c r="I246" s="0" t="n">
        <v>36.3033087758542</v>
      </c>
      <c r="J246" s="0" t="n">
        <v>35.5798950579089</v>
      </c>
      <c r="K246" s="0" t="n">
        <v>34.2033893439305</v>
      </c>
      <c r="L246" s="0" t="n">
        <v>36.3994166633198</v>
      </c>
      <c r="M246" s="0" t="n">
        <v>41.7071906196965</v>
      </c>
      <c r="N246" s="0" t="n">
        <v>31.457915960007</v>
      </c>
      <c r="O246" s="0" t="n">
        <v>33.3124056877137</v>
      </c>
      <c r="P246" s="0" t="n">
        <v>30.193466105946</v>
      </c>
      <c r="Q246" s="0" t="n">
        <v>32.8076394075454</v>
      </c>
      <c r="R246" s="0" t="n">
        <v>32.282911782905</v>
      </c>
      <c r="S246" s="0" t="n">
        <v>33.243152388422</v>
      </c>
      <c r="T246" s="0" t="n">
        <v>37.7702499000908</v>
      </c>
      <c r="U246" s="0" t="n">
        <v>35.5532723719203</v>
      </c>
      <c r="V246" s="0" t="n">
        <v>33.7229014234768</v>
      </c>
      <c r="W246" s="0" t="n">
        <v>34.7667924655384</v>
      </c>
      <c r="X246" s="0" t="n">
        <v>31.3906640999325</v>
      </c>
      <c r="Y246" s="0" t="n">
        <v>33.0293477673596</v>
      </c>
      <c r="Z246" s="0" t="n">
        <v>16.4010511769205</v>
      </c>
    </row>
    <row r="247" customFormat="false" ht="12.75" hidden="false" customHeight="false" outlineLevel="0" collapsed="false">
      <c r="A247" s="0" t="n">
        <v>2075041</v>
      </c>
      <c r="B247" s="0" t="s">
        <v>122</v>
      </c>
      <c r="C247" s="0" t="n">
        <v>750</v>
      </c>
      <c r="D247" s="0" t="s">
        <v>90</v>
      </c>
      <c r="E247" s="0" t="n">
        <v>2</v>
      </c>
      <c r="F247" s="0" t="s">
        <v>5</v>
      </c>
      <c r="G247" s="0" t="n">
        <v>41</v>
      </c>
      <c r="H247" s="0" t="s">
        <v>164</v>
      </c>
      <c r="I247" s="0" t="n">
        <v>38.3667447652739</v>
      </c>
      <c r="J247" s="0" t="n">
        <v>39.6883501437287</v>
      </c>
      <c r="K247" s="0" t="n">
        <v>38.0793556421938</v>
      </c>
      <c r="L247" s="0" t="n">
        <v>39.4434066016926</v>
      </c>
      <c r="M247" s="0" t="n">
        <v>50.3264236535061</v>
      </c>
      <c r="N247" s="0" t="n">
        <v>45.9705968829239</v>
      </c>
      <c r="O247" s="0" t="n">
        <v>46.0342130128154</v>
      </c>
      <c r="P247" s="0" t="n">
        <v>37.7485459628462</v>
      </c>
      <c r="Q247" s="0" t="n">
        <v>41.5807884303997</v>
      </c>
      <c r="R247" s="0" t="n">
        <v>38.5250020918034</v>
      </c>
      <c r="S247" s="0" t="n">
        <v>37.4315553355518</v>
      </c>
      <c r="T247" s="0" t="n">
        <v>46.8099040239681</v>
      </c>
      <c r="U247" s="0" t="n">
        <v>41.9646502959338</v>
      </c>
      <c r="V247" s="0" t="n">
        <v>38.8901215948606</v>
      </c>
      <c r="W247" s="0" t="n">
        <v>75.6181253144259</v>
      </c>
      <c r="X247" s="0" t="n">
        <v>69.3039931640212</v>
      </c>
      <c r="Y247" s="0" t="n">
        <v>40.4381194365796</v>
      </c>
      <c r="Z247" s="0" t="n">
        <v>42.5406878741532</v>
      </c>
    </row>
    <row r="248" customFormat="false" ht="12.75" hidden="false" customHeight="false" outlineLevel="0" collapsed="false">
      <c r="A248" s="0" t="n">
        <v>2075042</v>
      </c>
      <c r="B248" s="0" t="s">
        <v>122</v>
      </c>
      <c r="C248" s="0" t="n">
        <v>750</v>
      </c>
      <c r="D248" s="0" t="s">
        <v>90</v>
      </c>
      <c r="E248" s="0" t="n">
        <v>2</v>
      </c>
      <c r="F248" s="0" t="s">
        <v>5</v>
      </c>
      <c r="G248" s="0" t="n">
        <v>42</v>
      </c>
      <c r="H248" s="0" t="s">
        <v>165</v>
      </c>
      <c r="I248" s="0" t="n">
        <v>38.16238670369</v>
      </c>
      <c r="J248" s="0" t="n">
        <v>37.4063744832886</v>
      </c>
      <c r="K248" s="0" t="n">
        <v>37.200431444211</v>
      </c>
      <c r="L248" s="0" t="n">
        <v>39.1512553840815</v>
      </c>
      <c r="M248" s="0" t="n">
        <v>43.7145301206084</v>
      </c>
      <c r="N248" s="0" t="n">
        <v>34.9066130794983</v>
      </c>
      <c r="O248" s="0" t="n">
        <v>35.0652492527535</v>
      </c>
      <c r="P248" s="0" t="n">
        <v>34.1150078948249</v>
      </c>
      <c r="Q248" s="0" t="n">
        <v>38.2907583184082</v>
      </c>
      <c r="R248" s="0" t="n">
        <v>37.1050444721861</v>
      </c>
      <c r="S248" s="0" t="n">
        <v>37.253994312702</v>
      </c>
      <c r="T248" s="0" t="n">
        <v>39.7013646085053</v>
      </c>
      <c r="U248" s="0" t="n">
        <v>39.8407353544712</v>
      </c>
      <c r="V248" s="0" t="n">
        <v>39.5125958627264</v>
      </c>
      <c r="W248" s="0" t="n">
        <v>50.335234756517</v>
      </c>
      <c r="X248" s="0" t="n">
        <v>48.8451230046499</v>
      </c>
      <c r="Y248" s="0" t="n">
        <v>36.0698717344644</v>
      </c>
      <c r="Z248" s="0" t="n">
        <v>23.1720022978969</v>
      </c>
    </row>
    <row r="249" customFormat="false" ht="12.75" hidden="false" customHeight="false" outlineLevel="0" collapsed="false">
      <c r="A249" s="0" t="n">
        <v>2075044</v>
      </c>
      <c r="B249" s="0" t="s">
        <v>122</v>
      </c>
      <c r="C249" s="0" t="n">
        <v>750</v>
      </c>
      <c r="D249" s="0" t="s">
        <v>90</v>
      </c>
      <c r="E249" s="0" t="n">
        <v>2</v>
      </c>
      <c r="F249" s="0" t="s">
        <v>5</v>
      </c>
      <c r="G249" s="0" t="n">
        <v>44</v>
      </c>
      <c r="H249" s="0" t="s">
        <v>166</v>
      </c>
      <c r="I249" s="0" t="n">
        <v>37.1153255146872</v>
      </c>
      <c r="J249" s="0" t="n">
        <v>35.3968794048611</v>
      </c>
      <c r="K249" s="0" t="n">
        <v>35.2361698797737</v>
      </c>
      <c r="L249" s="0" t="n">
        <v>37.5980824363679</v>
      </c>
      <c r="M249" s="0" t="n">
        <v>39.7350851771176</v>
      </c>
      <c r="N249" s="0" t="n">
        <v>28.6834238759712</v>
      </c>
      <c r="O249" s="0" t="n">
        <v>29.6657292540789</v>
      </c>
      <c r="P249" s="0" t="n">
        <v>30.4493899392846</v>
      </c>
      <c r="Q249" s="0" t="n">
        <v>33.9402907203946</v>
      </c>
      <c r="R249" s="0" t="n">
        <v>33.9174519517598</v>
      </c>
      <c r="S249" s="0" t="n">
        <v>35.0813528903682</v>
      </c>
      <c r="T249" s="0" t="n">
        <v>35.5820317100492</v>
      </c>
      <c r="U249" s="0" t="n">
        <v>36.6285576609085</v>
      </c>
      <c r="V249" s="0" t="n">
        <v>36.7475845823301</v>
      </c>
      <c r="W249" s="0" t="n">
        <v>33.341397126183</v>
      </c>
      <c r="X249" s="0" t="n">
        <v>32.082160206591</v>
      </c>
      <c r="Y249" s="0" t="n">
        <v>32.5363512145801</v>
      </c>
      <c r="Z249" s="0" t="s">
        <v>167</v>
      </c>
    </row>
    <row r="250" customFormat="false" ht="12.75" hidden="false" customHeight="false" outlineLevel="0" collapsed="false">
      <c r="A250" s="0" t="n">
        <v>2075045</v>
      </c>
      <c r="B250" s="0" t="s">
        <v>122</v>
      </c>
      <c r="C250" s="0" t="n">
        <v>750</v>
      </c>
      <c r="D250" s="0" t="s">
        <v>90</v>
      </c>
      <c r="E250" s="0" t="n">
        <v>2</v>
      </c>
      <c r="F250" s="0" t="s">
        <v>5</v>
      </c>
      <c r="G250" s="0" t="n">
        <v>45</v>
      </c>
      <c r="H250" s="0" t="s">
        <v>168</v>
      </c>
      <c r="I250" s="0" t="n">
        <v>39.2238097480443</v>
      </c>
      <c r="J250" s="0" t="n">
        <v>39.4705662308877</v>
      </c>
      <c r="K250" s="0" t="n">
        <v>39.2172193470423</v>
      </c>
      <c r="L250" s="0" t="n">
        <v>40.7354234337691</v>
      </c>
      <c r="M250" s="0" t="n">
        <v>47.8811592949225</v>
      </c>
      <c r="N250" s="0" t="n">
        <v>41.7316705261279</v>
      </c>
      <c r="O250" s="0" t="n">
        <v>40.9095526177723</v>
      </c>
      <c r="P250" s="0" t="n">
        <v>37.9859499602989</v>
      </c>
      <c r="Q250" s="0" t="n">
        <v>42.8997659350726</v>
      </c>
      <c r="R250" s="0" t="n">
        <v>40.4337461131559</v>
      </c>
      <c r="S250" s="0" t="n">
        <v>39.4909889278046</v>
      </c>
      <c r="T250" s="0" t="n">
        <v>44.0430648845798</v>
      </c>
      <c r="U250" s="0" t="n">
        <v>43.1859943698205</v>
      </c>
      <c r="V250" s="0" t="n">
        <v>42.3764775473319</v>
      </c>
      <c r="W250" s="0" t="n">
        <v>70.7734276697154</v>
      </c>
      <c r="X250" s="0" t="n">
        <v>69.0752215693675</v>
      </c>
      <c r="Y250" s="0" t="n">
        <v>39.7829214385652</v>
      </c>
      <c r="Z250" s="0" t="s">
        <v>167</v>
      </c>
    </row>
    <row r="251" customFormat="false" ht="12.75" hidden="false" customHeight="false" outlineLevel="0" collapsed="false">
      <c r="A251" s="0" t="n">
        <v>2075046</v>
      </c>
      <c r="B251" s="0" t="s">
        <v>122</v>
      </c>
      <c r="C251" s="0" t="n">
        <v>750</v>
      </c>
      <c r="D251" s="0" t="s">
        <v>90</v>
      </c>
      <c r="E251" s="0" t="n">
        <v>2</v>
      </c>
      <c r="F251" s="0" t="s">
        <v>5</v>
      </c>
      <c r="G251" s="0" t="n">
        <v>46</v>
      </c>
      <c r="H251" s="0" t="s">
        <v>169</v>
      </c>
      <c r="I251" s="0" t="n">
        <v>22.4739236433917</v>
      </c>
      <c r="J251" s="0" t="n">
        <v>22.0755776129081</v>
      </c>
      <c r="K251" s="0" t="n">
        <v>21.5372295812838</v>
      </c>
      <c r="L251" s="0" t="n">
        <v>23.2475096037986</v>
      </c>
      <c r="M251" s="0" t="n">
        <v>25.1804485513784</v>
      </c>
      <c r="N251" s="0" t="n">
        <v>20.4359012951567</v>
      </c>
      <c r="O251" s="0" t="n">
        <v>20.3380973609879</v>
      </c>
      <c r="P251" s="0" t="n">
        <v>19.9205789432177</v>
      </c>
      <c r="Q251" s="0" t="n">
        <v>22.3851149458971</v>
      </c>
      <c r="R251" s="0" t="n">
        <v>21.1137666837568</v>
      </c>
      <c r="S251" s="0" t="n">
        <v>22.2019036353692</v>
      </c>
      <c r="T251" s="0" t="n">
        <v>23.7003944873881</v>
      </c>
      <c r="U251" s="0" t="n">
        <v>24.284858225912</v>
      </c>
      <c r="V251" s="0" t="n">
        <v>22.6989365037177</v>
      </c>
      <c r="W251" s="0" t="n">
        <v>28.4776710347121</v>
      </c>
      <c r="X251" s="0" t="n">
        <v>29.5299776109399</v>
      </c>
      <c r="Y251" s="0" t="n">
        <v>22.2836424511804</v>
      </c>
      <c r="Z251" s="0" t="n">
        <v>11.0286276875823</v>
      </c>
    </row>
    <row r="252" customFormat="false" ht="12.75" hidden="false" customHeight="false" outlineLevel="0" collapsed="false">
      <c r="A252" s="0" t="n">
        <v>2075048</v>
      </c>
      <c r="B252" s="0" t="s">
        <v>122</v>
      </c>
      <c r="C252" s="0" t="n">
        <v>750</v>
      </c>
      <c r="D252" s="0" t="s">
        <v>90</v>
      </c>
      <c r="E252" s="0" t="n">
        <v>2</v>
      </c>
      <c r="F252" s="0" t="s">
        <v>5</v>
      </c>
      <c r="G252" s="0" t="n">
        <v>48</v>
      </c>
      <c r="H252" s="0" t="s">
        <v>170</v>
      </c>
      <c r="I252" s="0" t="n">
        <v>21.8083561735065</v>
      </c>
      <c r="J252" s="0" t="n">
        <v>20.7790766923288</v>
      </c>
      <c r="K252" s="0" t="n">
        <v>20.3130860507535</v>
      </c>
      <c r="L252" s="0" t="n">
        <v>22.2577997882478</v>
      </c>
      <c r="M252" s="0" t="n">
        <v>22.6383616875127</v>
      </c>
      <c r="N252" s="0" t="n">
        <v>16.1859568183482</v>
      </c>
      <c r="O252" s="0" t="n">
        <v>16.7678327039871</v>
      </c>
      <c r="P252" s="0" t="n">
        <v>17.6073139736272</v>
      </c>
      <c r="Q252" s="0" t="n">
        <v>19.6568637506139</v>
      </c>
      <c r="R252" s="0" t="n">
        <v>19.17794693611</v>
      </c>
      <c r="S252" s="0" t="n">
        <v>20.8195170562956</v>
      </c>
      <c r="T252" s="0" t="n">
        <v>20.9424653753101</v>
      </c>
      <c r="U252" s="0" t="n">
        <v>22.2061400572347</v>
      </c>
      <c r="V252" s="0" t="n">
        <v>21.0238922362833</v>
      </c>
      <c r="W252" s="0" t="n">
        <v>17.6692047437229</v>
      </c>
      <c r="X252" s="0" t="n">
        <v>18.8287671738389</v>
      </c>
      <c r="Y252" s="0" t="n">
        <v>19.890726758735</v>
      </c>
      <c r="Z252" s="0" t="s">
        <v>167</v>
      </c>
    </row>
    <row r="253" customFormat="false" ht="12.75" hidden="false" customHeight="false" outlineLevel="0" collapsed="false">
      <c r="A253" s="0" t="n">
        <v>2075049</v>
      </c>
      <c r="B253" s="0" t="s">
        <v>122</v>
      </c>
      <c r="C253" s="0" t="n">
        <v>750</v>
      </c>
      <c r="D253" s="0" t="s">
        <v>90</v>
      </c>
      <c r="E253" s="0" t="n">
        <v>2</v>
      </c>
      <c r="F253" s="0" t="s">
        <v>5</v>
      </c>
      <c r="G253" s="0" t="n">
        <v>49</v>
      </c>
      <c r="H253" s="0" t="s">
        <v>171</v>
      </c>
      <c r="I253" s="0" t="n">
        <v>23.1493559570459</v>
      </c>
      <c r="J253" s="0" t="n">
        <v>23.4107595578179</v>
      </c>
      <c r="K253" s="0" t="n">
        <v>22.7966843475739</v>
      </c>
      <c r="L253" s="0" t="n">
        <v>24.2584463459617</v>
      </c>
      <c r="M253" s="0" t="n">
        <v>27.8558529314128</v>
      </c>
      <c r="N253" s="0" t="n">
        <v>25.1738027538222</v>
      </c>
      <c r="O253" s="0" t="n">
        <v>24.2478212357322</v>
      </c>
      <c r="P253" s="0" t="n">
        <v>22.374545431223</v>
      </c>
      <c r="Q253" s="0" t="n">
        <v>25.2880814592729</v>
      </c>
      <c r="R253" s="0" t="n">
        <v>23.1413288687222</v>
      </c>
      <c r="S253" s="0" t="n">
        <v>23.6280959348505</v>
      </c>
      <c r="T253" s="0" t="n">
        <v>26.6264432820431</v>
      </c>
      <c r="U253" s="0" t="n">
        <v>26.4552513847432</v>
      </c>
      <c r="V253" s="0" t="n">
        <v>24.4372700504252</v>
      </c>
      <c r="W253" s="0" t="n">
        <v>41.8240181666411</v>
      </c>
      <c r="X253" s="0" t="n">
        <v>42.6005154672743</v>
      </c>
      <c r="Y253" s="0" t="n">
        <v>24.8105101844554</v>
      </c>
      <c r="Z253" s="0" t="s">
        <v>167</v>
      </c>
    </row>
    <row r="254" customFormat="false" ht="12.75" hidden="false" customHeight="false" outlineLevel="0" collapsed="false">
      <c r="A254" s="0" t="n">
        <v>2075050</v>
      </c>
      <c r="B254" s="0" t="s">
        <v>122</v>
      </c>
      <c r="C254" s="0" t="n">
        <v>750</v>
      </c>
      <c r="D254" s="0" t="s">
        <v>90</v>
      </c>
      <c r="E254" s="0" t="n">
        <v>2</v>
      </c>
      <c r="F254" s="0" t="s">
        <v>5</v>
      </c>
      <c r="G254" s="0" t="n">
        <v>50</v>
      </c>
      <c r="H254" s="0" t="s">
        <v>172</v>
      </c>
      <c r="I254" s="0" t="n">
        <v>100</v>
      </c>
      <c r="J254" s="0" t="n">
        <v>97.7667440973007</v>
      </c>
      <c r="K254" s="0" t="n">
        <v>97.4233039106587</v>
      </c>
      <c r="L254" s="0" t="n">
        <v>102.800338932328</v>
      </c>
      <c r="M254" s="0" t="n">
        <v>115.384021527041</v>
      </c>
      <c r="N254" s="0" t="n">
        <v>91.9650954081356</v>
      </c>
      <c r="O254" s="0" t="n">
        <v>92.9174963181686</v>
      </c>
      <c r="P254" s="0" t="n">
        <v>89.0277497927414</v>
      </c>
      <c r="Q254" s="0" t="n">
        <v>99.9031894482693</v>
      </c>
      <c r="R254" s="0" t="n">
        <v>96.553351023094</v>
      </c>
      <c r="S254" s="0" t="n">
        <v>98.0784396059419</v>
      </c>
      <c r="T254" s="0" t="n">
        <v>103.421669404594</v>
      </c>
      <c r="U254" s="0" t="n">
        <v>105.172932716204</v>
      </c>
      <c r="V254" s="0" t="n">
        <v>103.322139958553</v>
      </c>
      <c r="W254" s="0" t="n">
        <v>129.298040414127</v>
      </c>
      <c r="X254" s="0" t="n">
        <v>128.922662724157</v>
      </c>
      <c r="Y254" s="0" t="n">
        <v>93.9053589333934</v>
      </c>
      <c r="Z254" s="0" t="n">
        <v>64.1527573641574</v>
      </c>
    </row>
    <row r="255" customFormat="false" ht="12.75" hidden="false" customHeight="false" outlineLevel="0" collapsed="false">
      <c r="A255" s="0" t="n">
        <v>2075051</v>
      </c>
      <c r="B255" s="0" t="s">
        <v>122</v>
      </c>
      <c r="C255" s="0" t="n">
        <v>750</v>
      </c>
      <c r="D255" s="0" t="s">
        <v>90</v>
      </c>
      <c r="E255" s="0" t="n">
        <v>2</v>
      </c>
      <c r="F255" s="0" t="s">
        <v>5</v>
      </c>
      <c r="G255" s="0" t="n">
        <v>51</v>
      </c>
      <c r="H255" s="0" t="s">
        <v>173</v>
      </c>
      <c r="I255" s="0" t="s">
        <v>167</v>
      </c>
      <c r="J255" s="0" t="n">
        <v>92.5336824882922</v>
      </c>
      <c r="K255" s="0" t="n">
        <v>92.2988366653534</v>
      </c>
      <c r="L255" s="0" t="n">
        <v>98.7341294492776</v>
      </c>
      <c r="M255" s="0" t="n">
        <v>104.922681099991</v>
      </c>
      <c r="N255" s="0" t="n">
        <v>75.7237750687792</v>
      </c>
      <c r="O255" s="0" t="n">
        <v>78.7777461036327</v>
      </c>
      <c r="P255" s="0" t="n">
        <v>79.4960017545736</v>
      </c>
      <c r="Q255" s="0" t="n">
        <v>88.5821571224452</v>
      </c>
      <c r="R255" s="0" t="n">
        <v>88.2987637605508</v>
      </c>
      <c r="S255" s="0" t="n">
        <v>92.3877349414055</v>
      </c>
      <c r="T255" s="0" t="n">
        <v>92.7650743142186</v>
      </c>
      <c r="U255" s="0" t="n">
        <v>96.722204638151</v>
      </c>
      <c r="V255" s="0" t="n">
        <v>96.1521827891156</v>
      </c>
      <c r="W255" s="0" t="n">
        <v>85.917608855218</v>
      </c>
      <c r="X255" s="0" t="n">
        <v>84.9608470996688</v>
      </c>
      <c r="Y255" s="0" t="n">
        <v>84.7583586432285</v>
      </c>
      <c r="Z255" s="0" t="n">
        <v>38.6241506761948</v>
      </c>
    </row>
    <row r="256" customFormat="false" ht="12.75" hidden="false" customHeight="false" outlineLevel="0" collapsed="false">
      <c r="A256" s="0" t="n">
        <v>2075052</v>
      </c>
      <c r="B256" s="0" t="s">
        <v>122</v>
      </c>
      <c r="C256" s="0" t="n">
        <v>750</v>
      </c>
      <c r="D256" s="0" t="s">
        <v>90</v>
      </c>
      <c r="E256" s="0" t="n">
        <v>2</v>
      </c>
      <c r="F256" s="0" t="s">
        <v>5</v>
      </c>
      <c r="G256" s="0" t="n">
        <v>52</v>
      </c>
      <c r="H256" s="0" t="s">
        <v>174</v>
      </c>
      <c r="I256" s="0" t="s">
        <v>167</v>
      </c>
      <c r="J256" s="0" t="n">
        <v>103.218662806809</v>
      </c>
      <c r="K256" s="0" t="n">
        <v>102.758243968136</v>
      </c>
      <c r="L256" s="0" t="n">
        <v>106.991011678944</v>
      </c>
      <c r="M256" s="0" t="n">
        <v>126.606065319734</v>
      </c>
      <c r="N256" s="0" t="n">
        <v>110.657906981683</v>
      </c>
      <c r="O256" s="0" t="n">
        <v>108.862493414627</v>
      </c>
      <c r="P256" s="0" t="n">
        <v>99.3876776374499</v>
      </c>
      <c r="Q256" s="0" t="n">
        <v>112.270068817255</v>
      </c>
      <c r="R256" s="0" t="n">
        <v>105.371847541342</v>
      </c>
      <c r="S256" s="0" t="n">
        <v>104.027938517346</v>
      </c>
      <c r="T256" s="0" t="n">
        <v>114.966785682146</v>
      </c>
      <c r="U256" s="0" t="n">
        <v>114.164273010702</v>
      </c>
      <c r="V256" s="0" t="n">
        <v>110.885182544724</v>
      </c>
      <c r="W256" s="0" t="n">
        <v>186.87166840512</v>
      </c>
      <c r="X256" s="0" t="n">
        <v>187.57570556201</v>
      </c>
      <c r="Y256" s="0" t="n">
        <v>103.770400015299</v>
      </c>
      <c r="Z256" s="0" t="n">
        <v>100.182477366599</v>
      </c>
    </row>
    <row r="257" customFormat="false" ht="12.75" hidden="false" customHeight="false" outlineLevel="0" collapsed="false">
      <c r="A257" s="0" t="n">
        <v>2076000</v>
      </c>
      <c r="B257" s="0" t="s">
        <v>122</v>
      </c>
      <c r="C257" s="0" t="n">
        <v>760</v>
      </c>
      <c r="D257" s="0" t="s">
        <v>92</v>
      </c>
      <c r="E257" s="0" t="n">
        <v>2</v>
      </c>
      <c r="F257" s="0" t="s">
        <v>5</v>
      </c>
      <c r="G257" s="0" t="n">
        <v>0</v>
      </c>
      <c r="H257" s="0" t="s">
        <v>123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076001</v>
      </c>
      <c r="B258" s="0" t="s">
        <v>122</v>
      </c>
      <c r="C258" s="0" t="n">
        <v>760</v>
      </c>
      <c r="D258" s="0" t="s">
        <v>92</v>
      </c>
      <c r="E258" s="0" t="n">
        <v>2</v>
      </c>
      <c r="F258" s="0" t="s">
        <v>5</v>
      </c>
      <c r="G258" s="0" t="n">
        <v>1</v>
      </c>
      <c r="H258" s="0" t="s">
        <v>124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076002</v>
      </c>
      <c r="B259" s="0" t="s">
        <v>122</v>
      </c>
      <c r="C259" s="0" t="n">
        <v>760</v>
      </c>
      <c r="D259" s="0" t="s">
        <v>92</v>
      </c>
      <c r="E259" s="0" t="n">
        <v>2</v>
      </c>
      <c r="F259" s="0" t="s">
        <v>5</v>
      </c>
      <c r="G259" s="0" t="n">
        <v>2</v>
      </c>
      <c r="H259" s="0" t="s">
        <v>125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</row>
    <row r="260" customFormat="false" ht="12.75" hidden="false" customHeight="false" outlineLevel="0" collapsed="false">
      <c r="A260" s="0" t="n">
        <v>2076003</v>
      </c>
      <c r="B260" s="0" t="s">
        <v>122</v>
      </c>
      <c r="C260" s="0" t="n">
        <v>760</v>
      </c>
      <c r="D260" s="0" t="s">
        <v>92</v>
      </c>
      <c r="E260" s="0" t="n">
        <v>2</v>
      </c>
      <c r="F260" s="0" t="s">
        <v>5</v>
      </c>
      <c r="G260" s="0" t="n">
        <v>3</v>
      </c>
      <c r="H260" s="0" t="s">
        <v>126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076004</v>
      </c>
      <c r="B261" s="0" t="s">
        <v>122</v>
      </c>
      <c r="C261" s="0" t="n">
        <v>760</v>
      </c>
      <c r="D261" s="0" t="s">
        <v>92</v>
      </c>
      <c r="E261" s="0" t="n">
        <v>2</v>
      </c>
      <c r="F261" s="0" t="s">
        <v>5</v>
      </c>
      <c r="G261" s="0" t="n">
        <v>4</v>
      </c>
      <c r="H261" s="0" t="s">
        <v>127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076005</v>
      </c>
      <c r="B262" s="0" t="s">
        <v>122</v>
      </c>
      <c r="C262" s="0" t="n">
        <v>760</v>
      </c>
      <c r="D262" s="0" t="s">
        <v>92</v>
      </c>
      <c r="E262" s="0" t="n">
        <v>2</v>
      </c>
      <c r="F262" s="0" t="s">
        <v>5</v>
      </c>
      <c r="G262" s="0" t="n">
        <v>5</v>
      </c>
      <c r="H262" s="0" t="s">
        <v>128</v>
      </c>
      <c r="I262" s="0" t="n">
        <v>1</v>
      </c>
      <c r="J262" s="0" t="n">
        <v>0</v>
      </c>
      <c r="K262" s="0" t="n">
        <v>0</v>
      </c>
      <c r="L262" s="0" t="n">
        <v>1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1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</row>
    <row r="263" customFormat="false" ht="12.75" hidden="false" customHeight="false" outlineLevel="0" collapsed="false">
      <c r="A263" s="0" t="n">
        <v>2076006</v>
      </c>
      <c r="B263" s="0" t="s">
        <v>122</v>
      </c>
      <c r="C263" s="0" t="n">
        <v>760</v>
      </c>
      <c r="D263" s="0" t="s">
        <v>92</v>
      </c>
      <c r="E263" s="0" t="n">
        <v>2</v>
      </c>
      <c r="F263" s="0" t="s">
        <v>5</v>
      </c>
      <c r="G263" s="0" t="n">
        <v>6</v>
      </c>
      <c r="H263" s="0" t="s">
        <v>129</v>
      </c>
      <c r="I263" s="0" t="n">
        <v>2</v>
      </c>
      <c r="J263" s="0" t="n">
        <v>2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2</v>
      </c>
      <c r="Z263" s="0" t="n">
        <v>0</v>
      </c>
    </row>
    <row r="264" customFormat="false" ht="12.75" hidden="false" customHeight="false" outlineLevel="0" collapsed="false">
      <c r="A264" s="0" t="n">
        <v>2076007</v>
      </c>
      <c r="B264" s="0" t="s">
        <v>122</v>
      </c>
      <c r="C264" s="0" t="n">
        <v>760</v>
      </c>
      <c r="D264" s="0" t="s">
        <v>92</v>
      </c>
      <c r="E264" s="0" t="n">
        <v>2</v>
      </c>
      <c r="F264" s="0" t="s">
        <v>5</v>
      </c>
      <c r="G264" s="0" t="n">
        <v>7</v>
      </c>
      <c r="H264" s="0" t="s">
        <v>130</v>
      </c>
      <c r="I264" s="0" t="n">
        <v>5</v>
      </c>
      <c r="J264" s="0" t="n">
        <v>1</v>
      </c>
      <c r="K264" s="0" t="n">
        <v>1</v>
      </c>
      <c r="L264" s="0" t="n">
        <v>3</v>
      </c>
      <c r="M264" s="0" t="n">
        <v>0</v>
      </c>
      <c r="N264" s="0" t="n">
        <v>0</v>
      </c>
      <c r="O264" s="0" t="n">
        <v>1</v>
      </c>
      <c r="P264" s="0" t="n">
        <v>0</v>
      </c>
      <c r="Q264" s="0" t="n">
        <v>0</v>
      </c>
      <c r="R264" s="0" t="n">
        <v>1</v>
      </c>
      <c r="S264" s="0" t="n">
        <v>2</v>
      </c>
      <c r="T264" s="0" t="n">
        <v>0</v>
      </c>
      <c r="U264" s="0" t="n">
        <v>1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</row>
    <row r="265" customFormat="false" ht="12.75" hidden="false" customHeight="false" outlineLevel="0" collapsed="false">
      <c r="A265" s="0" t="n">
        <v>2076008</v>
      </c>
      <c r="B265" s="0" t="s">
        <v>122</v>
      </c>
      <c r="C265" s="0" t="n">
        <v>760</v>
      </c>
      <c r="D265" s="0" t="s">
        <v>92</v>
      </c>
      <c r="E265" s="0" t="n">
        <v>2</v>
      </c>
      <c r="F265" s="0" t="s">
        <v>5</v>
      </c>
      <c r="G265" s="0" t="n">
        <v>8</v>
      </c>
      <c r="H265" s="0" t="s">
        <v>131</v>
      </c>
      <c r="I265" s="0" t="n">
        <v>5</v>
      </c>
      <c r="J265" s="0" t="n">
        <v>0</v>
      </c>
      <c r="K265" s="0" t="n">
        <v>1</v>
      </c>
      <c r="L265" s="0" t="n">
        <v>4</v>
      </c>
      <c r="M265" s="0" t="n">
        <v>2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1</v>
      </c>
      <c r="T265" s="0" t="n">
        <v>0</v>
      </c>
      <c r="U265" s="0" t="n">
        <v>1</v>
      </c>
      <c r="V265" s="0" t="n">
        <v>1</v>
      </c>
      <c r="W265" s="0" t="n">
        <v>0</v>
      </c>
      <c r="X265" s="0" t="n">
        <v>0</v>
      </c>
      <c r="Y265" s="0" t="n">
        <v>0</v>
      </c>
      <c r="Z265" s="0" t="n">
        <v>0</v>
      </c>
    </row>
    <row r="266" customFormat="false" ht="12.75" hidden="false" customHeight="false" outlineLevel="0" collapsed="false">
      <c r="A266" s="0" t="n">
        <v>2076009</v>
      </c>
      <c r="B266" s="0" t="s">
        <v>122</v>
      </c>
      <c r="C266" s="0" t="n">
        <v>760</v>
      </c>
      <c r="D266" s="0" t="s">
        <v>92</v>
      </c>
      <c r="E266" s="0" t="n">
        <v>2</v>
      </c>
      <c r="F266" s="0" t="s">
        <v>5</v>
      </c>
      <c r="G266" s="0" t="n">
        <v>9</v>
      </c>
      <c r="H266" s="0" t="s">
        <v>132</v>
      </c>
      <c r="I266" s="0" t="n">
        <v>6</v>
      </c>
      <c r="J266" s="0" t="n">
        <v>2</v>
      </c>
      <c r="K266" s="0" t="n">
        <v>1</v>
      </c>
      <c r="L266" s="0" t="n">
        <v>3</v>
      </c>
      <c r="M266" s="0" t="n">
        <v>1</v>
      </c>
      <c r="N266" s="0" t="n">
        <v>1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2</v>
      </c>
      <c r="T266" s="0" t="n">
        <v>1</v>
      </c>
      <c r="U266" s="0" t="n">
        <v>0</v>
      </c>
      <c r="V266" s="0" t="n">
        <v>0</v>
      </c>
      <c r="W266" s="0" t="n">
        <v>1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076010</v>
      </c>
      <c r="B267" s="0" t="s">
        <v>122</v>
      </c>
      <c r="C267" s="0" t="n">
        <v>760</v>
      </c>
      <c r="D267" s="0" t="s">
        <v>92</v>
      </c>
      <c r="E267" s="0" t="n">
        <v>2</v>
      </c>
      <c r="F267" s="0" t="s">
        <v>5</v>
      </c>
      <c r="G267" s="0" t="n">
        <v>10</v>
      </c>
      <c r="H267" s="0" t="s">
        <v>133</v>
      </c>
      <c r="I267" s="0" t="n">
        <v>9</v>
      </c>
      <c r="J267" s="0" t="n">
        <v>3</v>
      </c>
      <c r="K267" s="0" t="n">
        <v>1</v>
      </c>
      <c r="L267" s="0" t="n">
        <v>5</v>
      </c>
      <c r="M267" s="0" t="n">
        <v>2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2</v>
      </c>
      <c r="T267" s="0" t="n">
        <v>0</v>
      </c>
      <c r="U267" s="0" t="n">
        <v>1</v>
      </c>
      <c r="V267" s="0" t="n">
        <v>1</v>
      </c>
      <c r="W267" s="0" t="n">
        <v>1</v>
      </c>
      <c r="X267" s="0" t="n">
        <v>1</v>
      </c>
      <c r="Y267" s="0" t="n">
        <v>1</v>
      </c>
      <c r="Z267" s="0" t="n">
        <v>0</v>
      </c>
    </row>
    <row r="268" customFormat="false" ht="12.75" hidden="false" customHeight="false" outlineLevel="0" collapsed="false">
      <c r="A268" s="0" t="n">
        <v>2076011</v>
      </c>
      <c r="B268" s="0" t="s">
        <v>122</v>
      </c>
      <c r="C268" s="0" t="n">
        <v>760</v>
      </c>
      <c r="D268" s="0" t="s">
        <v>92</v>
      </c>
      <c r="E268" s="0" t="n">
        <v>2</v>
      </c>
      <c r="F268" s="0" t="s">
        <v>5</v>
      </c>
      <c r="G268" s="0" t="n">
        <v>11</v>
      </c>
      <c r="H268" s="0" t="s">
        <v>134</v>
      </c>
      <c r="I268" s="0" t="n">
        <v>18</v>
      </c>
      <c r="J268" s="0" t="n">
        <v>5</v>
      </c>
      <c r="K268" s="0" t="n">
        <v>3</v>
      </c>
      <c r="L268" s="0" t="n">
        <v>10</v>
      </c>
      <c r="M268" s="0" t="n">
        <v>0</v>
      </c>
      <c r="N268" s="0" t="n">
        <v>0</v>
      </c>
      <c r="O268" s="0" t="n">
        <v>0</v>
      </c>
      <c r="P268" s="0" t="n">
        <v>2</v>
      </c>
      <c r="Q268" s="0" t="n">
        <v>1</v>
      </c>
      <c r="R268" s="0" t="n">
        <v>2</v>
      </c>
      <c r="S268" s="0" t="n">
        <v>7</v>
      </c>
      <c r="T268" s="0" t="n">
        <v>1</v>
      </c>
      <c r="U268" s="0" t="n">
        <v>2</v>
      </c>
      <c r="V268" s="0" t="n">
        <v>1</v>
      </c>
      <c r="W268" s="0" t="n">
        <v>0</v>
      </c>
      <c r="X268" s="0" t="n">
        <v>0</v>
      </c>
      <c r="Y268" s="0" t="n">
        <v>2</v>
      </c>
      <c r="Z268" s="0" t="n">
        <v>0</v>
      </c>
    </row>
    <row r="269" customFormat="false" ht="12.75" hidden="false" customHeight="false" outlineLevel="0" collapsed="false">
      <c r="A269" s="0" t="n">
        <v>2076012</v>
      </c>
      <c r="B269" s="0" t="s">
        <v>122</v>
      </c>
      <c r="C269" s="0" t="n">
        <v>760</v>
      </c>
      <c r="D269" s="0" t="s">
        <v>92</v>
      </c>
      <c r="E269" s="0" t="n">
        <v>2</v>
      </c>
      <c r="F269" s="0" t="s">
        <v>5</v>
      </c>
      <c r="G269" s="0" t="n">
        <v>12</v>
      </c>
      <c r="H269" s="0" t="s">
        <v>135</v>
      </c>
      <c r="I269" s="0" t="n">
        <v>12</v>
      </c>
      <c r="J269" s="0" t="n">
        <v>3</v>
      </c>
      <c r="K269" s="0" t="n">
        <v>1</v>
      </c>
      <c r="L269" s="0" t="n">
        <v>8</v>
      </c>
      <c r="M269" s="0" t="n">
        <v>1</v>
      </c>
      <c r="N269" s="0" t="n">
        <v>0</v>
      </c>
      <c r="O269" s="0" t="n">
        <v>1</v>
      </c>
      <c r="P269" s="0" t="n">
        <v>0</v>
      </c>
      <c r="Q269" s="0" t="n">
        <v>1</v>
      </c>
      <c r="R269" s="0" t="n">
        <v>2</v>
      </c>
      <c r="S269" s="0" t="n">
        <v>5</v>
      </c>
      <c r="T269" s="0" t="n">
        <v>0</v>
      </c>
      <c r="U269" s="0" t="n">
        <v>1</v>
      </c>
      <c r="V269" s="0" t="n">
        <v>0</v>
      </c>
      <c r="W269" s="0" t="n">
        <v>0</v>
      </c>
      <c r="X269" s="0" t="n">
        <v>0</v>
      </c>
      <c r="Y269" s="0" t="n">
        <v>1</v>
      </c>
      <c r="Z269" s="0" t="n">
        <v>0</v>
      </c>
    </row>
    <row r="270" customFormat="false" ht="12.75" hidden="false" customHeight="false" outlineLevel="0" collapsed="false">
      <c r="A270" s="0" t="n">
        <v>2076013</v>
      </c>
      <c r="B270" s="0" t="s">
        <v>122</v>
      </c>
      <c r="C270" s="0" t="n">
        <v>760</v>
      </c>
      <c r="D270" s="0" t="s">
        <v>92</v>
      </c>
      <c r="E270" s="0" t="n">
        <v>2</v>
      </c>
      <c r="F270" s="0" t="s">
        <v>5</v>
      </c>
      <c r="G270" s="0" t="n">
        <v>13</v>
      </c>
      <c r="H270" s="0" t="s">
        <v>136</v>
      </c>
      <c r="I270" s="0" t="n">
        <v>12</v>
      </c>
      <c r="J270" s="0" t="n">
        <v>2</v>
      </c>
      <c r="K270" s="0" t="n">
        <v>6</v>
      </c>
      <c r="L270" s="0" t="n">
        <v>3</v>
      </c>
      <c r="M270" s="0" t="n">
        <v>1</v>
      </c>
      <c r="N270" s="0" t="n">
        <v>2</v>
      </c>
      <c r="O270" s="0" t="n">
        <v>0</v>
      </c>
      <c r="P270" s="0" t="n">
        <v>4</v>
      </c>
      <c r="Q270" s="0" t="n">
        <v>0</v>
      </c>
      <c r="R270" s="0" t="n">
        <v>1</v>
      </c>
      <c r="S270" s="0" t="n">
        <v>1</v>
      </c>
      <c r="T270" s="0" t="n">
        <v>0</v>
      </c>
      <c r="U270" s="0" t="n">
        <v>1</v>
      </c>
      <c r="V270" s="0" t="n">
        <v>0</v>
      </c>
      <c r="W270" s="0" t="n">
        <v>0</v>
      </c>
      <c r="X270" s="0" t="n">
        <v>0</v>
      </c>
      <c r="Y270" s="0" t="n">
        <v>1</v>
      </c>
      <c r="Z270" s="0" t="n">
        <v>0</v>
      </c>
    </row>
    <row r="271" customFormat="false" ht="12.75" hidden="false" customHeight="false" outlineLevel="0" collapsed="false">
      <c r="A271" s="0" t="n">
        <v>2076014</v>
      </c>
      <c r="B271" s="0" t="s">
        <v>122</v>
      </c>
      <c r="C271" s="0" t="n">
        <v>760</v>
      </c>
      <c r="D271" s="0" t="s">
        <v>92</v>
      </c>
      <c r="E271" s="0" t="n">
        <v>2</v>
      </c>
      <c r="F271" s="0" t="s">
        <v>5</v>
      </c>
      <c r="G271" s="0" t="n">
        <v>14</v>
      </c>
      <c r="H271" s="0" t="s">
        <v>137</v>
      </c>
      <c r="I271" s="0" t="n">
        <v>13</v>
      </c>
      <c r="J271" s="0" t="n">
        <v>2</v>
      </c>
      <c r="K271" s="0" t="n">
        <v>2</v>
      </c>
      <c r="L271" s="0" t="n">
        <v>9</v>
      </c>
      <c r="M271" s="0" t="n">
        <v>1</v>
      </c>
      <c r="N271" s="0" t="n">
        <v>0</v>
      </c>
      <c r="O271" s="0" t="n">
        <v>0</v>
      </c>
      <c r="P271" s="0" t="n">
        <v>1</v>
      </c>
      <c r="Q271" s="0" t="n">
        <v>0</v>
      </c>
      <c r="R271" s="0" t="n">
        <v>1</v>
      </c>
      <c r="S271" s="0" t="n">
        <v>7</v>
      </c>
      <c r="T271" s="0" t="n">
        <v>1</v>
      </c>
      <c r="U271" s="0" t="n">
        <v>1</v>
      </c>
      <c r="V271" s="0" t="n">
        <v>1</v>
      </c>
      <c r="W271" s="0" t="n">
        <v>0</v>
      </c>
      <c r="X271" s="0" t="n">
        <v>0</v>
      </c>
      <c r="Y271" s="0" t="n">
        <v>0</v>
      </c>
      <c r="Z271" s="0" t="n">
        <v>0</v>
      </c>
    </row>
    <row r="272" customFormat="false" ht="12.75" hidden="false" customHeight="false" outlineLevel="0" collapsed="false">
      <c r="A272" s="0" t="n">
        <v>2076015</v>
      </c>
      <c r="B272" s="0" t="s">
        <v>122</v>
      </c>
      <c r="C272" s="0" t="n">
        <v>760</v>
      </c>
      <c r="D272" s="0" t="s">
        <v>92</v>
      </c>
      <c r="E272" s="0" t="n">
        <v>2</v>
      </c>
      <c r="F272" s="0" t="s">
        <v>5</v>
      </c>
      <c r="G272" s="0" t="n">
        <v>15</v>
      </c>
      <c r="H272" s="0" t="s">
        <v>138</v>
      </c>
      <c r="I272" s="0" t="n">
        <v>13</v>
      </c>
      <c r="J272" s="0" t="n">
        <v>7</v>
      </c>
      <c r="K272" s="0" t="n">
        <v>2</v>
      </c>
      <c r="L272" s="0" t="n">
        <v>4</v>
      </c>
      <c r="M272" s="0" t="n">
        <v>1</v>
      </c>
      <c r="N272" s="0" t="n">
        <v>0</v>
      </c>
      <c r="O272" s="0" t="n">
        <v>0</v>
      </c>
      <c r="P272" s="0" t="n">
        <v>2</v>
      </c>
      <c r="Q272" s="0" t="n">
        <v>0</v>
      </c>
      <c r="R272" s="0" t="n">
        <v>1</v>
      </c>
      <c r="S272" s="0" t="n">
        <v>3</v>
      </c>
      <c r="T272" s="0" t="n">
        <v>4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2</v>
      </c>
      <c r="Z272" s="0" t="n">
        <v>0</v>
      </c>
    </row>
    <row r="273" customFormat="false" ht="12.75" hidden="false" customHeight="false" outlineLevel="0" collapsed="false">
      <c r="A273" s="0" t="n">
        <v>2076016</v>
      </c>
      <c r="B273" s="0" t="s">
        <v>122</v>
      </c>
      <c r="C273" s="0" t="n">
        <v>760</v>
      </c>
      <c r="D273" s="0" t="s">
        <v>92</v>
      </c>
      <c r="E273" s="0" t="n">
        <v>2</v>
      </c>
      <c r="F273" s="0" t="s">
        <v>5</v>
      </c>
      <c r="G273" s="0" t="n">
        <v>16</v>
      </c>
      <c r="H273" s="0" t="s">
        <v>139</v>
      </c>
      <c r="I273" s="0" t="n">
        <v>16</v>
      </c>
      <c r="J273" s="0" t="n">
        <v>5</v>
      </c>
      <c r="K273" s="0" t="n">
        <v>1</v>
      </c>
      <c r="L273" s="0" t="n">
        <v>10</v>
      </c>
      <c r="M273" s="0" t="n">
        <v>1</v>
      </c>
      <c r="N273" s="0" t="n">
        <v>0</v>
      </c>
      <c r="O273" s="0" t="n">
        <v>1</v>
      </c>
      <c r="P273" s="0" t="n">
        <v>0</v>
      </c>
      <c r="Q273" s="0" t="n">
        <v>0</v>
      </c>
      <c r="R273" s="0" t="n">
        <v>0</v>
      </c>
      <c r="S273" s="0" t="n">
        <v>3</v>
      </c>
      <c r="T273" s="0" t="n">
        <v>3</v>
      </c>
      <c r="U273" s="0" t="n">
        <v>6</v>
      </c>
      <c r="V273" s="0" t="n">
        <v>0</v>
      </c>
      <c r="W273" s="0" t="n">
        <v>0</v>
      </c>
      <c r="X273" s="0" t="n">
        <v>0</v>
      </c>
      <c r="Y273" s="0" t="n">
        <v>1</v>
      </c>
      <c r="Z273" s="0" t="n">
        <v>1</v>
      </c>
    </row>
    <row r="274" customFormat="false" ht="12.75" hidden="false" customHeight="false" outlineLevel="0" collapsed="false">
      <c r="A274" s="0" t="n">
        <v>2076017</v>
      </c>
      <c r="B274" s="0" t="s">
        <v>122</v>
      </c>
      <c r="C274" s="0" t="n">
        <v>760</v>
      </c>
      <c r="D274" s="0" t="s">
        <v>92</v>
      </c>
      <c r="E274" s="0" t="n">
        <v>2</v>
      </c>
      <c r="F274" s="0" t="s">
        <v>5</v>
      </c>
      <c r="G274" s="0" t="n">
        <v>17</v>
      </c>
      <c r="H274" s="0" t="s">
        <v>140</v>
      </c>
      <c r="I274" s="0" t="n">
        <v>17</v>
      </c>
      <c r="J274" s="0" t="n">
        <v>2</v>
      </c>
      <c r="K274" s="0" t="n">
        <v>8</v>
      </c>
      <c r="L274" s="0" t="n">
        <v>7</v>
      </c>
      <c r="M274" s="0" t="n">
        <v>0</v>
      </c>
      <c r="N274" s="0" t="n">
        <v>1</v>
      </c>
      <c r="O274" s="0" t="n">
        <v>2</v>
      </c>
      <c r="P274" s="0" t="n">
        <v>4</v>
      </c>
      <c r="Q274" s="0" t="n">
        <v>1</v>
      </c>
      <c r="R274" s="0" t="n">
        <v>1</v>
      </c>
      <c r="S274" s="0" t="n">
        <v>5</v>
      </c>
      <c r="T274" s="0" t="n">
        <v>0</v>
      </c>
      <c r="U274" s="0" t="n">
        <v>1</v>
      </c>
      <c r="V274" s="0" t="n">
        <v>1</v>
      </c>
      <c r="W274" s="0" t="n">
        <v>0</v>
      </c>
      <c r="X274" s="0" t="n">
        <v>0</v>
      </c>
      <c r="Y274" s="0" t="n">
        <v>1</v>
      </c>
      <c r="Z274" s="0" t="n">
        <v>0</v>
      </c>
    </row>
    <row r="275" customFormat="false" ht="12.75" hidden="false" customHeight="false" outlineLevel="0" collapsed="false">
      <c r="A275" s="0" t="n">
        <v>2076018</v>
      </c>
      <c r="B275" s="0" t="s">
        <v>122</v>
      </c>
      <c r="C275" s="0" t="n">
        <v>760</v>
      </c>
      <c r="D275" s="0" t="s">
        <v>92</v>
      </c>
      <c r="E275" s="0" t="n">
        <v>2</v>
      </c>
      <c r="F275" s="0" t="s">
        <v>5</v>
      </c>
      <c r="G275" s="0" t="n">
        <v>18</v>
      </c>
      <c r="H275" s="0" t="s">
        <v>141</v>
      </c>
      <c r="I275" s="0" t="n">
        <v>4</v>
      </c>
      <c r="J275" s="0" t="n">
        <v>0</v>
      </c>
      <c r="K275" s="0" t="n">
        <v>1</v>
      </c>
      <c r="L275" s="0" t="n">
        <v>3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2</v>
      </c>
      <c r="T275" s="0" t="n">
        <v>0</v>
      </c>
      <c r="U275" s="0" t="n">
        <v>1</v>
      </c>
      <c r="V275" s="0" t="n">
        <v>1</v>
      </c>
      <c r="W275" s="0" t="n">
        <v>0</v>
      </c>
      <c r="X275" s="0" t="n">
        <v>0</v>
      </c>
      <c r="Y275" s="0" t="n">
        <v>0</v>
      </c>
      <c r="Z275" s="0" t="n">
        <v>0</v>
      </c>
    </row>
    <row r="276" customFormat="false" ht="12.75" hidden="false" customHeight="false" outlineLevel="0" collapsed="false">
      <c r="A276" s="0" t="n">
        <v>2076019</v>
      </c>
      <c r="B276" s="0" t="s">
        <v>122</v>
      </c>
      <c r="C276" s="0" t="n">
        <v>760</v>
      </c>
      <c r="D276" s="0" t="s">
        <v>92</v>
      </c>
      <c r="E276" s="0" t="n">
        <v>2</v>
      </c>
      <c r="F276" s="0" t="s">
        <v>5</v>
      </c>
      <c r="G276" s="0" t="n">
        <v>19</v>
      </c>
      <c r="H276" s="0" t="s">
        <v>142</v>
      </c>
      <c r="I276" s="0" t="n">
        <v>133</v>
      </c>
      <c r="J276" s="0" t="n">
        <v>34</v>
      </c>
      <c r="K276" s="0" t="n">
        <v>28</v>
      </c>
      <c r="L276" s="0" t="n">
        <v>70</v>
      </c>
      <c r="M276" s="0" t="n">
        <v>10</v>
      </c>
      <c r="N276" s="0" t="n">
        <v>4</v>
      </c>
      <c r="O276" s="0" t="n">
        <v>5</v>
      </c>
      <c r="P276" s="0" t="n">
        <v>13</v>
      </c>
      <c r="Q276" s="0" t="n">
        <v>4</v>
      </c>
      <c r="R276" s="0" t="n">
        <v>9</v>
      </c>
      <c r="S276" s="0" t="n">
        <v>40</v>
      </c>
      <c r="T276" s="0" t="n">
        <v>10</v>
      </c>
      <c r="U276" s="0" t="n">
        <v>16</v>
      </c>
      <c r="V276" s="0" t="n">
        <v>6</v>
      </c>
      <c r="W276" s="0" t="n">
        <v>2</v>
      </c>
      <c r="X276" s="0" t="n">
        <v>1</v>
      </c>
      <c r="Y276" s="0" t="n">
        <v>11</v>
      </c>
      <c r="Z276" s="0" t="n">
        <v>1</v>
      </c>
    </row>
    <row r="277" customFormat="false" ht="12.75" hidden="false" customHeight="false" outlineLevel="0" collapsed="false">
      <c r="A277" s="0" t="n">
        <v>2076020</v>
      </c>
      <c r="B277" s="0" t="s">
        <v>122</v>
      </c>
      <c r="C277" s="0" t="n">
        <v>760</v>
      </c>
      <c r="D277" s="0" t="s">
        <v>92</v>
      </c>
      <c r="E277" s="0" t="n">
        <v>2</v>
      </c>
      <c r="F277" s="0" t="s">
        <v>5</v>
      </c>
      <c r="G277" s="0" t="n">
        <v>20</v>
      </c>
      <c r="H277" s="0" t="s">
        <v>143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076021</v>
      </c>
      <c r="B278" s="0" t="s">
        <v>122</v>
      </c>
      <c r="C278" s="0" t="n">
        <v>760</v>
      </c>
      <c r="D278" s="0" t="s">
        <v>92</v>
      </c>
      <c r="E278" s="0" t="n">
        <v>2</v>
      </c>
      <c r="F278" s="0" t="s">
        <v>5</v>
      </c>
      <c r="G278" s="0" t="n">
        <v>21</v>
      </c>
      <c r="H278" s="0" t="s">
        <v>144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</row>
    <row r="279" customFormat="false" ht="12.75" hidden="false" customHeight="false" outlineLevel="0" collapsed="false">
      <c r="A279" s="0" t="n">
        <v>2076022</v>
      </c>
      <c r="B279" s="0" t="s">
        <v>122</v>
      </c>
      <c r="C279" s="0" t="n">
        <v>760</v>
      </c>
      <c r="D279" s="0" t="s">
        <v>92</v>
      </c>
      <c r="E279" s="0" t="n">
        <v>2</v>
      </c>
      <c r="F279" s="0" t="s">
        <v>5</v>
      </c>
      <c r="G279" s="0" t="n">
        <v>22</v>
      </c>
      <c r="H279" s="0" t="s">
        <v>145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076023</v>
      </c>
      <c r="B280" s="0" t="s">
        <v>122</v>
      </c>
      <c r="C280" s="0" t="n">
        <v>760</v>
      </c>
      <c r="D280" s="0" t="s">
        <v>92</v>
      </c>
      <c r="E280" s="0" t="n">
        <v>2</v>
      </c>
      <c r="F280" s="0" t="s">
        <v>5</v>
      </c>
      <c r="G280" s="0" t="n">
        <v>23</v>
      </c>
      <c r="H280" s="0" t="s">
        <v>146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076024</v>
      </c>
      <c r="B281" s="0" t="s">
        <v>122</v>
      </c>
      <c r="C281" s="0" t="n">
        <v>760</v>
      </c>
      <c r="D281" s="0" t="s">
        <v>92</v>
      </c>
      <c r="E281" s="0" t="n">
        <v>2</v>
      </c>
      <c r="F281" s="0" t="s">
        <v>5</v>
      </c>
      <c r="G281" s="0" t="n">
        <v>24</v>
      </c>
      <c r="H281" s="0" t="s">
        <v>147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</row>
    <row r="282" customFormat="false" ht="12.75" hidden="false" customHeight="false" outlineLevel="0" collapsed="false">
      <c r="A282" s="0" t="n">
        <v>2076025</v>
      </c>
      <c r="B282" s="0" t="s">
        <v>122</v>
      </c>
      <c r="C282" s="0" t="n">
        <v>760</v>
      </c>
      <c r="D282" s="0" t="s">
        <v>92</v>
      </c>
      <c r="E282" s="0" t="n">
        <v>2</v>
      </c>
      <c r="F282" s="0" t="s">
        <v>5</v>
      </c>
      <c r="G282" s="0" t="n">
        <v>25</v>
      </c>
      <c r="H282" s="0" t="s">
        <v>148</v>
      </c>
      <c r="I282" s="0" t="n">
        <v>0.115065000218624</v>
      </c>
      <c r="J282" s="0" t="n">
        <v>0</v>
      </c>
      <c r="K282" s="0" t="n">
        <v>0</v>
      </c>
      <c r="L282" s="0" t="n">
        <v>0.244983953551042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2.2740193291643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</row>
    <row r="283" customFormat="false" ht="12.75" hidden="false" customHeight="false" outlineLevel="0" collapsed="false">
      <c r="A283" s="0" t="n">
        <v>2076026</v>
      </c>
      <c r="B283" s="0" t="s">
        <v>122</v>
      </c>
      <c r="C283" s="0" t="n">
        <v>760</v>
      </c>
      <c r="D283" s="0" t="s">
        <v>92</v>
      </c>
      <c r="E283" s="0" t="n">
        <v>2</v>
      </c>
      <c r="F283" s="0" t="s">
        <v>5</v>
      </c>
      <c r="G283" s="0" t="n">
        <v>26</v>
      </c>
      <c r="H283" s="0" t="s">
        <v>149</v>
      </c>
      <c r="I283" s="0" t="n">
        <v>0.247829631997779</v>
      </c>
      <c r="J283" s="0" t="n">
        <v>1.02693127262458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3.57768952810275</v>
      </c>
      <c r="Z283" s="0" t="n">
        <v>0</v>
      </c>
    </row>
    <row r="284" customFormat="false" ht="12.75" hidden="false" customHeight="false" outlineLevel="0" collapsed="false">
      <c r="A284" s="0" t="n">
        <v>2076027</v>
      </c>
      <c r="B284" s="0" t="s">
        <v>122</v>
      </c>
      <c r="C284" s="0" t="n">
        <v>760</v>
      </c>
      <c r="D284" s="0" t="s">
        <v>92</v>
      </c>
      <c r="E284" s="0" t="n">
        <v>2</v>
      </c>
      <c r="F284" s="0" t="s">
        <v>5</v>
      </c>
      <c r="G284" s="0" t="n">
        <v>27</v>
      </c>
      <c r="H284" s="0" t="s">
        <v>150</v>
      </c>
      <c r="I284" s="0" t="n">
        <v>0.562280429492283</v>
      </c>
      <c r="J284" s="0" t="n">
        <v>0.454239874993186</v>
      </c>
      <c r="K284" s="0" t="n">
        <v>0.400976779434703</v>
      </c>
      <c r="L284" s="0" t="n">
        <v>0.714801392433113</v>
      </c>
      <c r="M284" s="0" t="n">
        <v>0</v>
      </c>
      <c r="N284" s="0" t="n">
        <v>0</v>
      </c>
      <c r="O284" s="0" t="n">
        <v>4.53720508166969</v>
      </c>
      <c r="P284" s="0" t="n">
        <v>0</v>
      </c>
      <c r="Q284" s="0" t="n">
        <v>0</v>
      </c>
      <c r="R284" s="0" t="n">
        <v>1.04109189718176</v>
      </c>
      <c r="S284" s="0" t="n">
        <v>0.974060761910328</v>
      </c>
      <c r="T284" s="0" t="n">
        <v>0</v>
      </c>
      <c r="U284" s="0" t="n">
        <v>0.995668840543635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</row>
    <row r="285" customFormat="false" ht="12.75" hidden="false" customHeight="false" outlineLevel="0" collapsed="false">
      <c r="A285" s="0" t="n">
        <v>2076028</v>
      </c>
      <c r="B285" s="0" t="s">
        <v>122</v>
      </c>
      <c r="C285" s="0" t="n">
        <v>760</v>
      </c>
      <c r="D285" s="0" t="s">
        <v>92</v>
      </c>
      <c r="E285" s="0" t="n">
        <v>2</v>
      </c>
      <c r="F285" s="0" t="s">
        <v>5</v>
      </c>
      <c r="G285" s="0" t="n">
        <v>28</v>
      </c>
      <c r="H285" s="0" t="s">
        <v>151</v>
      </c>
      <c r="I285" s="0" t="n">
        <v>0.488276481674984</v>
      </c>
      <c r="J285" s="0" t="n">
        <v>0</v>
      </c>
      <c r="K285" s="0" t="n">
        <v>0.357696008470241</v>
      </c>
      <c r="L285" s="0" t="n">
        <v>0.816563167285213</v>
      </c>
      <c r="M285" s="0" t="n">
        <v>2.70951310049584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.4194789232815</v>
      </c>
      <c r="T285" s="0" t="n">
        <v>0</v>
      </c>
      <c r="U285" s="0" t="n">
        <v>0.85400742986464</v>
      </c>
      <c r="V285" s="0" t="n">
        <v>0.632347082666734</v>
      </c>
      <c r="W285" s="0" t="n">
        <v>0</v>
      </c>
      <c r="X285" s="0" t="n">
        <v>0</v>
      </c>
      <c r="Y285" s="0" t="n">
        <v>0</v>
      </c>
      <c r="Z285" s="0" t="n">
        <v>0</v>
      </c>
    </row>
    <row r="286" customFormat="false" ht="12.75" hidden="false" customHeight="false" outlineLevel="0" collapsed="false">
      <c r="A286" s="0" t="n">
        <v>2076029</v>
      </c>
      <c r="B286" s="0" t="s">
        <v>122</v>
      </c>
      <c r="C286" s="0" t="n">
        <v>760</v>
      </c>
      <c r="D286" s="0" t="s">
        <v>92</v>
      </c>
      <c r="E286" s="0" t="n">
        <v>2</v>
      </c>
      <c r="F286" s="0" t="s">
        <v>5</v>
      </c>
      <c r="G286" s="0" t="n">
        <v>29</v>
      </c>
      <c r="H286" s="0" t="s">
        <v>152</v>
      </c>
      <c r="I286" s="0" t="n">
        <v>0.577669603795674</v>
      </c>
      <c r="J286" s="0" t="n">
        <v>0.759122757741154</v>
      </c>
      <c r="K286" s="0" t="n">
        <v>0.357150510368079</v>
      </c>
      <c r="L286" s="0" t="n">
        <v>0.605815831987076</v>
      </c>
      <c r="M286" s="0" t="n">
        <v>1.32240148108966</v>
      </c>
      <c r="N286" s="0" t="n">
        <v>4.32469835228993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.820738418354994</v>
      </c>
      <c r="T286" s="0" t="n">
        <v>1.56184109828666</v>
      </c>
      <c r="U286" s="0" t="n">
        <v>0</v>
      </c>
      <c r="V286" s="0" t="n">
        <v>0</v>
      </c>
      <c r="W286" s="0" t="n">
        <v>24.2895312120476</v>
      </c>
      <c r="X286" s="0" t="n">
        <v>0</v>
      </c>
      <c r="Y286" s="0" t="n">
        <v>0</v>
      </c>
      <c r="Z286" s="0" t="n">
        <v>0</v>
      </c>
    </row>
    <row r="287" customFormat="false" ht="12.75" hidden="false" customHeight="false" outlineLevel="0" collapsed="false">
      <c r="A287" s="0" t="n">
        <v>2076030</v>
      </c>
      <c r="B287" s="0" t="s">
        <v>122</v>
      </c>
      <c r="C287" s="0" t="n">
        <v>760</v>
      </c>
      <c r="D287" s="0" t="s">
        <v>92</v>
      </c>
      <c r="E287" s="0" t="n">
        <v>2</v>
      </c>
      <c r="F287" s="0" t="s">
        <v>5</v>
      </c>
      <c r="G287" s="0" t="n">
        <v>30</v>
      </c>
      <c r="H287" s="0" t="s">
        <v>153</v>
      </c>
      <c r="I287" s="0" t="n">
        <v>0.955902111375341</v>
      </c>
      <c r="J287" s="0" t="n">
        <v>1.23437995037793</v>
      </c>
      <c r="K287" s="0" t="n">
        <v>0.394634548676198</v>
      </c>
      <c r="L287" s="0" t="n">
        <v>1.12338597520013</v>
      </c>
      <c r="M287" s="0" t="n">
        <v>2.87112935873326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.91853090167586</v>
      </c>
      <c r="T287" s="0" t="n">
        <v>0</v>
      </c>
      <c r="U287" s="0" t="n">
        <v>0.946593211033491</v>
      </c>
      <c r="V287" s="0" t="n">
        <v>0.722992611015515</v>
      </c>
      <c r="W287" s="0" t="n">
        <v>25.8732212160414</v>
      </c>
      <c r="X287" s="0" t="n">
        <v>25.0752256770311</v>
      </c>
      <c r="Y287" s="0" t="n">
        <v>1.3910333987119</v>
      </c>
      <c r="Z287" s="0" t="n">
        <v>0</v>
      </c>
    </row>
    <row r="288" customFormat="false" ht="12.75" hidden="false" customHeight="false" outlineLevel="0" collapsed="false">
      <c r="A288" s="0" t="n">
        <v>2076031</v>
      </c>
      <c r="B288" s="0" t="s">
        <v>122</v>
      </c>
      <c r="C288" s="0" t="n">
        <v>760</v>
      </c>
      <c r="D288" s="0" t="s">
        <v>92</v>
      </c>
      <c r="E288" s="0" t="n">
        <v>2</v>
      </c>
      <c r="F288" s="0" t="s">
        <v>5</v>
      </c>
      <c r="G288" s="0" t="n">
        <v>31</v>
      </c>
      <c r="H288" s="0" t="s">
        <v>154</v>
      </c>
      <c r="I288" s="0" t="n">
        <v>2.13917216414106</v>
      </c>
      <c r="J288" s="0" t="n">
        <v>2.2078856845108</v>
      </c>
      <c r="K288" s="0" t="n">
        <v>1.31540292984079</v>
      </c>
      <c r="L288" s="0" t="n">
        <v>2.58452027426929</v>
      </c>
      <c r="M288" s="0" t="n">
        <v>0</v>
      </c>
      <c r="N288" s="0" t="n">
        <v>0</v>
      </c>
      <c r="O288" s="0" t="n">
        <v>0</v>
      </c>
      <c r="P288" s="0" t="n">
        <v>3.36813742000674</v>
      </c>
      <c r="Q288" s="0" t="n">
        <v>2.11532766425519</v>
      </c>
      <c r="R288" s="0" t="n">
        <v>2.23269106253768</v>
      </c>
      <c r="S288" s="0" t="n">
        <v>3.84820481245499</v>
      </c>
      <c r="T288" s="0" t="n">
        <v>1.71839021204935</v>
      </c>
      <c r="U288" s="0" t="n">
        <v>2.15745075618649</v>
      </c>
      <c r="V288" s="0" t="n">
        <v>0.827766602928638</v>
      </c>
      <c r="W288" s="0" t="n">
        <v>0</v>
      </c>
      <c r="X288" s="0" t="n">
        <v>0</v>
      </c>
      <c r="Y288" s="0" t="n">
        <v>3.02096550057398</v>
      </c>
      <c r="Z288" s="0" t="n">
        <v>0</v>
      </c>
    </row>
    <row r="289" customFormat="false" ht="12.75" hidden="false" customHeight="false" outlineLevel="0" collapsed="false">
      <c r="A289" s="0" t="n">
        <v>2076032</v>
      </c>
      <c r="B289" s="0" t="s">
        <v>122</v>
      </c>
      <c r="C289" s="0" t="n">
        <v>760</v>
      </c>
      <c r="D289" s="0" t="s">
        <v>92</v>
      </c>
      <c r="E289" s="0" t="n">
        <v>2</v>
      </c>
      <c r="F289" s="0" t="s">
        <v>5</v>
      </c>
      <c r="G289" s="0" t="n">
        <v>32</v>
      </c>
      <c r="H289" s="0" t="s">
        <v>155</v>
      </c>
      <c r="I289" s="0" t="n">
        <v>1.4418692392818</v>
      </c>
      <c r="J289" s="0" t="n">
        <v>1.31951652914372</v>
      </c>
      <c r="K289" s="0" t="n">
        <v>0.432488539053715</v>
      </c>
      <c r="L289" s="0" t="n">
        <v>2.14088638048368</v>
      </c>
      <c r="M289" s="0" t="n">
        <v>1.49476831091181</v>
      </c>
      <c r="N289" s="0" t="n">
        <v>0</v>
      </c>
      <c r="O289" s="0" t="n">
        <v>3.47041471455839</v>
      </c>
      <c r="P289" s="0" t="n">
        <v>0</v>
      </c>
      <c r="Q289" s="0" t="n">
        <v>2.0983276328766</v>
      </c>
      <c r="R289" s="0" t="n">
        <v>2.29982866276462</v>
      </c>
      <c r="S289" s="0" t="n">
        <v>2.92673218644455</v>
      </c>
      <c r="T289" s="0" t="n">
        <v>0</v>
      </c>
      <c r="U289" s="0" t="n">
        <v>1.13274657060976</v>
      </c>
      <c r="V289" s="0" t="n">
        <v>0</v>
      </c>
      <c r="W289" s="0" t="n">
        <v>0</v>
      </c>
      <c r="X289" s="0" t="n">
        <v>0</v>
      </c>
      <c r="Y289" s="0" t="n">
        <v>1.44975861519057</v>
      </c>
      <c r="Z289" s="0" t="n">
        <v>0</v>
      </c>
    </row>
    <row r="290" customFormat="false" ht="12.75" hidden="false" customHeight="false" outlineLevel="0" collapsed="false">
      <c r="A290" s="0" t="n">
        <v>2076033</v>
      </c>
      <c r="B290" s="0" t="s">
        <v>122</v>
      </c>
      <c r="C290" s="0" t="n">
        <v>760</v>
      </c>
      <c r="D290" s="0" t="s">
        <v>92</v>
      </c>
      <c r="E290" s="0" t="n">
        <v>2</v>
      </c>
      <c r="F290" s="0" t="s">
        <v>5</v>
      </c>
      <c r="G290" s="0" t="n">
        <v>33</v>
      </c>
      <c r="H290" s="0" t="s">
        <v>156</v>
      </c>
      <c r="I290" s="0" t="n">
        <v>1.74479723275159</v>
      </c>
      <c r="J290" s="0" t="n">
        <v>1.08022857636676</v>
      </c>
      <c r="K290" s="0" t="n">
        <v>3.17717517355319</v>
      </c>
      <c r="L290" s="0" t="n">
        <v>0.956126540160502</v>
      </c>
      <c r="M290" s="0" t="n">
        <v>1.76731527137126</v>
      </c>
      <c r="N290" s="0" t="n">
        <v>10.9463083575064</v>
      </c>
      <c r="O290" s="0" t="n">
        <v>0</v>
      </c>
      <c r="P290" s="0" t="n">
        <v>7.93037133963798</v>
      </c>
      <c r="Q290" s="0" t="n">
        <v>0</v>
      </c>
      <c r="R290" s="0" t="n">
        <v>1.45959831854274</v>
      </c>
      <c r="S290" s="0" t="n">
        <v>0.698978094026533</v>
      </c>
      <c r="T290" s="0" t="n">
        <v>0</v>
      </c>
      <c r="U290" s="0" t="n">
        <v>1.33899280960861</v>
      </c>
      <c r="V290" s="0" t="n">
        <v>0</v>
      </c>
      <c r="W290" s="0" t="n">
        <v>0</v>
      </c>
      <c r="X290" s="0" t="n">
        <v>0</v>
      </c>
      <c r="Y290" s="0" t="n">
        <v>1.75503255585391</v>
      </c>
      <c r="Z290" s="0" t="n">
        <v>0</v>
      </c>
    </row>
    <row r="291" customFormat="false" ht="12.75" hidden="false" customHeight="false" outlineLevel="0" collapsed="false">
      <c r="A291" s="0" t="n">
        <v>2076034</v>
      </c>
      <c r="B291" s="0" t="s">
        <v>122</v>
      </c>
      <c r="C291" s="0" t="n">
        <v>760</v>
      </c>
      <c r="D291" s="0" t="s">
        <v>92</v>
      </c>
      <c r="E291" s="0" t="n">
        <v>2</v>
      </c>
      <c r="F291" s="0" t="s">
        <v>5</v>
      </c>
      <c r="G291" s="0" t="n">
        <v>34</v>
      </c>
      <c r="H291" s="0" t="s">
        <v>157</v>
      </c>
      <c r="I291" s="0" t="n">
        <v>2.17176669879768</v>
      </c>
      <c r="J291" s="0" t="n">
        <v>1.26481413556278</v>
      </c>
      <c r="K291" s="0" t="n">
        <v>1.2455161418892</v>
      </c>
      <c r="L291" s="0" t="n">
        <v>3.21556045432296</v>
      </c>
      <c r="M291" s="0" t="n">
        <v>2.09406541860368</v>
      </c>
      <c r="N291" s="0" t="n">
        <v>0</v>
      </c>
      <c r="O291" s="0" t="n">
        <v>0</v>
      </c>
      <c r="P291" s="0" t="n">
        <v>2.37902650235524</v>
      </c>
      <c r="Q291" s="0" t="n">
        <v>0</v>
      </c>
      <c r="R291" s="0" t="n">
        <v>1.71847880256397</v>
      </c>
      <c r="S291" s="0" t="n">
        <v>5.24623582579499</v>
      </c>
      <c r="T291" s="0" t="n">
        <v>2.46852628980499</v>
      </c>
      <c r="U291" s="0" t="n">
        <v>1.53853254765605</v>
      </c>
      <c r="V291" s="0" t="n">
        <v>1.21694473853942</v>
      </c>
      <c r="W291" s="0" t="n">
        <v>0</v>
      </c>
      <c r="X291" s="0" t="n">
        <v>0</v>
      </c>
      <c r="Y291" s="0" t="n">
        <v>0</v>
      </c>
      <c r="Z291" s="0" t="n">
        <v>0</v>
      </c>
    </row>
    <row r="292" customFormat="false" ht="12.75" hidden="false" customHeight="false" outlineLevel="0" collapsed="false">
      <c r="A292" s="0" t="n">
        <v>2076035</v>
      </c>
      <c r="B292" s="0" t="s">
        <v>122</v>
      </c>
      <c r="C292" s="0" t="n">
        <v>760</v>
      </c>
      <c r="D292" s="0" t="s">
        <v>92</v>
      </c>
      <c r="E292" s="0" t="n">
        <v>2</v>
      </c>
      <c r="F292" s="0" t="s">
        <v>5</v>
      </c>
      <c r="G292" s="0" t="n">
        <v>35</v>
      </c>
      <c r="H292" s="0" t="s">
        <v>158</v>
      </c>
      <c r="I292" s="0" t="n">
        <v>2.56879936293776</v>
      </c>
      <c r="J292" s="0" t="n">
        <v>5.22610364110107</v>
      </c>
      <c r="K292" s="0" t="n">
        <v>1.47468699768474</v>
      </c>
      <c r="L292" s="0" t="n">
        <v>1.69127471375175</v>
      </c>
      <c r="M292" s="0" t="n">
        <v>2.51098556183302</v>
      </c>
      <c r="N292" s="0" t="n">
        <v>0</v>
      </c>
      <c r="O292" s="0" t="n">
        <v>0</v>
      </c>
      <c r="P292" s="0" t="n">
        <v>5.78285383836924</v>
      </c>
      <c r="Q292" s="0" t="n">
        <v>0</v>
      </c>
      <c r="R292" s="0" t="n">
        <v>1.99780241734093</v>
      </c>
      <c r="S292" s="0" t="n">
        <v>2.56546203971335</v>
      </c>
      <c r="T292" s="0" t="n">
        <v>12.0547284672413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4.58442213359006</v>
      </c>
      <c r="Z292" s="0" t="n">
        <v>0</v>
      </c>
    </row>
    <row r="293" customFormat="false" ht="12.75" hidden="false" customHeight="false" outlineLevel="0" collapsed="false">
      <c r="A293" s="0" t="n">
        <v>2076036</v>
      </c>
      <c r="B293" s="0" t="s">
        <v>122</v>
      </c>
      <c r="C293" s="0" t="n">
        <v>760</v>
      </c>
      <c r="D293" s="0" t="s">
        <v>92</v>
      </c>
      <c r="E293" s="0" t="n">
        <v>2</v>
      </c>
      <c r="F293" s="0" t="s">
        <v>5</v>
      </c>
      <c r="G293" s="0" t="n">
        <v>36</v>
      </c>
      <c r="H293" s="0" t="s">
        <v>159</v>
      </c>
      <c r="I293" s="0" t="n">
        <v>4.23615505386536</v>
      </c>
      <c r="J293" s="0" t="n">
        <v>4.86419176589618</v>
      </c>
      <c r="K293" s="0" t="n">
        <v>0.963920457283865</v>
      </c>
      <c r="L293" s="0" t="n">
        <v>5.8422817615648</v>
      </c>
      <c r="M293" s="0" t="n">
        <v>3.48153048079936</v>
      </c>
      <c r="N293" s="0" t="n">
        <v>0</v>
      </c>
      <c r="O293" s="0" t="n">
        <v>7.43107676302296</v>
      </c>
      <c r="P293" s="0" t="n">
        <v>0</v>
      </c>
      <c r="Q293" s="0" t="n">
        <v>0</v>
      </c>
      <c r="R293" s="0" t="n">
        <v>0</v>
      </c>
      <c r="S293" s="0" t="n">
        <v>3.49381594577598</v>
      </c>
      <c r="T293" s="0" t="n">
        <v>12.1305244430068</v>
      </c>
      <c r="U293" s="0" t="n">
        <v>16.1637931034483</v>
      </c>
      <c r="V293" s="0" t="n">
        <v>0</v>
      </c>
      <c r="W293" s="0" t="n">
        <v>0</v>
      </c>
      <c r="X293" s="0" t="n">
        <v>0</v>
      </c>
      <c r="Y293" s="0" t="n">
        <v>2.92064604690558</v>
      </c>
      <c r="Z293" s="0" t="n">
        <v>39.5256916996047</v>
      </c>
    </row>
    <row r="294" customFormat="false" ht="12.75" hidden="false" customHeight="false" outlineLevel="0" collapsed="false">
      <c r="A294" s="0" t="n">
        <v>2076037</v>
      </c>
      <c r="B294" s="0" t="s">
        <v>122</v>
      </c>
      <c r="C294" s="0" t="n">
        <v>760</v>
      </c>
      <c r="D294" s="0" t="s">
        <v>92</v>
      </c>
      <c r="E294" s="0" t="n">
        <v>2</v>
      </c>
      <c r="F294" s="0" t="s">
        <v>5</v>
      </c>
      <c r="G294" s="0" t="n">
        <v>37</v>
      </c>
      <c r="H294" s="0" t="s">
        <v>160</v>
      </c>
      <c r="I294" s="0" t="n">
        <v>7.0888567342054</v>
      </c>
      <c r="J294" s="0" t="n">
        <v>2.98173686172195</v>
      </c>
      <c r="K294" s="0" t="n">
        <v>11.9036990744874</v>
      </c>
      <c r="L294" s="0" t="n">
        <v>6.63305916688777</v>
      </c>
      <c r="M294" s="0" t="n">
        <v>0</v>
      </c>
      <c r="N294" s="0" t="n">
        <v>15.7753588894147</v>
      </c>
      <c r="O294" s="0" t="n">
        <v>24.0558094779889</v>
      </c>
      <c r="P294" s="0" t="n">
        <v>23.2247575915926</v>
      </c>
      <c r="Q294" s="0" t="n">
        <v>8.13008130081301</v>
      </c>
      <c r="R294" s="0" t="n">
        <v>4.0859687831985</v>
      </c>
      <c r="S294" s="0" t="n">
        <v>9.36715500768107</v>
      </c>
      <c r="T294" s="0" t="n">
        <v>0</v>
      </c>
      <c r="U294" s="0" t="n">
        <v>4.66113545259625</v>
      </c>
      <c r="V294" s="0" t="n">
        <v>2.83045570336824</v>
      </c>
      <c r="W294" s="0" t="n">
        <v>0</v>
      </c>
      <c r="X294" s="0" t="n">
        <v>0</v>
      </c>
      <c r="Y294" s="0" t="n">
        <v>4.4105323512548</v>
      </c>
      <c r="Z294" s="0" t="n">
        <v>0</v>
      </c>
    </row>
    <row r="295" customFormat="false" ht="12.75" hidden="false" customHeight="false" outlineLevel="0" collapsed="false">
      <c r="A295" s="0" t="n">
        <v>2076038</v>
      </c>
      <c r="B295" s="0" t="s">
        <v>122</v>
      </c>
      <c r="C295" s="0" t="n">
        <v>760</v>
      </c>
      <c r="D295" s="0" t="s">
        <v>92</v>
      </c>
      <c r="E295" s="0" t="n">
        <v>2</v>
      </c>
      <c r="F295" s="0" t="s">
        <v>5</v>
      </c>
      <c r="G295" s="0" t="n">
        <v>38</v>
      </c>
      <c r="H295" s="0" t="s">
        <v>161</v>
      </c>
      <c r="I295" s="0" t="n">
        <v>3.30687830687831</v>
      </c>
      <c r="J295" s="0" t="n">
        <v>0</v>
      </c>
      <c r="K295" s="0" t="n">
        <v>2.92149931344766</v>
      </c>
      <c r="L295" s="0" t="n">
        <v>5.64397787560673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7.37762366741673</v>
      </c>
      <c r="T295" s="0" t="n">
        <v>0</v>
      </c>
      <c r="U295" s="0" t="n">
        <v>9.75324295328197</v>
      </c>
      <c r="V295" s="0" t="n">
        <v>5.51724137931035</v>
      </c>
      <c r="W295" s="0" t="n">
        <v>0</v>
      </c>
      <c r="X295" s="0" t="n">
        <v>0</v>
      </c>
      <c r="Y295" s="0" t="n">
        <v>0</v>
      </c>
      <c r="Z295" s="0" t="n">
        <v>0</v>
      </c>
    </row>
    <row r="296" customFormat="false" ht="12.75" hidden="false" customHeight="false" outlineLevel="0" collapsed="false">
      <c r="A296" s="0" t="n">
        <v>2076039</v>
      </c>
      <c r="B296" s="0" t="s">
        <v>122</v>
      </c>
      <c r="C296" s="0" t="n">
        <v>760</v>
      </c>
      <c r="D296" s="0" t="s">
        <v>92</v>
      </c>
      <c r="E296" s="0" t="n">
        <v>2</v>
      </c>
      <c r="F296" s="0" t="s">
        <v>5</v>
      </c>
      <c r="G296" s="0" t="n">
        <v>39</v>
      </c>
      <c r="H296" s="0" t="s">
        <v>162</v>
      </c>
      <c r="I296" s="0" t="n">
        <v>0.980279069973131</v>
      </c>
      <c r="J296" s="0" t="n">
        <v>0.979409640674767</v>
      </c>
      <c r="K296" s="0" t="n">
        <v>0.747682318327883</v>
      </c>
      <c r="L296" s="0" t="n">
        <v>1.10215739437396</v>
      </c>
      <c r="M296" s="0" t="n">
        <v>1.02837703592944</v>
      </c>
      <c r="N296" s="0" t="n">
        <v>1.36446589688049</v>
      </c>
      <c r="O296" s="0" t="n">
        <v>1.2840398976877</v>
      </c>
      <c r="P296" s="0" t="n">
        <v>1.3866829370798</v>
      </c>
      <c r="Q296" s="0" t="n">
        <v>0.524830381381117</v>
      </c>
      <c r="R296" s="0" t="n">
        <v>0.631625931472797</v>
      </c>
      <c r="S296" s="0" t="n">
        <v>1.27403588130954</v>
      </c>
      <c r="T296" s="0" t="n">
        <v>1.22767322776162</v>
      </c>
      <c r="U296" s="0" t="n">
        <v>1.08328131326194</v>
      </c>
      <c r="V296" s="0" t="n">
        <v>0.282370747143585</v>
      </c>
      <c r="W296" s="0" t="n">
        <v>3.7372000896928</v>
      </c>
      <c r="X296" s="0" t="n">
        <v>1.7641973784027</v>
      </c>
      <c r="Y296" s="0" t="n">
        <v>1.04553792926461</v>
      </c>
      <c r="Z296" s="0" t="n">
        <v>1.4337534230863</v>
      </c>
    </row>
    <row r="297" customFormat="false" ht="12.75" hidden="false" customHeight="false" outlineLevel="0" collapsed="false">
      <c r="A297" s="0" t="n">
        <v>2076040</v>
      </c>
      <c r="B297" s="0" t="s">
        <v>122</v>
      </c>
      <c r="C297" s="0" t="n">
        <v>760</v>
      </c>
      <c r="D297" s="0" t="s">
        <v>92</v>
      </c>
      <c r="E297" s="0" t="n">
        <v>2</v>
      </c>
      <c r="F297" s="0" t="s">
        <v>5</v>
      </c>
      <c r="G297" s="0" t="n">
        <v>40</v>
      </c>
      <c r="H297" s="0" t="s">
        <v>163</v>
      </c>
      <c r="I297" s="0" t="n">
        <v>0.820767180066316</v>
      </c>
      <c r="J297" s="0" t="n">
        <v>0.67826964773724</v>
      </c>
      <c r="K297" s="0" t="n">
        <v>0.496829470642455</v>
      </c>
      <c r="L297" s="0" t="n">
        <v>0.859185759306861</v>
      </c>
      <c r="M297" s="0" t="n">
        <v>0.49314676134582</v>
      </c>
      <c r="N297" s="0" t="n">
        <v>0.371771033626008</v>
      </c>
      <c r="O297" s="0" t="n">
        <v>0.416924259653006</v>
      </c>
      <c r="P297" s="0" t="n">
        <v>0.73835026235015</v>
      </c>
      <c r="Q297" s="0" t="n">
        <v>0.142998614923595</v>
      </c>
      <c r="R297" s="0" t="n">
        <v>0.288819596221076</v>
      </c>
      <c r="S297" s="0" t="n">
        <v>0.910189912304574</v>
      </c>
      <c r="T297" s="0" t="n">
        <v>0.588717031895249</v>
      </c>
      <c r="U297" s="0" t="n">
        <v>0.619188869666467</v>
      </c>
      <c r="V297" s="0" t="n">
        <v>0.103625087581563</v>
      </c>
      <c r="W297" s="0" t="n">
        <v>0.452592268749467</v>
      </c>
      <c r="X297" s="0" t="n">
        <v>0.0446656104727871</v>
      </c>
      <c r="Y297" s="0" t="n">
        <v>0.521928767238244</v>
      </c>
      <c r="Z297" s="0" t="n">
        <v>0.0362994938625173</v>
      </c>
    </row>
    <row r="298" customFormat="false" ht="12.75" hidden="false" customHeight="false" outlineLevel="0" collapsed="false">
      <c r="A298" s="0" t="n">
        <v>2076041</v>
      </c>
      <c r="B298" s="0" t="s">
        <v>122</v>
      </c>
      <c r="C298" s="0" t="n">
        <v>760</v>
      </c>
      <c r="D298" s="0" t="s">
        <v>92</v>
      </c>
      <c r="E298" s="0" t="n">
        <v>2</v>
      </c>
      <c r="F298" s="0" t="s">
        <v>5</v>
      </c>
      <c r="G298" s="0" t="n">
        <v>41</v>
      </c>
      <c r="H298" s="0" t="s">
        <v>164</v>
      </c>
      <c r="I298" s="0" t="n">
        <v>1.1617415050453</v>
      </c>
      <c r="J298" s="0" t="n">
        <v>1.36862680417203</v>
      </c>
      <c r="K298" s="0" t="n">
        <v>1.08060912458866</v>
      </c>
      <c r="L298" s="0" t="n">
        <v>1.39250956250711</v>
      </c>
      <c r="M298" s="0" t="n">
        <v>1.89122198361773</v>
      </c>
      <c r="N298" s="0" t="n">
        <v>3.49357461936644</v>
      </c>
      <c r="O298" s="0" t="n">
        <v>2.99652078586392</v>
      </c>
      <c r="P298" s="0" t="n">
        <v>2.37127005417225</v>
      </c>
      <c r="Q298" s="0" t="n">
        <v>1.34377422261516</v>
      </c>
      <c r="R298" s="0" t="n">
        <v>1.19902276600359</v>
      </c>
      <c r="S298" s="0" t="n">
        <v>1.73487526596245</v>
      </c>
      <c r="T298" s="0" t="n">
        <v>2.25773477617894</v>
      </c>
      <c r="U298" s="0" t="n">
        <v>1.75918098499797</v>
      </c>
      <c r="V298" s="0" t="n">
        <v>0.614602239506806</v>
      </c>
      <c r="W298" s="0" t="n">
        <v>13.5000516999102</v>
      </c>
      <c r="X298" s="0" t="n">
        <v>9.82947866368911</v>
      </c>
      <c r="Y298" s="0" t="n">
        <v>1.87075616280945</v>
      </c>
      <c r="Z298" s="0" t="n">
        <v>7.98836278397479</v>
      </c>
    </row>
    <row r="299" customFormat="false" ht="12.75" hidden="false" customHeight="false" outlineLevel="0" collapsed="false">
      <c r="A299" s="0" t="n">
        <v>2076042</v>
      </c>
      <c r="B299" s="0" t="s">
        <v>122</v>
      </c>
      <c r="C299" s="0" t="n">
        <v>760</v>
      </c>
      <c r="D299" s="0" t="s">
        <v>92</v>
      </c>
      <c r="E299" s="0" t="n">
        <v>2</v>
      </c>
      <c r="F299" s="0" t="s">
        <v>5</v>
      </c>
      <c r="G299" s="0" t="n">
        <v>42</v>
      </c>
      <c r="H299" s="0" t="s">
        <v>165</v>
      </c>
      <c r="I299" s="0" t="n">
        <v>0.98206984264996</v>
      </c>
      <c r="J299" s="0" t="n">
        <v>0.958804345975869</v>
      </c>
      <c r="K299" s="0" t="n">
        <v>0.74505896430048</v>
      </c>
      <c r="L299" s="0" t="n">
        <v>1.12239436482652</v>
      </c>
      <c r="M299" s="0" t="n">
        <v>0.96228246982593</v>
      </c>
      <c r="N299" s="0" t="n">
        <v>1.14140622766437</v>
      </c>
      <c r="O299" s="0" t="n">
        <v>1.07244329983579</v>
      </c>
      <c r="P299" s="0" t="n">
        <v>1.35373619850695</v>
      </c>
      <c r="Q299" s="0" t="n">
        <v>0.521788335411237</v>
      </c>
      <c r="R299" s="0" t="n">
        <v>0.663394547723214</v>
      </c>
      <c r="S299" s="0" t="n">
        <v>1.35003690284536</v>
      </c>
      <c r="T299" s="0" t="n">
        <v>1.12990280491834</v>
      </c>
      <c r="U299" s="0" t="n">
        <v>1.12605347790888</v>
      </c>
      <c r="V299" s="0" t="n">
        <v>0.307155094018717</v>
      </c>
      <c r="W299" s="0" t="n">
        <v>3.51139266996623</v>
      </c>
      <c r="X299" s="0" t="n">
        <v>1.75526579739218</v>
      </c>
      <c r="Y299" s="0" t="n">
        <v>1.03234824404228</v>
      </c>
      <c r="Z299" s="0" t="n">
        <v>0.988142292490119</v>
      </c>
    </row>
    <row r="300" customFormat="false" ht="12.75" hidden="false" customHeight="false" outlineLevel="0" collapsed="false">
      <c r="A300" s="0" t="n">
        <v>2076044</v>
      </c>
      <c r="B300" s="0" t="s">
        <v>122</v>
      </c>
      <c r="C300" s="0" t="n">
        <v>760</v>
      </c>
      <c r="D300" s="0" t="s">
        <v>92</v>
      </c>
      <c r="E300" s="0" t="n">
        <v>2</v>
      </c>
      <c r="F300" s="0" t="s">
        <v>5</v>
      </c>
      <c r="G300" s="0" t="n">
        <v>44</v>
      </c>
      <c r="H300" s="0" t="s">
        <v>166</v>
      </c>
      <c r="I300" s="0" t="n">
        <v>0.82160334616331</v>
      </c>
      <c r="J300" s="0" t="n">
        <v>0.662649756486475</v>
      </c>
      <c r="K300" s="0" t="n">
        <v>0.493542781526043</v>
      </c>
      <c r="L300" s="0" t="n">
        <v>0.874068573156042</v>
      </c>
      <c r="M300" s="0" t="s">
        <v>167</v>
      </c>
      <c r="N300" s="0" t="s">
        <v>167</v>
      </c>
      <c r="O300" s="0" t="s">
        <v>167</v>
      </c>
      <c r="P300" s="0" t="s">
        <v>167</v>
      </c>
      <c r="Q300" s="0" t="s">
        <v>167</v>
      </c>
      <c r="R300" s="0" t="s">
        <v>167</v>
      </c>
      <c r="S300" s="0" t="n">
        <v>0.962655953621111</v>
      </c>
      <c r="T300" s="0" t="s">
        <v>167</v>
      </c>
      <c r="U300" s="0" t="s">
        <v>167</v>
      </c>
      <c r="V300" s="0" t="s">
        <v>167</v>
      </c>
      <c r="W300" s="0" t="s">
        <v>167</v>
      </c>
      <c r="X300" s="0" t="s">
        <v>167</v>
      </c>
      <c r="Y300" s="0" t="s">
        <v>167</v>
      </c>
      <c r="Z300" s="0" t="s">
        <v>167</v>
      </c>
    </row>
    <row r="301" customFormat="false" ht="12.75" hidden="false" customHeight="false" outlineLevel="0" collapsed="false">
      <c r="A301" s="0" t="n">
        <v>2076045</v>
      </c>
      <c r="B301" s="0" t="s">
        <v>122</v>
      </c>
      <c r="C301" s="0" t="n">
        <v>760</v>
      </c>
      <c r="D301" s="0" t="s">
        <v>92</v>
      </c>
      <c r="E301" s="0" t="n">
        <v>2</v>
      </c>
      <c r="F301" s="0" t="s">
        <v>5</v>
      </c>
      <c r="G301" s="0" t="n">
        <v>45</v>
      </c>
      <c r="H301" s="0" t="s">
        <v>168</v>
      </c>
      <c r="I301" s="0" t="n">
        <v>1.15663810116426</v>
      </c>
      <c r="J301" s="0" t="n">
        <v>1.30880510346592</v>
      </c>
      <c r="K301" s="0" t="n">
        <v>1.04754666531423</v>
      </c>
      <c r="L301" s="0" t="n">
        <v>1.40129686381591</v>
      </c>
      <c r="M301" s="0" t="s">
        <v>167</v>
      </c>
      <c r="N301" s="0" t="s">
        <v>167</v>
      </c>
      <c r="O301" s="0" t="s">
        <v>167</v>
      </c>
      <c r="P301" s="0" t="s">
        <v>167</v>
      </c>
      <c r="Q301" s="0" t="s">
        <v>167</v>
      </c>
      <c r="R301" s="0" t="s">
        <v>167</v>
      </c>
      <c r="S301" s="0" t="n">
        <v>1.801901428325</v>
      </c>
      <c r="T301" s="0" t="s">
        <v>167</v>
      </c>
      <c r="U301" s="0" t="s">
        <v>167</v>
      </c>
      <c r="V301" s="0" t="s">
        <v>167</v>
      </c>
      <c r="W301" s="0" t="s">
        <v>167</v>
      </c>
      <c r="X301" s="0" t="s">
        <v>167</v>
      </c>
      <c r="Y301" s="0" t="s">
        <v>167</v>
      </c>
      <c r="Z301" s="0" t="s">
        <v>167</v>
      </c>
    </row>
    <row r="302" customFormat="false" ht="12.75" hidden="false" customHeight="false" outlineLevel="0" collapsed="false">
      <c r="A302" s="0" t="n">
        <v>2076046</v>
      </c>
      <c r="B302" s="0" t="s">
        <v>122</v>
      </c>
      <c r="C302" s="0" t="n">
        <v>760</v>
      </c>
      <c r="D302" s="0" t="s">
        <v>92</v>
      </c>
      <c r="E302" s="0" t="n">
        <v>2</v>
      </c>
      <c r="F302" s="0" t="s">
        <v>5</v>
      </c>
      <c r="G302" s="0" t="n">
        <v>46</v>
      </c>
      <c r="H302" s="0" t="s">
        <v>169</v>
      </c>
      <c r="I302" s="0" t="n">
        <v>0.484557523936506</v>
      </c>
      <c r="J302" s="0" t="n">
        <v>0.481453077979638</v>
      </c>
      <c r="K302" s="0" t="n">
        <v>0.340752219812852</v>
      </c>
      <c r="L302" s="0" t="n">
        <v>0.563643031711777</v>
      </c>
      <c r="M302" s="0" t="n">
        <v>0.582680349803804</v>
      </c>
      <c r="N302" s="0" t="n">
        <v>0.63991111855701</v>
      </c>
      <c r="O302" s="0" t="n">
        <v>0.528351748644911</v>
      </c>
      <c r="P302" s="0" t="n">
        <v>0.55528069286952</v>
      </c>
      <c r="Q302" s="0" t="n">
        <v>0.37768604890976</v>
      </c>
      <c r="R302" s="0" t="n">
        <v>0.355542184356836</v>
      </c>
      <c r="S302" s="0" t="n">
        <v>0.662283754052975</v>
      </c>
      <c r="T302" s="0" t="n">
        <v>0.39301650706272</v>
      </c>
      <c r="U302" s="0" t="n">
        <v>0.473216307532872</v>
      </c>
      <c r="V302" s="0" t="n">
        <v>0.150247338316027</v>
      </c>
      <c r="W302" s="0" t="n">
        <v>2.75103293352493</v>
      </c>
      <c r="X302" s="0" t="n">
        <v>1.25376128385155</v>
      </c>
      <c r="Y302" s="0" t="n">
        <v>0.591101087979732</v>
      </c>
      <c r="Z302" s="0" t="n">
        <v>0.197628458498024</v>
      </c>
    </row>
    <row r="303" customFormat="false" ht="12.75" hidden="false" customHeight="false" outlineLevel="0" collapsed="false">
      <c r="A303" s="0" t="n">
        <v>2076048</v>
      </c>
      <c r="B303" s="0" t="s">
        <v>122</v>
      </c>
      <c r="C303" s="0" t="n">
        <v>760</v>
      </c>
      <c r="D303" s="0" t="s">
        <v>92</v>
      </c>
      <c r="E303" s="0" t="n">
        <v>2</v>
      </c>
      <c r="F303" s="0" t="s">
        <v>5</v>
      </c>
      <c r="G303" s="0" t="n">
        <v>48</v>
      </c>
      <c r="H303" s="0" t="s">
        <v>170</v>
      </c>
      <c r="I303" s="0" t="n">
        <v>0.396525985432171</v>
      </c>
      <c r="J303" s="0" t="n">
        <v>0.31513324425073</v>
      </c>
      <c r="K303" s="0" t="n">
        <v>0.213470371145315</v>
      </c>
      <c r="L303" s="0" t="n">
        <v>0.426097173780094</v>
      </c>
      <c r="M303" s="0" t="s">
        <v>167</v>
      </c>
      <c r="N303" s="0" t="s">
        <v>167</v>
      </c>
      <c r="O303" s="0" t="s">
        <v>167</v>
      </c>
      <c r="P303" s="0" t="s">
        <v>167</v>
      </c>
      <c r="Q303" s="0" t="s">
        <v>167</v>
      </c>
      <c r="R303" s="0" t="s">
        <v>167</v>
      </c>
      <c r="S303" s="0" t="n">
        <v>0.455560076371655</v>
      </c>
      <c r="T303" s="0" t="s">
        <v>167</v>
      </c>
      <c r="U303" s="0" t="s">
        <v>167</v>
      </c>
      <c r="V303" s="0" t="s">
        <v>167</v>
      </c>
      <c r="W303" s="0" t="s">
        <v>167</v>
      </c>
      <c r="X303" s="0" t="s">
        <v>167</v>
      </c>
      <c r="Y303" s="0" t="s">
        <v>167</v>
      </c>
      <c r="Z303" s="0" t="s">
        <v>167</v>
      </c>
    </row>
    <row r="304" customFormat="false" ht="12.75" hidden="false" customHeight="false" outlineLevel="0" collapsed="false">
      <c r="A304" s="0" t="n">
        <v>2076049</v>
      </c>
      <c r="B304" s="0" t="s">
        <v>122</v>
      </c>
      <c r="C304" s="0" t="n">
        <v>760</v>
      </c>
      <c r="D304" s="0" t="s">
        <v>92</v>
      </c>
      <c r="E304" s="0" t="n">
        <v>2</v>
      </c>
      <c r="F304" s="0" t="s">
        <v>5</v>
      </c>
      <c r="G304" s="0" t="n">
        <v>49</v>
      </c>
      <c r="H304" s="0" t="s">
        <v>171</v>
      </c>
      <c r="I304" s="0" t="n">
        <v>0.581282241074897</v>
      </c>
      <c r="J304" s="0" t="n">
        <v>0.682456407518646</v>
      </c>
      <c r="K304" s="0" t="n">
        <v>0.497317960747242</v>
      </c>
      <c r="L304" s="0" t="n">
        <v>0.720133730587343</v>
      </c>
      <c r="M304" s="0" t="s">
        <v>167</v>
      </c>
      <c r="N304" s="0" t="s">
        <v>167</v>
      </c>
      <c r="O304" s="0" t="s">
        <v>167</v>
      </c>
      <c r="P304" s="0" t="s">
        <v>167</v>
      </c>
      <c r="Q304" s="0" t="s">
        <v>167</v>
      </c>
      <c r="R304" s="0" t="s">
        <v>167</v>
      </c>
      <c r="S304" s="0" t="n">
        <v>0.907074035363809</v>
      </c>
      <c r="T304" s="0" t="s">
        <v>167</v>
      </c>
      <c r="U304" s="0" t="s">
        <v>167</v>
      </c>
      <c r="V304" s="0" t="s">
        <v>167</v>
      </c>
      <c r="W304" s="0" t="s">
        <v>167</v>
      </c>
      <c r="X304" s="0" t="s">
        <v>167</v>
      </c>
      <c r="Y304" s="0" t="s">
        <v>167</v>
      </c>
      <c r="Z304" s="0" t="s">
        <v>167</v>
      </c>
    </row>
    <row r="305" customFormat="false" ht="12.75" hidden="false" customHeight="false" outlineLevel="0" collapsed="false">
      <c r="A305" s="0" t="n">
        <v>2076050</v>
      </c>
      <c r="B305" s="0" t="s">
        <v>122</v>
      </c>
      <c r="C305" s="0" t="n">
        <v>760</v>
      </c>
      <c r="D305" s="0" t="s">
        <v>92</v>
      </c>
      <c r="E305" s="0" t="n">
        <v>2</v>
      </c>
      <c r="F305" s="0" t="s">
        <v>5</v>
      </c>
      <c r="G305" s="0" t="n">
        <v>50</v>
      </c>
      <c r="H305" s="0" t="s">
        <v>172</v>
      </c>
      <c r="I305" s="0" t="n">
        <v>100</v>
      </c>
      <c r="J305" s="0" t="n">
        <v>95.7801714672211</v>
      </c>
      <c r="K305" s="0" t="n">
        <v>76.8441066370677</v>
      </c>
      <c r="L305" s="0" t="n">
        <v>114.632625137391</v>
      </c>
      <c r="M305" s="0" t="n">
        <v>97.7055180182425</v>
      </c>
      <c r="N305" s="0" t="n">
        <v>121.850321610676</v>
      </c>
      <c r="O305" s="0" t="n">
        <v>112.634003065825</v>
      </c>
      <c r="P305" s="0" t="n">
        <v>138.65096470281</v>
      </c>
      <c r="Q305" s="0" t="n">
        <v>54.7938251087233</v>
      </c>
      <c r="R305" s="0" t="n">
        <v>66.0635509838616</v>
      </c>
      <c r="S305" s="0" t="n">
        <v>135.014869979095</v>
      </c>
      <c r="T305" s="0" t="n">
        <v>113.360229525259</v>
      </c>
      <c r="U305" s="0" t="n">
        <v>115.080222842208</v>
      </c>
      <c r="V305" s="0" t="n">
        <v>31.0246308617081</v>
      </c>
      <c r="W305" s="0" t="n">
        <v>350.177259207339</v>
      </c>
      <c r="X305" s="0" t="n">
        <v>180.363546556975</v>
      </c>
      <c r="Y305" s="0" t="n">
        <v>99.1016298131813</v>
      </c>
      <c r="Z305" s="0" t="n">
        <v>120.77596543098</v>
      </c>
    </row>
    <row r="306" customFormat="false" ht="12.75" hidden="false" customHeight="false" outlineLevel="0" collapsed="false">
      <c r="A306" s="0" t="n">
        <v>2076051</v>
      </c>
      <c r="B306" s="0" t="s">
        <v>122</v>
      </c>
      <c r="C306" s="0" t="n">
        <v>760</v>
      </c>
      <c r="D306" s="0" t="s">
        <v>92</v>
      </c>
      <c r="E306" s="0" t="n">
        <v>2</v>
      </c>
      <c r="F306" s="0" t="s">
        <v>5</v>
      </c>
      <c r="G306" s="0" t="n">
        <v>51</v>
      </c>
      <c r="H306" s="0" t="s">
        <v>173</v>
      </c>
      <c r="I306" s="0" t="s">
        <v>167</v>
      </c>
      <c r="J306" s="0" t="n">
        <v>66.3305530835155</v>
      </c>
      <c r="K306" s="0" t="n">
        <v>51.0623507960827</v>
      </c>
      <c r="L306" s="0" t="n">
        <v>89.3617550204361</v>
      </c>
      <c r="M306" s="0" t="n">
        <v>46.8535936654444</v>
      </c>
      <c r="N306" s="0" t="n">
        <v>33.2001115721769</v>
      </c>
      <c r="O306" s="0" t="n">
        <v>36.5719542083846</v>
      </c>
      <c r="P306" s="0" t="n">
        <v>73.8257992695917</v>
      </c>
      <c r="Q306" s="0" t="n">
        <v>14.9294731686336</v>
      </c>
      <c r="R306" s="0" t="n">
        <v>30.2084622706962</v>
      </c>
      <c r="S306" s="0" t="n">
        <v>96.4566025721126</v>
      </c>
      <c r="T306" s="0" t="n">
        <v>54.3606363256405</v>
      </c>
      <c r="U306" s="0" t="n">
        <v>65.7782906713929</v>
      </c>
      <c r="V306" s="0" t="n">
        <v>11.3854927351783</v>
      </c>
      <c r="W306" s="0" t="n">
        <v>42.4080906575563</v>
      </c>
      <c r="X306" s="0" t="n">
        <v>4.56640963909503</v>
      </c>
      <c r="Y306" s="0" t="n">
        <v>49.4711765417016</v>
      </c>
      <c r="Z306" s="0" t="n">
        <v>3.05778270189879</v>
      </c>
    </row>
    <row r="307" customFormat="false" ht="12.75" hidden="false" customHeight="false" outlineLevel="0" collapsed="false">
      <c r="A307" s="0" t="n">
        <v>2076052</v>
      </c>
      <c r="B307" s="0" t="s">
        <v>122</v>
      </c>
      <c r="C307" s="0" t="n">
        <v>760</v>
      </c>
      <c r="D307" s="0" t="s">
        <v>92</v>
      </c>
      <c r="E307" s="0" t="n">
        <v>2</v>
      </c>
      <c r="F307" s="0" t="s">
        <v>5</v>
      </c>
      <c r="G307" s="0" t="n">
        <v>52</v>
      </c>
      <c r="H307" s="0" t="s">
        <v>174</v>
      </c>
      <c r="I307" s="0" t="s">
        <v>167</v>
      </c>
      <c r="J307" s="0" t="n">
        <v>133.843189339977</v>
      </c>
      <c r="K307" s="0" t="n">
        <v>111.0611295297</v>
      </c>
      <c r="L307" s="0" t="n">
        <v>144.831425614832</v>
      </c>
      <c r="M307" s="0" t="n">
        <v>179.683926362526</v>
      </c>
      <c r="N307" s="0" t="n">
        <v>311.98521847555</v>
      </c>
      <c r="O307" s="0" t="n">
        <v>262.850190239098</v>
      </c>
      <c r="P307" s="0" t="n">
        <v>237.097372290625</v>
      </c>
      <c r="Q307" s="0" t="n">
        <v>140.293954678888</v>
      </c>
      <c r="R307" s="0" t="n">
        <v>125.409198206898</v>
      </c>
      <c r="S307" s="0" t="n">
        <v>183.851932194488</v>
      </c>
      <c r="T307" s="0" t="n">
        <v>208.473498197437</v>
      </c>
      <c r="U307" s="0" t="n">
        <v>186.883072102242</v>
      </c>
      <c r="V307" s="0" t="n">
        <v>67.5275601327846</v>
      </c>
      <c r="W307" s="0" t="n">
        <v>1264.96066305632</v>
      </c>
      <c r="X307" s="0" t="n">
        <v>1004.92136214047</v>
      </c>
      <c r="Y307" s="0" t="n">
        <v>177.320190428548</v>
      </c>
      <c r="Z307" s="0" t="n">
        <v>672.920609577785</v>
      </c>
    </row>
    <row r="308" customFormat="false" ht="12.75" hidden="false" customHeight="false" outlineLevel="0" collapsed="false">
      <c r="A308" s="0" t="n">
        <v>2077000</v>
      </c>
      <c r="B308" s="0" t="s">
        <v>122</v>
      </c>
      <c r="C308" s="0" t="n">
        <v>770</v>
      </c>
      <c r="D308" s="0" t="s">
        <v>94</v>
      </c>
      <c r="E308" s="0" t="n">
        <v>2</v>
      </c>
      <c r="F308" s="0" t="s">
        <v>5</v>
      </c>
      <c r="G308" s="0" t="n">
        <v>0</v>
      </c>
      <c r="H308" s="0" t="s">
        <v>123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</row>
    <row r="309" customFormat="false" ht="12.75" hidden="false" customHeight="false" outlineLevel="0" collapsed="false">
      <c r="A309" s="0" t="n">
        <v>2077001</v>
      </c>
      <c r="B309" s="0" t="s">
        <v>122</v>
      </c>
      <c r="C309" s="0" t="n">
        <v>770</v>
      </c>
      <c r="D309" s="0" t="s">
        <v>94</v>
      </c>
      <c r="E309" s="0" t="n">
        <v>2</v>
      </c>
      <c r="F309" s="0" t="s">
        <v>5</v>
      </c>
      <c r="G309" s="0" t="n">
        <v>1</v>
      </c>
      <c r="H309" s="0" t="s">
        <v>124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</row>
    <row r="310" customFormat="false" ht="12.75" hidden="false" customHeight="false" outlineLevel="0" collapsed="false">
      <c r="A310" s="0" t="n">
        <v>2077002</v>
      </c>
      <c r="B310" s="0" t="s">
        <v>122</v>
      </c>
      <c r="C310" s="0" t="n">
        <v>770</v>
      </c>
      <c r="D310" s="0" t="s">
        <v>94</v>
      </c>
      <c r="E310" s="0" t="n">
        <v>2</v>
      </c>
      <c r="F310" s="0" t="s">
        <v>5</v>
      </c>
      <c r="G310" s="0" t="n">
        <v>2</v>
      </c>
      <c r="H310" s="0" t="s">
        <v>125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</row>
    <row r="311" customFormat="false" ht="12.75" hidden="false" customHeight="false" outlineLevel="0" collapsed="false">
      <c r="A311" s="0" t="n">
        <v>2077003</v>
      </c>
      <c r="B311" s="0" t="s">
        <v>122</v>
      </c>
      <c r="C311" s="0" t="n">
        <v>770</v>
      </c>
      <c r="D311" s="0" t="s">
        <v>94</v>
      </c>
      <c r="E311" s="0" t="n">
        <v>2</v>
      </c>
      <c r="F311" s="0" t="s">
        <v>5</v>
      </c>
      <c r="G311" s="0" t="n">
        <v>3</v>
      </c>
      <c r="H311" s="0" t="s">
        <v>126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</row>
    <row r="312" customFormat="false" ht="12.75" hidden="false" customHeight="false" outlineLevel="0" collapsed="false">
      <c r="A312" s="0" t="n">
        <v>2077004</v>
      </c>
      <c r="B312" s="0" t="s">
        <v>122</v>
      </c>
      <c r="C312" s="0" t="n">
        <v>770</v>
      </c>
      <c r="D312" s="0" t="s">
        <v>94</v>
      </c>
      <c r="E312" s="0" t="n">
        <v>2</v>
      </c>
      <c r="F312" s="0" t="s">
        <v>5</v>
      </c>
      <c r="G312" s="0" t="n">
        <v>4</v>
      </c>
      <c r="H312" s="0" t="s">
        <v>127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</row>
    <row r="313" customFormat="false" ht="12.75" hidden="false" customHeight="false" outlineLevel="0" collapsed="false">
      <c r="A313" s="0" t="n">
        <v>2077005</v>
      </c>
      <c r="B313" s="0" t="s">
        <v>122</v>
      </c>
      <c r="C313" s="0" t="n">
        <v>770</v>
      </c>
      <c r="D313" s="0" t="s">
        <v>94</v>
      </c>
      <c r="E313" s="0" t="n">
        <v>2</v>
      </c>
      <c r="F313" s="0" t="s">
        <v>5</v>
      </c>
      <c r="G313" s="0" t="n">
        <v>5</v>
      </c>
      <c r="H313" s="0" t="s">
        <v>128</v>
      </c>
      <c r="I313" s="0" t="n">
        <v>3</v>
      </c>
      <c r="J313" s="0" t="n">
        <v>0</v>
      </c>
      <c r="K313" s="0" t="n">
        <v>1</v>
      </c>
      <c r="L313" s="0" t="n">
        <v>2</v>
      </c>
      <c r="M313" s="0" t="n">
        <v>0</v>
      </c>
      <c r="N313" s="0" t="n">
        <v>0</v>
      </c>
      <c r="O313" s="0" t="n">
        <v>0</v>
      </c>
      <c r="P313" s="0" t="n">
        <v>1</v>
      </c>
      <c r="Q313" s="0" t="n">
        <v>0</v>
      </c>
      <c r="R313" s="0" t="n">
        <v>0</v>
      </c>
      <c r="S313" s="0" t="n">
        <v>1</v>
      </c>
      <c r="T313" s="0" t="n">
        <v>0</v>
      </c>
      <c r="U313" s="0" t="n">
        <v>1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</row>
    <row r="314" customFormat="false" ht="12.75" hidden="false" customHeight="false" outlineLevel="0" collapsed="false">
      <c r="A314" s="0" t="n">
        <v>2077006</v>
      </c>
      <c r="B314" s="0" t="s">
        <v>122</v>
      </c>
      <c r="C314" s="0" t="n">
        <v>770</v>
      </c>
      <c r="D314" s="0" t="s">
        <v>94</v>
      </c>
      <c r="E314" s="0" t="n">
        <v>2</v>
      </c>
      <c r="F314" s="0" t="s">
        <v>5</v>
      </c>
      <c r="G314" s="0" t="n">
        <v>6</v>
      </c>
      <c r="H314" s="0" t="s">
        <v>129</v>
      </c>
      <c r="I314" s="0" t="n">
        <v>8</v>
      </c>
      <c r="J314" s="0" t="n">
        <v>3</v>
      </c>
      <c r="K314" s="0" t="n">
        <v>0</v>
      </c>
      <c r="L314" s="0" t="n">
        <v>5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1</v>
      </c>
      <c r="S314" s="0" t="n">
        <v>2</v>
      </c>
      <c r="T314" s="0" t="n">
        <v>1</v>
      </c>
      <c r="U314" s="0" t="n">
        <v>3</v>
      </c>
      <c r="V314" s="0" t="n">
        <v>0</v>
      </c>
      <c r="W314" s="0" t="n">
        <v>0</v>
      </c>
      <c r="X314" s="0" t="n">
        <v>0</v>
      </c>
      <c r="Y314" s="0" t="n">
        <v>1</v>
      </c>
      <c r="Z314" s="0" t="n">
        <v>0</v>
      </c>
    </row>
    <row r="315" customFormat="false" ht="12.75" hidden="false" customHeight="false" outlineLevel="0" collapsed="false">
      <c r="A315" s="0" t="n">
        <v>2077007</v>
      </c>
      <c r="B315" s="0" t="s">
        <v>122</v>
      </c>
      <c r="C315" s="0" t="n">
        <v>770</v>
      </c>
      <c r="D315" s="0" t="s">
        <v>94</v>
      </c>
      <c r="E315" s="0" t="n">
        <v>2</v>
      </c>
      <c r="F315" s="0" t="s">
        <v>5</v>
      </c>
      <c r="G315" s="0" t="n">
        <v>7</v>
      </c>
      <c r="H315" s="0" t="s">
        <v>130</v>
      </c>
      <c r="I315" s="0" t="n">
        <v>13</v>
      </c>
      <c r="J315" s="0" t="n">
        <v>0</v>
      </c>
      <c r="K315" s="0" t="n">
        <v>6</v>
      </c>
      <c r="L315" s="0" t="n">
        <v>7</v>
      </c>
      <c r="M315" s="0" t="n">
        <v>1</v>
      </c>
      <c r="N315" s="0" t="n">
        <v>0</v>
      </c>
      <c r="O315" s="0" t="n">
        <v>1</v>
      </c>
      <c r="P315" s="0" t="n">
        <v>1</v>
      </c>
      <c r="Q315" s="0" t="n">
        <v>1</v>
      </c>
      <c r="R315" s="0" t="n">
        <v>0</v>
      </c>
      <c r="S315" s="0" t="n">
        <v>3</v>
      </c>
      <c r="T315" s="0" t="n">
        <v>0</v>
      </c>
      <c r="U315" s="0" t="n">
        <v>2</v>
      </c>
      <c r="V315" s="0" t="n">
        <v>4</v>
      </c>
      <c r="W315" s="0" t="n">
        <v>0</v>
      </c>
      <c r="X315" s="0" t="n">
        <v>0</v>
      </c>
      <c r="Y315" s="0" t="n">
        <v>0</v>
      </c>
      <c r="Z315" s="0" t="n">
        <v>0</v>
      </c>
    </row>
    <row r="316" customFormat="false" ht="12.75" hidden="false" customHeight="false" outlineLevel="0" collapsed="false">
      <c r="A316" s="0" t="n">
        <v>2077008</v>
      </c>
      <c r="B316" s="0" t="s">
        <v>122</v>
      </c>
      <c r="C316" s="0" t="n">
        <v>770</v>
      </c>
      <c r="D316" s="0" t="s">
        <v>94</v>
      </c>
      <c r="E316" s="0" t="n">
        <v>2</v>
      </c>
      <c r="F316" s="0" t="s">
        <v>5</v>
      </c>
      <c r="G316" s="0" t="n">
        <v>8</v>
      </c>
      <c r="H316" s="0" t="s">
        <v>131</v>
      </c>
      <c r="I316" s="0" t="n">
        <v>43</v>
      </c>
      <c r="J316" s="0" t="n">
        <v>13</v>
      </c>
      <c r="K316" s="0" t="n">
        <v>12</v>
      </c>
      <c r="L316" s="0" t="n">
        <v>18</v>
      </c>
      <c r="M316" s="0" t="n">
        <v>3</v>
      </c>
      <c r="N316" s="0" t="n">
        <v>0</v>
      </c>
      <c r="O316" s="0" t="n">
        <v>2</v>
      </c>
      <c r="P316" s="0" t="n">
        <v>1</v>
      </c>
      <c r="Q316" s="0" t="n">
        <v>2</v>
      </c>
      <c r="R316" s="0" t="n">
        <v>3</v>
      </c>
      <c r="S316" s="0" t="n">
        <v>9</v>
      </c>
      <c r="T316" s="0" t="n">
        <v>4</v>
      </c>
      <c r="U316" s="0" t="n">
        <v>4</v>
      </c>
      <c r="V316" s="0" t="n">
        <v>9</v>
      </c>
      <c r="W316" s="0" t="n">
        <v>0</v>
      </c>
      <c r="X316" s="0" t="n">
        <v>0</v>
      </c>
      <c r="Y316" s="0" t="n">
        <v>6</v>
      </c>
      <c r="Z316" s="0" t="n">
        <v>0</v>
      </c>
    </row>
    <row r="317" customFormat="false" ht="12.75" hidden="false" customHeight="false" outlineLevel="0" collapsed="false">
      <c r="A317" s="0" t="n">
        <v>2077009</v>
      </c>
      <c r="B317" s="0" t="s">
        <v>122</v>
      </c>
      <c r="C317" s="0" t="n">
        <v>770</v>
      </c>
      <c r="D317" s="0" t="s">
        <v>94</v>
      </c>
      <c r="E317" s="0" t="n">
        <v>2</v>
      </c>
      <c r="F317" s="0" t="s">
        <v>5</v>
      </c>
      <c r="G317" s="0" t="n">
        <v>9</v>
      </c>
      <c r="H317" s="0" t="s">
        <v>132</v>
      </c>
      <c r="I317" s="0" t="n">
        <v>35</v>
      </c>
      <c r="J317" s="0" t="n">
        <v>5</v>
      </c>
      <c r="K317" s="0" t="n">
        <v>11</v>
      </c>
      <c r="L317" s="0" t="n">
        <v>19</v>
      </c>
      <c r="M317" s="0" t="n">
        <v>2</v>
      </c>
      <c r="N317" s="0" t="n">
        <v>1</v>
      </c>
      <c r="O317" s="0" t="n">
        <v>0</v>
      </c>
      <c r="P317" s="0" t="n">
        <v>4</v>
      </c>
      <c r="Q317" s="0" t="n">
        <v>4</v>
      </c>
      <c r="R317" s="0" t="n">
        <v>1</v>
      </c>
      <c r="S317" s="0" t="n">
        <v>9</v>
      </c>
      <c r="T317" s="0" t="n">
        <v>1</v>
      </c>
      <c r="U317" s="0" t="n">
        <v>4</v>
      </c>
      <c r="V317" s="0" t="n">
        <v>6</v>
      </c>
      <c r="W317" s="0" t="n">
        <v>0</v>
      </c>
      <c r="X317" s="0" t="n">
        <v>0</v>
      </c>
      <c r="Y317" s="0" t="n">
        <v>3</v>
      </c>
      <c r="Z317" s="0" t="n">
        <v>0</v>
      </c>
    </row>
    <row r="318" customFormat="false" ht="12.75" hidden="false" customHeight="false" outlineLevel="0" collapsed="false">
      <c r="A318" s="0" t="n">
        <v>2077010</v>
      </c>
      <c r="B318" s="0" t="s">
        <v>122</v>
      </c>
      <c r="C318" s="0" t="n">
        <v>770</v>
      </c>
      <c r="D318" s="0" t="s">
        <v>94</v>
      </c>
      <c r="E318" s="0" t="n">
        <v>2</v>
      </c>
      <c r="F318" s="0" t="s">
        <v>5</v>
      </c>
      <c r="G318" s="0" t="n">
        <v>10</v>
      </c>
      <c r="H318" s="0" t="s">
        <v>133</v>
      </c>
      <c r="I318" s="0" t="n">
        <v>52</v>
      </c>
      <c r="J318" s="0" t="n">
        <v>12</v>
      </c>
      <c r="K318" s="0" t="n">
        <v>14</v>
      </c>
      <c r="L318" s="0" t="n">
        <v>26</v>
      </c>
      <c r="M318" s="0" t="n">
        <v>3</v>
      </c>
      <c r="N318" s="0" t="n">
        <v>2</v>
      </c>
      <c r="O318" s="0" t="n">
        <v>2</v>
      </c>
      <c r="P318" s="0" t="n">
        <v>5</v>
      </c>
      <c r="Q318" s="0" t="n">
        <v>4</v>
      </c>
      <c r="R318" s="0" t="n">
        <v>5</v>
      </c>
      <c r="S318" s="0" t="n">
        <v>9</v>
      </c>
      <c r="T318" s="0" t="n">
        <v>3</v>
      </c>
      <c r="U318" s="0" t="n">
        <v>10</v>
      </c>
      <c r="V318" s="0" t="n">
        <v>5</v>
      </c>
      <c r="W318" s="0" t="n">
        <v>0</v>
      </c>
      <c r="X318" s="0" t="n">
        <v>0</v>
      </c>
      <c r="Y318" s="0" t="n">
        <v>4</v>
      </c>
      <c r="Z318" s="0" t="n">
        <v>0</v>
      </c>
    </row>
    <row r="319" customFormat="false" ht="12.75" hidden="false" customHeight="false" outlineLevel="0" collapsed="false">
      <c r="A319" s="0" t="n">
        <v>2077011</v>
      </c>
      <c r="B319" s="0" t="s">
        <v>122</v>
      </c>
      <c r="C319" s="0" t="n">
        <v>770</v>
      </c>
      <c r="D319" s="0" t="s">
        <v>94</v>
      </c>
      <c r="E319" s="0" t="n">
        <v>2</v>
      </c>
      <c r="F319" s="0" t="s">
        <v>5</v>
      </c>
      <c r="G319" s="0" t="n">
        <v>11</v>
      </c>
      <c r="H319" s="0" t="s">
        <v>134</v>
      </c>
      <c r="I319" s="0" t="n">
        <v>47</v>
      </c>
      <c r="J319" s="0" t="n">
        <v>19</v>
      </c>
      <c r="K319" s="0" t="n">
        <v>11</v>
      </c>
      <c r="L319" s="0" t="n">
        <v>17</v>
      </c>
      <c r="M319" s="0" t="n">
        <v>5</v>
      </c>
      <c r="N319" s="0" t="n">
        <v>2</v>
      </c>
      <c r="O319" s="0" t="n">
        <v>0</v>
      </c>
      <c r="P319" s="0" t="n">
        <v>3</v>
      </c>
      <c r="Q319" s="0" t="n">
        <v>2</v>
      </c>
      <c r="R319" s="0" t="n">
        <v>10</v>
      </c>
      <c r="S319" s="0" t="n">
        <v>8</v>
      </c>
      <c r="T319" s="0" t="n">
        <v>4</v>
      </c>
      <c r="U319" s="0" t="n">
        <v>2</v>
      </c>
      <c r="V319" s="0" t="n">
        <v>6</v>
      </c>
      <c r="W319" s="0" t="n">
        <v>0</v>
      </c>
      <c r="X319" s="0" t="n">
        <v>0</v>
      </c>
      <c r="Y319" s="0" t="n">
        <v>5</v>
      </c>
      <c r="Z319" s="0" t="n">
        <v>0</v>
      </c>
    </row>
    <row r="320" customFormat="false" ht="12.75" hidden="false" customHeight="false" outlineLevel="0" collapsed="false">
      <c r="A320" s="0" t="n">
        <v>2077012</v>
      </c>
      <c r="B320" s="0" t="s">
        <v>122</v>
      </c>
      <c r="C320" s="0" t="n">
        <v>770</v>
      </c>
      <c r="D320" s="0" t="s">
        <v>94</v>
      </c>
      <c r="E320" s="0" t="n">
        <v>2</v>
      </c>
      <c r="F320" s="0" t="s">
        <v>5</v>
      </c>
      <c r="G320" s="0" t="n">
        <v>12</v>
      </c>
      <c r="H320" s="0" t="s">
        <v>135</v>
      </c>
      <c r="I320" s="0" t="n">
        <v>51</v>
      </c>
      <c r="J320" s="0" t="n">
        <v>21</v>
      </c>
      <c r="K320" s="0" t="n">
        <v>15</v>
      </c>
      <c r="L320" s="0" t="n">
        <v>15</v>
      </c>
      <c r="M320" s="0" t="n">
        <v>1</v>
      </c>
      <c r="N320" s="0" t="n">
        <v>1</v>
      </c>
      <c r="O320" s="0" t="n">
        <v>0</v>
      </c>
      <c r="P320" s="0" t="n">
        <v>3</v>
      </c>
      <c r="Q320" s="0" t="n">
        <v>5</v>
      </c>
      <c r="R320" s="0" t="n">
        <v>6</v>
      </c>
      <c r="S320" s="0" t="n">
        <v>6</v>
      </c>
      <c r="T320" s="0" t="n">
        <v>6</v>
      </c>
      <c r="U320" s="0" t="n">
        <v>3</v>
      </c>
      <c r="V320" s="0" t="n">
        <v>11</v>
      </c>
      <c r="W320" s="0" t="n">
        <v>0</v>
      </c>
      <c r="X320" s="0" t="n">
        <v>0</v>
      </c>
      <c r="Y320" s="0" t="n">
        <v>6</v>
      </c>
      <c r="Z320" s="0" t="n">
        <v>3</v>
      </c>
    </row>
    <row r="321" customFormat="false" ht="12.75" hidden="false" customHeight="false" outlineLevel="0" collapsed="false">
      <c r="A321" s="0" t="n">
        <v>2077013</v>
      </c>
      <c r="B321" s="0" t="s">
        <v>122</v>
      </c>
      <c r="C321" s="0" t="n">
        <v>770</v>
      </c>
      <c r="D321" s="0" t="s">
        <v>94</v>
      </c>
      <c r="E321" s="0" t="n">
        <v>2</v>
      </c>
      <c r="F321" s="0" t="s">
        <v>5</v>
      </c>
      <c r="G321" s="0" t="n">
        <v>13</v>
      </c>
      <c r="H321" s="0" t="s">
        <v>136</v>
      </c>
      <c r="I321" s="0" t="n">
        <v>61</v>
      </c>
      <c r="J321" s="0" t="n">
        <v>14</v>
      </c>
      <c r="K321" s="0" t="n">
        <v>16</v>
      </c>
      <c r="L321" s="0" t="n">
        <v>31</v>
      </c>
      <c r="M321" s="0" t="n">
        <v>4</v>
      </c>
      <c r="N321" s="0" t="n">
        <v>2</v>
      </c>
      <c r="O321" s="0" t="n">
        <v>2</v>
      </c>
      <c r="P321" s="0" t="n">
        <v>5</v>
      </c>
      <c r="Q321" s="0" t="n">
        <v>4</v>
      </c>
      <c r="R321" s="0" t="n">
        <v>6</v>
      </c>
      <c r="S321" s="0" t="n">
        <v>17</v>
      </c>
      <c r="T321" s="0" t="n">
        <v>3</v>
      </c>
      <c r="U321" s="0" t="n">
        <v>6</v>
      </c>
      <c r="V321" s="0" t="n">
        <v>7</v>
      </c>
      <c r="W321" s="0" t="n">
        <v>1</v>
      </c>
      <c r="X321" s="0" t="n">
        <v>0</v>
      </c>
      <c r="Y321" s="0" t="n">
        <v>4</v>
      </c>
      <c r="Z321" s="0" t="n">
        <v>0</v>
      </c>
    </row>
    <row r="322" customFormat="false" ht="12.75" hidden="false" customHeight="false" outlineLevel="0" collapsed="false">
      <c r="A322" s="0" t="n">
        <v>2077014</v>
      </c>
      <c r="B322" s="0" t="s">
        <v>122</v>
      </c>
      <c r="C322" s="0" t="n">
        <v>770</v>
      </c>
      <c r="D322" s="0" t="s">
        <v>94</v>
      </c>
      <c r="E322" s="0" t="n">
        <v>2</v>
      </c>
      <c r="F322" s="0" t="s">
        <v>5</v>
      </c>
      <c r="G322" s="0" t="n">
        <v>14</v>
      </c>
      <c r="H322" s="0" t="s">
        <v>137</v>
      </c>
      <c r="I322" s="0" t="n">
        <v>56</v>
      </c>
      <c r="J322" s="0" t="n">
        <v>18</v>
      </c>
      <c r="K322" s="0" t="n">
        <v>20</v>
      </c>
      <c r="L322" s="0" t="n">
        <v>18</v>
      </c>
      <c r="M322" s="0" t="n">
        <v>1</v>
      </c>
      <c r="N322" s="0" t="n">
        <v>3</v>
      </c>
      <c r="O322" s="0" t="n">
        <v>3</v>
      </c>
      <c r="P322" s="0" t="n">
        <v>8</v>
      </c>
      <c r="Q322" s="0" t="n">
        <v>2</v>
      </c>
      <c r="R322" s="0" t="n">
        <v>8</v>
      </c>
      <c r="S322" s="0" t="n">
        <v>11</v>
      </c>
      <c r="T322" s="0" t="n">
        <v>5</v>
      </c>
      <c r="U322" s="0" t="n">
        <v>4</v>
      </c>
      <c r="V322" s="0" t="n">
        <v>6</v>
      </c>
      <c r="W322" s="0" t="n">
        <v>0</v>
      </c>
      <c r="X322" s="0" t="n">
        <v>0</v>
      </c>
      <c r="Y322" s="0" t="n">
        <v>5</v>
      </c>
      <c r="Z322" s="0" t="n">
        <v>0</v>
      </c>
    </row>
    <row r="323" customFormat="false" ht="12.75" hidden="false" customHeight="false" outlineLevel="0" collapsed="false">
      <c r="A323" s="0" t="n">
        <v>2077015</v>
      </c>
      <c r="B323" s="0" t="s">
        <v>122</v>
      </c>
      <c r="C323" s="0" t="n">
        <v>770</v>
      </c>
      <c r="D323" s="0" t="s">
        <v>94</v>
      </c>
      <c r="E323" s="0" t="n">
        <v>2</v>
      </c>
      <c r="F323" s="0" t="s">
        <v>5</v>
      </c>
      <c r="G323" s="0" t="n">
        <v>15</v>
      </c>
      <c r="H323" s="0" t="s">
        <v>138</v>
      </c>
      <c r="I323" s="0" t="n">
        <v>71</v>
      </c>
      <c r="J323" s="0" t="n">
        <v>22</v>
      </c>
      <c r="K323" s="0" t="n">
        <v>22</v>
      </c>
      <c r="L323" s="0" t="n">
        <v>27</v>
      </c>
      <c r="M323" s="0" t="n">
        <v>8</v>
      </c>
      <c r="N323" s="0" t="n">
        <v>1</v>
      </c>
      <c r="O323" s="0" t="n">
        <v>3</v>
      </c>
      <c r="P323" s="0" t="n">
        <v>5</v>
      </c>
      <c r="Q323" s="0" t="n">
        <v>3</v>
      </c>
      <c r="R323" s="0" t="n">
        <v>6</v>
      </c>
      <c r="S323" s="0" t="n">
        <v>7</v>
      </c>
      <c r="T323" s="0" t="n">
        <v>6</v>
      </c>
      <c r="U323" s="0" t="n">
        <v>9</v>
      </c>
      <c r="V323" s="0" t="n">
        <v>13</v>
      </c>
      <c r="W323" s="0" t="n">
        <v>0</v>
      </c>
      <c r="X323" s="0" t="n">
        <v>0</v>
      </c>
      <c r="Y323" s="0" t="n">
        <v>8</v>
      </c>
      <c r="Z323" s="0" t="n">
        <v>2</v>
      </c>
    </row>
    <row r="324" customFormat="false" ht="12.75" hidden="false" customHeight="false" outlineLevel="0" collapsed="false">
      <c r="A324" s="0" t="n">
        <v>2077016</v>
      </c>
      <c r="B324" s="0" t="s">
        <v>122</v>
      </c>
      <c r="C324" s="0" t="n">
        <v>770</v>
      </c>
      <c r="D324" s="0" t="s">
        <v>94</v>
      </c>
      <c r="E324" s="0" t="n">
        <v>2</v>
      </c>
      <c r="F324" s="0" t="s">
        <v>5</v>
      </c>
      <c r="G324" s="0" t="n">
        <v>16</v>
      </c>
      <c r="H324" s="0" t="s">
        <v>139</v>
      </c>
      <c r="I324" s="0" t="n">
        <v>64</v>
      </c>
      <c r="J324" s="0" t="n">
        <v>15</v>
      </c>
      <c r="K324" s="0" t="n">
        <v>22</v>
      </c>
      <c r="L324" s="0" t="n">
        <v>27</v>
      </c>
      <c r="M324" s="0" t="n">
        <v>6</v>
      </c>
      <c r="N324" s="0" t="n">
        <v>2</v>
      </c>
      <c r="O324" s="0" t="n">
        <v>3</v>
      </c>
      <c r="P324" s="0" t="n">
        <v>7</v>
      </c>
      <c r="Q324" s="0" t="n">
        <v>6</v>
      </c>
      <c r="R324" s="0" t="n">
        <v>5</v>
      </c>
      <c r="S324" s="0" t="n">
        <v>9</v>
      </c>
      <c r="T324" s="0" t="n">
        <v>2</v>
      </c>
      <c r="U324" s="0" t="n">
        <v>6</v>
      </c>
      <c r="V324" s="0" t="n">
        <v>10</v>
      </c>
      <c r="W324" s="0" t="n">
        <v>0</v>
      </c>
      <c r="X324" s="0" t="n">
        <v>0</v>
      </c>
      <c r="Y324" s="0" t="n">
        <v>8</v>
      </c>
      <c r="Z324" s="0" t="n">
        <v>0</v>
      </c>
    </row>
    <row r="325" customFormat="false" ht="12.75" hidden="false" customHeight="false" outlineLevel="0" collapsed="false">
      <c r="A325" s="0" t="n">
        <v>2077017</v>
      </c>
      <c r="B325" s="0" t="s">
        <v>122</v>
      </c>
      <c r="C325" s="0" t="n">
        <v>770</v>
      </c>
      <c r="D325" s="0" t="s">
        <v>94</v>
      </c>
      <c r="E325" s="0" t="n">
        <v>2</v>
      </c>
      <c r="F325" s="0" t="s">
        <v>5</v>
      </c>
      <c r="G325" s="0" t="n">
        <v>17</v>
      </c>
      <c r="H325" s="0" t="s">
        <v>140</v>
      </c>
      <c r="I325" s="0" t="n">
        <v>48</v>
      </c>
      <c r="J325" s="0" t="n">
        <v>11</v>
      </c>
      <c r="K325" s="0" t="n">
        <v>10</v>
      </c>
      <c r="L325" s="0" t="n">
        <v>27</v>
      </c>
      <c r="M325" s="0" t="n">
        <v>6</v>
      </c>
      <c r="N325" s="0" t="n">
        <v>1</v>
      </c>
      <c r="O325" s="0" t="n">
        <v>3</v>
      </c>
      <c r="P325" s="0" t="n">
        <v>2</v>
      </c>
      <c r="Q325" s="0" t="n">
        <v>4</v>
      </c>
      <c r="R325" s="0" t="n">
        <v>5</v>
      </c>
      <c r="S325" s="0" t="n">
        <v>14</v>
      </c>
      <c r="T325" s="0" t="n">
        <v>2</v>
      </c>
      <c r="U325" s="0" t="n">
        <v>3</v>
      </c>
      <c r="V325" s="0" t="n">
        <v>4</v>
      </c>
      <c r="W325" s="0" t="n">
        <v>0</v>
      </c>
      <c r="X325" s="0" t="n">
        <v>0</v>
      </c>
      <c r="Y325" s="0" t="n">
        <v>4</v>
      </c>
      <c r="Z325" s="0" t="n">
        <v>0</v>
      </c>
    </row>
    <row r="326" customFormat="false" ht="12.75" hidden="false" customHeight="false" outlineLevel="0" collapsed="false">
      <c r="A326" s="0" t="n">
        <v>2077018</v>
      </c>
      <c r="B326" s="0" t="s">
        <v>122</v>
      </c>
      <c r="C326" s="0" t="n">
        <v>770</v>
      </c>
      <c r="D326" s="0" t="s">
        <v>94</v>
      </c>
      <c r="E326" s="0" t="n">
        <v>2</v>
      </c>
      <c r="F326" s="0" t="s">
        <v>5</v>
      </c>
      <c r="G326" s="0" t="n">
        <v>18</v>
      </c>
      <c r="H326" s="0" t="s">
        <v>141</v>
      </c>
      <c r="I326" s="0" t="n">
        <v>25</v>
      </c>
      <c r="J326" s="0" t="n">
        <v>8</v>
      </c>
      <c r="K326" s="0" t="n">
        <v>9</v>
      </c>
      <c r="L326" s="0" t="n">
        <v>8</v>
      </c>
      <c r="M326" s="0" t="n">
        <v>1</v>
      </c>
      <c r="N326" s="0" t="n">
        <v>2</v>
      </c>
      <c r="O326" s="0" t="n">
        <v>2</v>
      </c>
      <c r="P326" s="0" t="n">
        <v>0</v>
      </c>
      <c r="Q326" s="0" t="n">
        <v>1</v>
      </c>
      <c r="R326" s="0" t="n">
        <v>3</v>
      </c>
      <c r="S326" s="0" t="n">
        <v>4</v>
      </c>
      <c r="T326" s="0" t="n">
        <v>1</v>
      </c>
      <c r="U326" s="0" t="n">
        <v>2</v>
      </c>
      <c r="V326" s="0" t="n">
        <v>5</v>
      </c>
      <c r="W326" s="0" t="n">
        <v>0</v>
      </c>
      <c r="X326" s="0" t="n">
        <v>0</v>
      </c>
      <c r="Y326" s="0" t="n">
        <v>3</v>
      </c>
      <c r="Z326" s="0" t="n">
        <v>1</v>
      </c>
    </row>
    <row r="327" customFormat="false" ht="12.75" hidden="false" customHeight="false" outlineLevel="0" collapsed="false">
      <c r="A327" s="0" t="n">
        <v>2077019</v>
      </c>
      <c r="B327" s="0" t="s">
        <v>122</v>
      </c>
      <c r="C327" s="0" t="n">
        <v>770</v>
      </c>
      <c r="D327" s="0" t="s">
        <v>94</v>
      </c>
      <c r="E327" s="0" t="n">
        <v>2</v>
      </c>
      <c r="F327" s="0" t="s">
        <v>5</v>
      </c>
      <c r="G327" s="0" t="n">
        <v>19</v>
      </c>
      <c r="H327" s="0" t="s">
        <v>142</v>
      </c>
      <c r="I327" s="0" t="n">
        <v>577</v>
      </c>
      <c r="J327" s="0" t="n">
        <v>161</v>
      </c>
      <c r="K327" s="0" t="n">
        <v>169</v>
      </c>
      <c r="L327" s="0" t="n">
        <v>247</v>
      </c>
      <c r="M327" s="0" t="n">
        <v>41</v>
      </c>
      <c r="N327" s="0" t="n">
        <v>17</v>
      </c>
      <c r="O327" s="0" t="n">
        <v>21</v>
      </c>
      <c r="P327" s="0" t="n">
        <v>45</v>
      </c>
      <c r="Q327" s="0" t="n">
        <v>38</v>
      </c>
      <c r="R327" s="0" t="n">
        <v>59</v>
      </c>
      <c r="S327" s="0" t="n">
        <v>109</v>
      </c>
      <c r="T327" s="0" t="n">
        <v>38</v>
      </c>
      <c r="U327" s="0" t="n">
        <v>59</v>
      </c>
      <c r="V327" s="0" t="n">
        <v>86</v>
      </c>
      <c r="W327" s="0" t="n">
        <v>1</v>
      </c>
      <c r="X327" s="0" t="n">
        <v>0</v>
      </c>
      <c r="Y327" s="0" t="n">
        <v>57</v>
      </c>
      <c r="Z327" s="0" t="n">
        <v>6</v>
      </c>
    </row>
    <row r="328" customFormat="false" ht="12.75" hidden="false" customHeight="false" outlineLevel="0" collapsed="false">
      <c r="A328" s="0" t="n">
        <v>2077020</v>
      </c>
      <c r="B328" s="0" t="s">
        <v>122</v>
      </c>
      <c r="C328" s="0" t="n">
        <v>770</v>
      </c>
      <c r="D328" s="0" t="s">
        <v>94</v>
      </c>
      <c r="E328" s="0" t="n">
        <v>2</v>
      </c>
      <c r="F328" s="0" t="s">
        <v>5</v>
      </c>
      <c r="G328" s="0" t="n">
        <v>20</v>
      </c>
      <c r="H328" s="0" t="s">
        <v>143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</row>
    <row r="329" customFormat="false" ht="12.75" hidden="false" customHeight="false" outlineLevel="0" collapsed="false">
      <c r="A329" s="0" t="n">
        <v>2077021</v>
      </c>
      <c r="B329" s="0" t="s">
        <v>122</v>
      </c>
      <c r="C329" s="0" t="n">
        <v>770</v>
      </c>
      <c r="D329" s="0" t="s">
        <v>94</v>
      </c>
      <c r="E329" s="0" t="n">
        <v>2</v>
      </c>
      <c r="F329" s="0" t="s">
        <v>5</v>
      </c>
      <c r="G329" s="0" t="n">
        <v>21</v>
      </c>
      <c r="H329" s="0" t="s">
        <v>144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</row>
    <row r="330" customFormat="false" ht="12.75" hidden="false" customHeight="false" outlineLevel="0" collapsed="false">
      <c r="A330" s="0" t="n">
        <v>2077022</v>
      </c>
      <c r="B330" s="0" t="s">
        <v>122</v>
      </c>
      <c r="C330" s="0" t="n">
        <v>770</v>
      </c>
      <c r="D330" s="0" t="s">
        <v>94</v>
      </c>
      <c r="E330" s="0" t="n">
        <v>2</v>
      </c>
      <c r="F330" s="0" t="s">
        <v>5</v>
      </c>
      <c r="G330" s="0" t="n">
        <v>22</v>
      </c>
      <c r="H330" s="0" t="s">
        <v>145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</row>
    <row r="331" customFormat="false" ht="12.75" hidden="false" customHeight="false" outlineLevel="0" collapsed="false">
      <c r="A331" s="0" t="n">
        <v>2077023</v>
      </c>
      <c r="B331" s="0" t="s">
        <v>122</v>
      </c>
      <c r="C331" s="0" t="n">
        <v>770</v>
      </c>
      <c r="D331" s="0" t="s">
        <v>94</v>
      </c>
      <c r="E331" s="0" t="n">
        <v>2</v>
      </c>
      <c r="F331" s="0" t="s">
        <v>5</v>
      </c>
      <c r="G331" s="0" t="n">
        <v>23</v>
      </c>
      <c r="H331" s="0" t="s">
        <v>146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</row>
    <row r="332" customFormat="false" ht="12.75" hidden="false" customHeight="false" outlineLevel="0" collapsed="false">
      <c r="A332" s="0" t="n">
        <v>2077024</v>
      </c>
      <c r="B332" s="0" t="s">
        <v>122</v>
      </c>
      <c r="C332" s="0" t="n">
        <v>770</v>
      </c>
      <c r="D332" s="0" t="s">
        <v>94</v>
      </c>
      <c r="E332" s="0" t="n">
        <v>2</v>
      </c>
      <c r="F332" s="0" t="s">
        <v>5</v>
      </c>
      <c r="G332" s="0" t="n">
        <v>24</v>
      </c>
      <c r="H332" s="0" t="s">
        <v>147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</row>
    <row r="333" customFormat="false" ht="12.75" hidden="false" customHeight="false" outlineLevel="0" collapsed="false">
      <c r="A333" s="0" t="n">
        <v>2077025</v>
      </c>
      <c r="B333" s="0" t="s">
        <v>122</v>
      </c>
      <c r="C333" s="0" t="n">
        <v>770</v>
      </c>
      <c r="D333" s="0" t="s">
        <v>94</v>
      </c>
      <c r="E333" s="0" t="n">
        <v>2</v>
      </c>
      <c r="F333" s="0" t="s">
        <v>5</v>
      </c>
      <c r="G333" s="0" t="n">
        <v>25</v>
      </c>
      <c r="H333" s="0" t="s">
        <v>148</v>
      </c>
      <c r="I333" s="0" t="n">
        <v>0.345195000655871</v>
      </c>
      <c r="J333" s="0" t="n">
        <v>0</v>
      </c>
      <c r="K333" s="0" t="n">
        <v>0.398754291593063</v>
      </c>
      <c r="L333" s="0" t="n">
        <v>0.489967907102085</v>
      </c>
      <c r="M333" s="0" t="n">
        <v>0</v>
      </c>
      <c r="N333" s="0" t="n">
        <v>0</v>
      </c>
      <c r="O333" s="0" t="n">
        <v>0</v>
      </c>
      <c r="P333" s="0" t="n">
        <v>1.8846233580219</v>
      </c>
      <c r="Q333" s="0" t="n">
        <v>0</v>
      </c>
      <c r="R333" s="0" t="n">
        <v>0</v>
      </c>
      <c r="S333" s="0" t="n">
        <v>0.448849150777407</v>
      </c>
      <c r="T333" s="0" t="n">
        <v>0</v>
      </c>
      <c r="U333" s="0" t="n">
        <v>1.10564431422411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</row>
    <row r="334" customFormat="false" ht="12.75" hidden="false" customHeight="false" outlineLevel="0" collapsed="false">
      <c r="A334" s="0" t="n">
        <v>2077026</v>
      </c>
      <c r="B334" s="0" t="s">
        <v>122</v>
      </c>
      <c r="C334" s="0" t="n">
        <v>770</v>
      </c>
      <c r="D334" s="0" t="s">
        <v>94</v>
      </c>
      <c r="E334" s="0" t="n">
        <v>2</v>
      </c>
      <c r="F334" s="0" t="s">
        <v>5</v>
      </c>
      <c r="G334" s="0" t="n">
        <v>26</v>
      </c>
      <c r="H334" s="0" t="s">
        <v>149</v>
      </c>
      <c r="I334" s="0" t="n">
        <v>0.991318527991118</v>
      </c>
      <c r="J334" s="0" t="n">
        <v>1.54039690893687</v>
      </c>
      <c r="K334" s="0" t="n">
        <v>0</v>
      </c>
      <c r="L334" s="0" t="n">
        <v>1.31112119217628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1.13691917641575</v>
      </c>
      <c r="S334" s="0" t="n">
        <v>1.00682628219327</v>
      </c>
      <c r="T334" s="0" t="n">
        <v>2.42441874560574</v>
      </c>
      <c r="U334" s="0" t="n">
        <v>3.4195438328527</v>
      </c>
      <c r="V334" s="0" t="n">
        <v>0</v>
      </c>
      <c r="W334" s="0" t="n">
        <v>0</v>
      </c>
      <c r="X334" s="0" t="n">
        <v>0</v>
      </c>
      <c r="Y334" s="0" t="n">
        <v>1.78884476405138</v>
      </c>
      <c r="Z334" s="0" t="n">
        <v>0</v>
      </c>
    </row>
    <row r="335" customFormat="false" ht="12.75" hidden="false" customHeight="false" outlineLevel="0" collapsed="false">
      <c r="A335" s="0" t="n">
        <v>2077027</v>
      </c>
      <c r="B335" s="0" t="s">
        <v>122</v>
      </c>
      <c r="C335" s="0" t="n">
        <v>770</v>
      </c>
      <c r="D335" s="0" t="s">
        <v>94</v>
      </c>
      <c r="E335" s="0" t="n">
        <v>2</v>
      </c>
      <c r="F335" s="0" t="s">
        <v>5</v>
      </c>
      <c r="G335" s="0" t="n">
        <v>27</v>
      </c>
      <c r="H335" s="0" t="s">
        <v>150</v>
      </c>
      <c r="I335" s="0" t="n">
        <v>1.46192911667994</v>
      </c>
      <c r="J335" s="0" t="n">
        <v>0</v>
      </c>
      <c r="K335" s="0" t="n">
        <v>2.40586067660822</v>
      </c>
      <c r="L335" s="0" t="n">
        <v>1.66786991567726</v>
      </c>
      <c r="M335" s="0" t="n">
        <v>1.64190132173056</v>
      </c>
      <c r="N335" s="0" t="n">
        <v>0</v>
      </c>
      <c r="O335" s="0" t="n">
        <v>4.53720508166969</v>
      </c>
      <c r="P335" s="0" t="n">
        <v>1.6527832870554</v>
      </c>
      <c r="Q335" s="0" t="n">
        <v>1.88568950236654</v>
      </c>
      <c r="R335" s="0" t="n">
        <v>0</v>
      </c>
      <c r="S335" s="0" t="n">
        <v>1.46109114286549</v>
      </c>
      <c r="T335" s="0" t="n">
        <v>0</v>
      </c>
      <c r="U335" s="0" t="n">
        <v>1.99133768108727</v>
      </c>
      <c r="V335" s="0" t="n">
        <v>2.68979893752942</v>
      </c>
      <c r="W335" s="0" t="n">
        <v>0</v>
      </c>
      <c r="X335" s="0" t="n">
        <v>0</v>
      </c>
      <c r="Y335" s="0" t="n">
        <v>0</v>
      </c>
      <c r="Z335" s="0" t="n">
        <v>0</v>
      </c>
    </row>
    <row r="336" customFormat="false" ht="12.75" hidden="false" customHeight="false" outlineLevel="0" collapsed="false">
      <c r="A336" s="0" t="n">
        <v>2077028</v>
      </c>
      <c r="B336" s="0" t="s">
        <v>122</v>
      </c>
      <c r="C336" s="0" t="n">
        <v>770</v>
      </c>
      <c r="D336" s="0" t="s">
        <v>94</v>
      </c>
      <c r="E336" s="0" t="n">
        <v>2</v>
      </c>
      <c r="F336" s="0" t="s">
        <v>5</v>
      </c>
      <c r="G336" s="0" t="n">
        <v>28</v>
      </c>
      <c r="H336" s="0" t="s">
        <v>151</v>
      </c>
      <c r="I336" s="0" t="n">
        <v>4.19917774240486</v>
      </c>
      <c r="J336" s="0" t="n">
        <v>5.10634954926645</v>
      </c>
      <c r="K336" s="0" t="n">
        <v>4.2923521016429</v>
      </c>
      <c r="L336" s="0" t="n">
        <v>3.67453425278346</v>
      </c>
      <c r="M336" s="0" t="n">
        <v>4.06426965074376</v>
      </c>
      <c r="N336" s="0" t="n">
        <v>0</v>
      </c>
      <c r="O336" s="0" t="n">
        <v>7.06464146944543</v>
      </c>
      <c r="P336" s="0" t="n">
        <v>1.41741435273774</v>
      </c>
      <c r="Q336" s="0" t="n">
        <v>3.30261897684864</v>
      </c>
      <c r="R336" s="0" t="n">
        <v>2.81716593107334</v>
      </c>
      <c r="S336" s="0" t="n">
        <v>3.7753103095335</v>
      </c>
      <c r="T336" s="0" t="n">
        <v>6.56717398085669</v>
      </c>
      <c r="U336" s="0" t="n">
        <v>3.41602971945856</v>
      </c>
      <c r="V336" s="0" t="n">
        <v>5.69112374400061</v>
      </c>
      <c r="W336" s="0" t="n">
        <v>0</v>
      </c>
      <c r="X336" s="0" t="n">
        <v>0</v>
      </c>
      <c r="Y336" s="0" t="n">
        <v>8.11886011204027</v>
      </c>
      <c r="Z336" s="0" t="n">
        <v>0</v>
      </c>
    </row>
    <row r="337" customFormat="false" ht="12.75" hidden="false" customHeight="false" outlineLevel="0" collapsed="false">
      <c r="A337" s="0" t="n">
        <v>2077029</v>
      </c>
      <c r="B337" s="0" t="s">
        <v>122</v>
      </c>
      <c r="C337" s="0" t="n">
        <v>770</v>
      </c>
      <c r="D337" s="0" t="s">
        <v>94</v>
      </c>
      <c r="E337" s="0" t="n">
        <v>2</v>
      </c>
      <c r="F337" s="0" t="s">
        <v>5</v>
      </c>
      <c r="G337" s="0" t="n">
        <v>29</v>
      </c>
      <c r="H337" s="0" t="s">
        <v>152</v>
      </c>
      <c r="I337" s="0" t="n">
        <v>3.36973935547477</v>
      </c>
      <c r="J337" s="0" t="n">
        <v>1.89780689435289</v>
      </c>
      <c r="K337" s="0" t="n">
        <v>3.92865561404887</v>
      </c>
      <c r="L337" s="0" t="n">
        <v>3.83683360258481</v>
      </c>
      <c r="M337" s="0" t="n">
        <v>2.64480296217932</v>
      </c>
      <c r="N337" s="0" t="n">
        <v>4.32469835228993</v>
      </c>
      <c r="O337" s="0" t="n">
        <v>0</v>
      </c>
      <c r="P337" s="0" t="n">
        <v>5.64095332111127</v>
      </c>
      <c r="Q337" s="0" t="n">
        <v>6.75881180088541</v>
      </c>
      <c r="R337" s="0" t="n">
        <v>0.927437305238166</v>
      </c>
      <c r="S337" s="0" t="n">
        <v>3.69332288259747</v>
      </c>
      <c r="T337" s="0" t="n">
        <v>1.56184109828666</v>
      </c>
      <c r="U337" s="0" t="n">
        <v>3.42715160861929</v>
      </c>
      <c r="V337" s="0" t="n">
        <v>3.86060637257425</v>
      </c>
      <c r="W337" s="0" t="n">
        <v>0</v>
      </c>
      <c r="X337" s="0" t="n">
        <v>0</v>
      </c>
      <c r="Y337" s="0" t="n">
        <v>3.84516790566521</v>
      </c>
      <c r="Z337" s="0" t="n">
        <v>0</v>
      </c>
    </row>
    <row r="338" customFormat="false" ht="12.75" hidden="false" customHeight="false" outlineLevel="0" collapsed="false">
      <c r="A338" s="0" t="n">
        <v>2077030</v>
      </c>
      <c r="B338" s="0" t="s">
        <v>122</v>
      </c>
      <c r="C338" s="0" t="n">
        <v>770</v>
      </c>
      <c r="D338" s="0" t="s">
        <v>94</v>
      </c>
      <c r="E338" s="0" t="n">
        <v>2</v>
      </c>
      <c r="F338" s="0" t="s">
        <v>5</v>
      </c>
      <c r="G338" s="0" t="n">
        <v>30</v>
      </c>
      <c r="H338" s="0" t="s">
        <v>153</v>
      </c>
      <c r="I338" s="0" t="n">
        <v>5.52298997683531</v>
      </c>
      <c r="J338" s="0" t="n">
        <v>4.9375198015117</v>
      </c>
      <c r="K338" s="0" t="n">
        <v>5.52488368146678</v>
      </c>
      <c r="L338" s="0" t="n">
        <v>5.84160707104068</v>
      </c>
      <c r="M338" s="0" t="n">
        <v>4.30669403809989</v>
      </c>
      <c r="N338" s="0" t="n">
        <v>9.25625954551766</v>
      </c>
      <c r="O338" s="0" t="n">
        <v>7.02740688685875</v>
      </c>
      <c r="P338" s="0" t="n">
        <v>7.6901781045249</v>
      </c>
      <c r="Q338" s="0" t="n">
        <v>7.68595200122975</v>
      </c>
      <c r="R338" s="0" t="n">
        <v>5.0961646265021</v>
      </c>
      <c r="S338" s="0" t="n">
        <v>4.13338905754137</v>
      </c>
      <c r="T338" s="0" t="n">
        <v>4.97298014123264</v>
      </c>
      <c r="U338" s="0" t="n">
        <v>9.4659321103349</v>
      </c>
      <c r="V338" s="0" t="n">
        <v>3.61496305507758</v>
      </c>
      <c r="W338" s="0" t="n">
        <v>0</v>
      </c>
      <c r="X338" s="0" t="n">
        <v>0</v>
      </c>
      <c r="Y338" s="0" t="n">
        <v>5.56413359484761</v>
      </c>
      <c r="Z338" s="0" t="n">
        <v>0</v>
      </c>
    </row>
    <row r="339" customFormat="false" ht="12.75" hidden="false" customHeight="false" outlineLevel="0" collapsed="false">
      <c r="A339" s="0" t="n">
        <v>2077031</v>
      </c>
      <c r="B339" s="0" t="s">
        <v>122</v>
      </c>
      <c r="C339" s="0" t="n">
        <v>770</v>
      </c>
      <c r="D339" s="0" t="s">
        <v>94</v>
      </c>
      <c r="E339" s="0" t="n">
        <v>2</v>
      </c>
      <c r="F339" s="0" t="s">
        <v>5</v>
      </c>
      <c r="G339" s="0" t="n">
        <v>31</v>
      </c>
      <c r="H339" s="0" t="s">
        <v>154</v>
      </c>
      <c r="I339" s="0" t="n">
        <v>5.58561620636832</v>
      </c>
      <c r="J339" s="0" t="n">
        <v>8.38996560114104</v>
      </c>
      <c r="K339" s="0" t="n">
        <v>4.82314407608291</v>
      </c>
      <c r="L339" s="0" t="n">
        <v>4.3936844662578</v>
      </c>
      <c r="M339" s="0" t="n">
        <v>7.68757687576876</v>
      </c>
      <c r="N339" s="0" t="n">
        <v>9.85901607019619</v>
      </c>
      <c r="O339" s="0" t="n">
        <v>0</v>
      </c>
      <c r="P339" s="0" t="n">
        <v>5.0522061300101</v>
      </c>
      <c r="Q339" s="0" t="n">
        <v>4.23065532851039</v>
      </c>
      <c r="R339" s="0" t="n">
        <v>11.1634553126884</v>
      </c>
      <c r="S339" s="0" t="n">
        <v>4.39794835709142</v>
      </c>
      <c r="T339" s="0" t="n">
        <v>6.87356084819741</v>
      </c>
      <c r="U339" s="0" t="n">
        <v>2.15745075618649</v>
      </c>
      <c r="V339" s="0" t="n">
        <v>4.96659961757183</v>
      </c>
      <c r="W339" s="0" t="n">
        <v>0</v>
      </c>
      <c r="X339" s="0" t="n">
        <v>0</v>
      </c>
      <c r="Y339" s="0" t="n">
        <v>7.55241375143496</v>
      </c>
      <c r="Z339" s="0" t="n">
        <v>0</v>
      </c>
    </row>
    <row r="340" customFormat="false" ht="12.75" hidden="false" customHeight="false" outlineLevel="0" collapsed="false">
      <c r="A340" s="0" t="n">
        <v>2077032</v>
      </c>
      <c r="B340" s="0" t="s">
        <v>122</v>
      </c>
      <c r="C340" s="0" t="n">
        <v>770</v>
      </c>
      <c r="D340" s="0" t="s">
        <v>94</v>
      </c>
      <c r="E340" s="0" t="n">
        <v>2</v>
      </c>
      <c r="F340" s="0" t="s">
        <v>5</v>
      </c>
      <c r="G340" s="0" t="n">
        <v>32</v>
      </c>
      <c r="H340" s="0" t="s">
        <v>155</v>
      </c>
      <c r="I340" s="0" t="n">
        <v>6.12794426694767</v>
      </c>
      <c r="J340" s="0" t="n">
        <v>9.23661570400605</v>
      </c>
      <c r="K340" s="0" t="n">
        <v>6.48732808580573</v>
      </c>
      <c r="L340" s="0" t="n">
        <v>4.0141619634069</v>
      </c>
      <c r="M340" s="0" t="n">
        <v>1.49476831091181</v>
      </c>
      <c r="N340" s="0" t="n">
        <v>4.58968239397834</v>
      </c>
      <c r="O340" s="0" t="n">
        <v>0</v>
      </c>
      <c r="P340" s="0" t="n">
        <v>4.82074850155067</v>
      </c>
      <c r="Q340" s="0" t="n">
        <v>10.491638164383</v>
      </c>
      <c r="R340" s="0" t="n">
        <v>6.89948598829387</v>
      </c>
      <c r="S340" s="0" t="n">
        <v>3.51207862373346</v>
      </c>
      <c r="T340" s="0" t="n">
        <v>10.1471334348047</v>
      </c>
      <c r="U340" s="0" t="n">
        <v>3.39823971182927</v>
      </c>
      <c r="V340" s="0" t="n">
        <v>9.29163921409626</v>
      </c>
      <c r="W340" s="0" t="n">
        <v>0</v>
      </c>
      <c r="X340" s="0" t="n">
        <v>0</v>
      </c>
      <c r="Y340" s="0" t="n">
        <v>8.69855169114343</v>
      </c>
      <c r="Z340" s="0" t="n">
        <v>59.7014925373134</v>
      </c>
    </row>
    <row r="341" customFormat="false" ht="12.75" hidden="false" customHeight="false" outlineLevel="0" collapsed="false">
      <c r="A341" s="0" t="n">
        <v>2077033</v>
      </c>
      <c r="B341" s="0" t="s">
        <v>122</v>
      </c>
      <c r="C341" s="0" t="n">
        <v>770</v>
      </c>
      <c r="D341" s="0" t="s">
        <v>94</v>
      </c>
      <c r="E341" s="0" t="n">
        <v>2</v>
      </c>
      <c r="F341" s="0" t="s">
        <v>5</v>
      </c>
      <c r="G341" s="0" t="n">
        <v>33</v>
      </c>
      <c r="H341" s="0" t="s">
        <v>156</v>
      </c>
      <c r="I341" s="0" t="n">
        <v>8.86938593315391</v>
      </c>
      <c r="J341" s="0" t="n">
        <v>7.56160003456732</v>
      </c>
      <c r="K341" s="0" t="n">
        <v>8.47246712947518</v>
      </c>
      <c r="L341" s="0" t="n">
        <v>9.87997424832519</v>
      </c>
      <c r="M341" s="0" t="n">
        <v>7.06926108548504</v>
      </c>
      <c r="N341" s="0" t="n">
        <v>10.9463083575064</v>
      </c>
      <c r="O341" s="0" t="n">
        <v>7.80609656141446</v>
      </c>
      <c r="P341" s="0" t="n">
        <v>9.91296417454747</v>
      </c>
      <c r="Q341" s="0" t="n">
        <v>10.1435309631283</v>
      </c>
      <c r="R341" s="0" t="n">
        <v>8.75758991125642</v>
      </c>
      <c r="S341" s="0" t="n">
        <v>11.8826275984511</v>
      </c>
      <c r="T341" s="0" t="n">
        <v>6.15043975644259</v>
      </c>
      <c r="U341" s="0" t="n">
        <v>8.03395685765167</v>
      </c>
      <c r="V341" s="0" t="n">
        <v>7.4061534554996</v>
      </c>
      <c r="W341" s="0" t="n">
        <v>28.8850375505488</v>
      </c>
      <c r="X341" s="0" t="n">
        <v>0</v>
      </c>
      <c r="Y341" s="0" t="n">
        <v>7.02013022341564</v>
      </c>
      <c r="Z341" s="0" t="n">
        <v>0</v>
      </c>
    </row>
    <row r="342" customFormat="false" ht="12.75" hidden="false" customHeight="false" outlineLevel="0" collapsed="false">
      <c r="A342" s="0" t="n">
        <v>2077034</v>
      </c>
      <c r="B342" s="0" t="s">
        <v>122</v>
      </c>
      <c r="C342" s="0" t="n">
        <v>770</v>
      </c>
      <c r="D342" s="0" t="s">
        <v>94</v>
      </c>
      <c r="E342" s="0" t="n">
        <v>2</v>
      </c>
      <c r="F342" s="0" t="s">
        <v>5</v>
      </c>
      <c r="G342" s="0" t="n">
        <v>34</v>
      </c>
      <c r="H342" s="0" t="s">
        <v>157</v>
      </c>
      <c r="I342" s="0" t="n">
        <v>9.35530270251307</v>
      </c>
      <c r="J342" s="0" t="n">
        <v>11.383327220065</v>
      </c>
      <c r="K342" s="0" t="n">
        <v>12.455161418892</v>
      </c>
      <c r="L342" s="0" t="n">
        <v>6.43112090864593</v>
      </c>
      <c r="M342" s="0" t="n">
        <v>2.09406541860368</v>
      </c>
      <c r="N342" s="0" t="n">
        <v>19.5096572803538</v>
      </c>
      <c r="O342" s="0" t="n">
        <v>14.2911585365854</v>
      </c>
      <c r="P342" s="0" t="n">
        <v>19.0322120188419</v>
      </c>
      <c r="Q342" s="0" t="n">
        <v>5.93313358450266</v>
      </c>
      <c r="R342" s="0" t="n">
        <v>13.7478304205118</v>
      </c>
      <c r="S342" s="0" t="n">
        <v>8.24408486910642</v>
      </c>
      <c r="T342" s="0" t="n">
        <v>12.3426314490249</v>
      </c>
      <c r="U342" s="0" t="n">
        <v>6.15413019062418</v>
      </c>
      <c r="V342" s="0" t="n">
        <v>7.30166843123654</v>
      </c>
      <c r="W342" s="0" t="n">
        <v>0</v>
      </c>
      <c r="X342" s="0" t="n">
        <v>0</v>
      </c>
      <c r="Y342" s="0" t="n">
        <v>9.88025135359444</v>
      </c>
      <c r="Z342" s="0" t="n">
        <v>0</v>
      </c>
    </row>
    <row r="343" customFormat="false" ht="12.75" hidden="false" customHeight="false" outlineLevel="0" collapsed="false">
      <c r="A343" s="0" t="n">
        <v>2077035</v>
      </c>
      <c r="B343" s="0" t="s">
        <v>122</v>
      </c>
      <c r="C343" s="0" t="n">
        <v>770</v>
      </c>
      <c r="D343" s="0" t="s">
        <v>94</v>
      </c>
      <c r="E343" s="0" t="n">
        <v>2</v>
      </c>
      <c r="F343" s="0" t="s">
        <v>5</v>
      </c>
      <c r="G343" s="0" t="n">
        <v>35</v>
      </c>
      <c r="H343" s="0" t="s">
        <v>158</v>
      </c>
      <c r="I343" s="0" t="n">
        <v>14.0295965206601</v>
      </c>
      <c r="J343" s="0" t="n">
        <v>16.4248971577462</v>
      </c>
      <c r="K343" s="0" t="n">
        <v>16.2215569745322</v>
      </c>
      <c r="L343" s="0" t="n">
        <v>11.4161043178243</v>
      </c>
      <c r="M343" s="0" t="n">
        <v>20.0878844946642</v>
      </c>
      <c r="N343" s="0" t="n">
        <v>7.91577614185071</v>
      </c>
      <c r="O343" s="0" t="n">
        <v>16.8520390967307</v>
      </c>
      <c r="P343" s="0" t="n">
        <v>14.4571345959231</v>
      </c>
      <c r="Q343" s="0" t="n">
        <v>11.1665301868533</v>
      </c>
      <c r="R343" s="0" t="n">
        <v>11.9868145040456</v>
      </c>
      <c r="S343" s="0" t="n">
        <v>5.98607809266449</v>
      </c>
      <c r="T343" s="0" t="n">
        <v>18.0820927008619</v>
      </c>
      <c r="U343" s="0" t="n">
        <v>17.0199890315626</v>
      </c>
      <c r="V343" s="0" t="n">
        <v>18.4130761168239</v>
      </c>
      <c r="W343" s="0" t="n">
        <v>0</v>
      </c>
      <c r="X343" s="0" t="n">
        <v>0</v>
      </c>
      <c r="Y343" s="0" t="n">
        <v>18.3376885343602</v>
      </c>
      <c r="Z343" s="0" t="n">
        <v>61.5384615384615</v>
      </c>
    </row>
    <row r="344" customFormat="false" ht="12.75" hidden="false" customHeight="false" outlineLevel="0" collapsed="false">
      <c r="A344" s="0" t="n">
        <v>2077036</v>
      </c>
      <c r="B344" s="0" t="s">
        <v>122</v>
      </c>
      <c r="C344" s="0" t="n">
        <v>770</v>
      </c>
      <c r="D344" s="0" t="s">
        <v>94</v>
      </c>
      <c r="E344" s="0" t="n">
        <v>2</v>
      </c>
      <c r="F344" s="0" t="s">
        <v>5</v>
      </c>
      <c r="G344" s="0" t="n">
        <v>36</v>
      </c>
      <c r="H344" s="0" t="s">
        <v>159</v>
      </c>
      <c r="I344" s="0" t="n">
        <v>16.9446202154614</v>
      </c>
      <c r="J344" s="0" t="n">
        <v>14.5925752976885</v>
      </c>
      <c r="K344" s="0" t="n">
        <v>21.206250060245</v>
      </c>
      <c r="L344" s="0" t="n">
        <v>15.774160756225</v>
      </c>
      <c r="M344" s="0" t="n">
        <v>20.8891828847962</v>
      </c>
      <c r="N344" s="0" t="n">
        <v>21.1774671749259</v>
      </c>
      <c r="O344" s="0" t="n">
        <v>22.2932302890689</v>
      </c>
      <c r="P344" s="0" t="n">
        <v>26.6626037937076</v>
      </c>
      <c r="Q344" s="0" t="n">
        <v>30.8372308166727</v>
      </c>
      <c r="R344" s="0" t="n">
        <v>13.0691620053322</v>
      </c>
      <c r="S344" s="0" t="n">
        <v>10.4814478373279</v>
      </c>
      <c r="T344" s="0" t="n">
        <v>8.08701629533783</v>
      </c>
      <c r="U344" s="0" t="n">
        <v>16.1637931034483</v>
      </c>
      <c r="V344" s="0" t="n">
        <v>18.31904447864</v>
      </c>
      <c r="W344" s="0" t="n">
        <v>0</v>
      </c>
      <c r="X344" s="0" t="n">
        <v>0</v>
      </c>
      <c r="Y344" s="0" t="n">
        <v>23.3651683752446</v>
      </c>
      <c r="Z344" s="0" t="n">
        <v>0</v>
      </c>
    </row>
    <row r="345" customFormat="false" ht="12.75" hidden="false" customHeight="false" outlineLevel="0" collapsed="false">
      <c r="A345" s="0" t="n">
        <v>2077037</v>
      </c>
      <c r="B345" s="0" t="s">
        <v>122</v>
      </c>
      <c r="C345" s="0" t="n">
        <v>770</v>
      </c>
      <c r="D345" s="0" t="s">
        <v>94</v>
      </c>
      <c r="E345" s="0" t="n">
        <v>2</v>
      </c>
      <c r="F345" s="0" t="s">
        <v>5</v>
      </c>
      <c r="G345" s="0" t="n">
        <v>37</v>
      </c>
      <c r="H345" s="0" t="s">
        <v>160</v>
      </c>
      <c r="I345" s="0" t="n">
        <v>20.0155954848153</v>
      </c>
      <c r="J345" s="0" t="n">
        <v>16.3995527394707</v>
      </c>
      <c r="K345" s="0" t="n">
        <v>14.8796238431092</v>
      </c>
      <c r="L345" s="0" t="n">
        <v>25.5846567865671</v>
      </c>
      <c r="M345" s="0" t="n">
        <v>32.6086956521739</v>
      </c>
      <c r="N345" s="0" t="n">
        <v>15.7753588894147</v>
      </c>
      <c r="O345" s="0" t="n">
        <v>36.0837142169834</v>
      </c>
      <c r="P345" s="0" t="n">
        <v>11.6123787957963</v>
      </c>
      <c r="Q345" s="0" t="n">
        <v>32.520325203252</v>
      </c>
      <c r="R345" s="0" t="n">
        <v>20.4298439159925</v>
      </c>
      <c r="S345" s="0" t="n">
        <v>26.228034021507</v>
      </c>
      <c r="T345" s="0" t="n">
        <v>12.4882922260381</v>
      </c>
      <c r="U345" s="0" t="n">
        <v>13.9834063577888</v>
      </c>
      <c r="V345" s="0" t="n">
        <v>11.321822813473</v>
      </c>
      <c r="W345" s="0" t="n">
        <v>0</v>
      </c>
      <c r="X345" s="0" t="n">
        <v>0</v>
      </c>
      <c r="Y345" s="0" t="n">
        <v>17.6421294050192</v>
      </c>
      <c r="Z345" s="0" t="n">
        <v>0</v>
      </c>
    </row>
    <row r="346" customFormat="false" ht="12.75" hidden="false" customHeight="false" outlineLevel="0" collapsed="false">
      <c r="A346" s="0" t="n">
        <v>2077038</v>
      </c>
      <c r="B346" s="0" t="s">
        <v>122</v>
      </c>
      <c r="C346" s="0" t="n">
        <v>770</v>
      </c>
      <c r="D346" s="0" t="s">
        <v>94</v>
      </c>
      <c r="E346" s="0" t="n">
        <v>2</v>
      </c>
      <c r="F346" s="0" t="s">
        <v>5</v>
      </c>
      <c r="G346" s="0" t="n">
        <v>38</v>
      </c>
      <c r="H346" s="0" t="s">
        <v>161</v>
      </c>
      <c r="I346" s="0" t="n">
        <v>20.6679894179894</v>
      </c>
      <c r="J346" s="0" t="n">
        <v>23.8258331596033</v>
      </c>
      <c r="K346" s="0" t="n">
        <v>26.293493821029</v>
      </c>
      <c r="L346" s="0" t="n">
        <v>15.0506076682846</v>
      </c>
      <c r="M346" s="0" t="n">
        <v>10.285949393129</v>
      </c>
      <c r="N346" s="0" t="n">
        <v>61.1807892321811</v>
      </c>
      <c r="O346" s="0" t="n">
        <v>48.0422772039395</v>
      </c>
      <c r="P346" s="0" t="n">
        <v>0</v>
      </c>
      <c r="Q346" s="0" t="n">
        <v>16.4744645799012</v>
      </c>
      <c r="R346" s="0" t="n">
        <v>24.6264981119685</v>
      </c>
      <c r="S346" s="0" t="n">
        <v>14.7552473348335</v>
      </c>
      <c r="T346" s="0" t="n">
        <v>11.7536436295252</v>
      </c>
      <c r="U346" s="0" t="n">
        <v>19.5064859065639</v>
      </c>
      <c r="V346" s="0" t="n">
        <v>27.5862068965517</v>
      </c>
      <c r="W346" s="0" t="n">
        <v>0</v>
      </c>
      <c r="X346" s="0" t="n">
        <v>0</v>
      </c>
      <c r="Y346" s="0" t="n">
        <v>27.9121697059918</v>
      </c>
      <c r="Z346" s="0" t="n">
        <v>101.936799184506</v>
      </c>
    </row>
    <row r="347" customFormat="false" ht="12.75" hidden="false" customHeight="false" outlineLevel="0" collapsed="false">
      <c r="A347" s="0" t="n">
        <v>2077039</v>
      </c>
      <c r="B347" s="0" t="s">
        <v>122</v>
      </c>
      <c r="C347" s="0" t="n">
        <v>770</v>
      </c>
      <c r="D347" s="0" t="s">
        <v>94</v>
      </c>
      <c r="E347" s="0" t="n">
        <v>2</v>
      </c>
      <c r="F347" s="0" t="s">
        <v>5</v>
      </c>
      <c r="G347" s="0" t="n">
        <v>39</v>
      </c>
      <c r="H347" s="0" t="s">
        <v>162</v>
      </c>
      <c r="I347" s="0" t="n">
        <v>4.2527896494323</v>
      </c>
      <c r="J347" s="0" t="n">
        <v>4.63779271025404</v>
      </c>
      <c r="K347" s="0" t="n">
        <v>4.51279684990758</v>
      </c>
      <c r="L347" s="0" t="n">
        <v>3.88904109157668</v>
      </c>
      <c r="M347" s="0" t="n">
        <v>4.21634584731069</v>
      </c>
      <c r="N347" s="0" t="n">
        <v>5.79898006174208</v>
      </c>
      <c r="O347" s="0" t="n">
        <v>5.39296757028834</v>
      </c>
      <c r="P347" s="0" t="n">
        <v>4.80005632066083</v>
      </c>
      <c r="Q347" s="0" t="n">
        <v>4.98588862312062</v>
      </c>
      <c r="R347" s="0" t="n">
        <v>4.14065888409945</v>
      </c>
      <c r="S347" s="0" t="n">
        <v>3.47174777656851</v>
      </c>
      <c r="T347" s="0" t="n">
        <v>4.66515826549416</v>
      </c>
      <c r="U347" s="0" t="n">
        <v>3.99459984265339</v>
      </c>
      <c r="V347" s="0" t="n">
        <v>4.04731404239138</v>
      </c>
      <c r="W347" s="0" t="n">
        <v>1.8686000448464</v>
      </c>
      <c r="X347" s="0" t="n">
        <v>0</v>
      </c>
      <c r="Y347" s="0" t="n">
        <v>5.41778745164387</v>
      </c>
      <c r="Z347" s="0" t="n">
        <v>8.60252053851779</v>
      </c>
    </row>
    <row r="348" customFormat="false" ht="12.75" hidden="false" customHeight="false" outlineLevel="0" collapsed="false">
      <c r="A348" s="0" t="n">
        <v>2077040</v>
      </c>
      <c r="B348" s="0" t="s">
        <v>122</v>
      </c>
      <c r="C348" s="0" t="n">
        <v>770</v>
      </c>
      <c r="D348" s="0" t="s">
        <v>94</v>
      </c>
      <c r="E348" s="0" t="n">
        <v>2</v>
      </c>
      <c r="F348" s="0" t="s">
        <v>5</v>
      </c>
      <c r="G348" s="0" t="n">
        <v>40</v>
      </c>
      <c r="H348" s="0" t="s">
        <v>163</v>
      </c>
      <c r="I348" s="0" t="n">
        <v>3.91281884934884</v>
      </c>
      <c r="J348" s="0" t="n">
        <v>3.9490692472411</v>
      </c>
      <c r="K348" s="0" t="n">
        <v>3.85805223011716</v>
      </c>
      <c r="L348" s="0" t="n">
        <v>3.4191214498537</v>
      </c>
      <c r="M348" s="0" t="n">
        <v>3.02572257559654</v>
      </c>
      <c r="N348" s="0" t="n">
        <v>3.37811958506841</v>
      </c>
      <c r="O348" s="0" t="n">
        <v>3.33833192536035</v>
      </c>
      <c r="P348" s="0" t="n">
        <v>3.50119401808815</v>
      </c>
      <c r="Q348" s="0" t="n">
        <v>3.52831153474786</v>
      </c>
      <c r="R348" s="0" t="n">
        <v>3.1520613904398</v>
      </c>
      <c r="S348" s="0" t="n">
        <v>2.85066617570675</v>
      </c>
      <c r="T348" s="0" t="n">
        <v>3.30134364478946</v>
      </c>
      <c r="U348" s="0" t="n">
        <v>3.04087448078281</v>
      </c>
      <c r="V348" s="0" t="n">
        <v>3.23732881246019</v>
      </c>
      <c r="W348" s="0" t="n">
        <v>0.0473088571348567</v>
      </c>
      <c r="X348" s="0" t="n">
        <v>0</v>
      </c>
      <c r="Y348" s="0" t="n">
        <v>4.10337930813188</v>
      </c>
      <c r="Z348" s="0" t="n">
        <v>3.15697342321656</v>
      </c>
    </row>
    <row r="349" customFormat="false" ht="12.75" hidden="false" customHeight="false" outlineLevel="0" collapsed="false">
      <c r="A349" s="0" t="n">
        <v>2077041</v>
      </c>
      <c r="B349" s="0" t="s">
        <v>122</v>
      </c>
      <c r="C349" s="0" t="n">
        <v>770</v>
      </c>
      <c r="D349" s="0" t="s">
        <v>94</v>
      </c>
      <c r="E349" s="0" t="n">
        <v>2</v>
      </c>
      <c r="F349" s="0" t="s">
        <v>5</v>
      </c>
      <c r="G349" s="0" t="n">
        <v>41</v>
      </c>
      <c r="H349" s="0" t="s">
        <v>164</v>
      </c>
      <c r="I349" s="0" t="n">
        <v>4.61439185945137</v>
      </c>
      <c r="J349" s="0" t="n">
        <v>5.41208823759523</v>
      </c>
      <c r="K349" s="0" t="n">
        <v>5.24681746511061</v>
      </c>
      <c r="L349" s="0" t="n">
        <v>4.4055043454568</v>
      </c>
      <c r="M349" s="0" t="n">
        <v>5.71994923578576</v>
      </c>
      <c r="N349" s="0" t="n">
        <v>9.28472883488482</v>
      </c>
      <c r="O349" s="0" t="n">
        <v>8.24372380171942</v>
      </c>
      <c r="P349" s="0" t="n">
        <v>6.42285301448432</v>
      </c>
      <c r="Q349" s="0" t="n">
        <v>6.84352167998987</v>
      </c>
      <c r="R349" s="0" t="n">
        <v>5.34114827928084</v>
      </c>
      <c r="S349" s="0" t="n">
        <v>4.18796111188409</v>
      </c>
      <c r="T349" s="0" t="n">
        <v>6.40329420565977</v>
      </c>
      <c r="U349" s="0" t="n">
        <v>5.15274275742325</v>
      </c>
      <c r="V349" s="0" t="n">
        <v>4.99839991707464</v>
      </c>
      <c r="W349" s="0" t="n">
        <v>10.4111730901766</v>
      </c>
      <c r="X349" s="0" t="n">
        <v>5.2850630234003</v>
      </c>
      <c r="Y349" s="0" t="n">
        <v>7.01937205020131</v>
      </c>
      <c r="Z349" s="0" t="n">
        <v>18.7240655834928</v>
      </c>
    </row>
    <row r="350" customFormat="false" ht="12.75" hidden="false" customHeight="false" outlineLevel="0" collapsed="false">
      <c r="A350" s="0" t="n">
        <v>2077042</v>
      </c>
      <c r="B350" s="0" t="s">
        <v>122</v>
      </c>
      <c r="C350" s="0" t="n">
        <v>770</v>
      </c>
      <c r="D350" s="0" t="s">
        <v>94</v>
      </c>
      <c r="E350" s="0" t="n">
        <v>2</v>
      </c>
      <c r="F350" s="0" t="s">
        <v>5</v>
      </c>
      <c r="G350" s="0" t="n">
        <v>42</v>
      </c>
      <c r="H350" s="0" t="s">
        <v>165</v>
      </c>
      <c r="I350" s="0" t="n">
        <v>4.2819522013014</v>
      </c>
      <c r="J350" s="0" t="n">
        <v>4.52670409689921</v>
      </c>
      <c r="K350" s="0" t="n">
        <v>4.61118354216306</v>
      </c>
      <c r="L350" s="0" t="n">
        <v>3.94274804816492</v>
      </c>
      <c r="M350" s="0" t="n">
        <v>3.88666286492465</v>
      </c>
      <c r="N350" s="0" t="n">
        <v>5.13891986543873</v>
      </c>
      <c r="O350" s="0" t="n">
        <v>4.70103178475533</v>
      </c>
      <c r="P350" s="0" t="n">
        <v>4.79466853576383</v>
      </c>
      <c r="Q350" s="0" t="n">
        <v>5.0034983298452</v>
      </c>
      <c r="R350" s="0" t="n">
        <v>4.36032048778574</v>
      </c>
      <c r="S350" s="0" t="n">
        <v>3.61158502018265</v>
      </c>
      <c r="T350" s="0" t="n">
        <v>4.31606203927114</v>
      </c>
      <c r="U350" s="0" t="n">
        <v>4.15305374819899</v>
      </c>
      <c r="V350" s="0" t="n">
        <v>4.40289220505155</v>
      </c>
      <c r="W350" s="0" t="n">
        <v>1.58867706528019</v>
      </c>
      <c r="X350" s="0" t="n">
        <v>0</v>
      </c>
      <c r="Y350" s="0" t="n">
        <v>5.09757633671225</v>
      </c>
      <c r="Z350" s="0" t="n">
        <v>7.06299600562232</v>
      </c>
    </row>
    <row r="351" customFormat="false" ht="12.75" hidden="false" customHeight="false" outlineLevel="0" collapsed="false">
      <c r="A351" s="0" t="n">
        <v>2077044</v>
      </c>
      <c r="B351" s="0" t="s">
        <v>122</v>
      </c>
      <c r="C351" s="0" t="n">
        <v>770</v>
      </c>
      <c r="D351" s="0" t="s">
        <v>94</v>
      </c>
      <c r="E351" s="0" t="n">
        <v>2</v>
      </c>
      <c r="F351" s="0" t="s">
        <v>5</v>
      </c>
      <c r="G351" s="0" t="n">
        <v>44</v>
      </c>
      <c r="H351" s="0" t="s">
        <v>166</v>
      </c>
      <c r="I351" s="0" t="n">
        <v>3.93831311793929</v>
      </c>
      <c r="J351" s="0" t="n">
        <v>3.8516957849709</v>
      </c>
      <c r="K351" s="0" t="n">
        <v>3.93926218554726</v>
      </c>
      <c r="L351" s="0" t="n">
        <v>3.46450180747602</v>
      </c>
      <c r="M351" s="0" t="n">
        <v>2.78569847865715</v>
      </c>
      <c r="N351" s="0" t="s">
        <v>167</v>
      </c>
      <c r="O351" s="0" t="n">
        <v>2.89362423435291</v>
      </c>
      <c r="P351" s="0" t="n">
        <v>3.49249792370002</v>
      </c>
      <c r="Q351" s="0" t="n">
        <v>3.53601263737383</v>
      </c>
      <c r="R351" s="0" t="n">
        <v>3.31410422714175</v>
      </c>
      <c r="S351" s="0" t="n">
        <v>2.9611917243685</v>
      </c>
      <c r="T351" s="0" t="n">
        <v>3.04872709539714</v>
      </c>
      <c r="U351" s="0" t="n">
        <v>3.15655535372167</v>
      </c>
      <c r="V351" s="0" t="n">
        <v>3.51671597200061</v>
      </c>
      <c r="W351" s="0" t="s">
        <v>167</v>
      </c>
      <c r="X351" s="0" t="s">
        <v>167</v>
      </c>
      <c r="Y351" s="0" t="n">
        <v>3.85257419859361</v>
      </c>
      <c r="Z351" s="0" t="s">
        <v>167</v>
      </c>
    </row>
    <row r="352" customFormat="false" ht="12.75" hidden="false" customHeight="false" outlineLevel="0" collapsed="false">
      <c r="A352" s="0" t="n">
        <v>2077045</v>
      </c>
      <c r="B352" s="0" t="s">
        <v>122</v>
      </c>
      <c r="C352" s="0" t="n">
        <v>770</v>
      </c>
      <c r="D352" s="0" t="s">
        <v>94</v>
      </c>
      <c r="E352" s="0" t="n">
        <v>2</v>
      </c>
      <c r="F352" s="0" t="s">
        <v>5</v>
      </c>
      <c r="G352" s="0" t="n">
        <v>45</v>
      </c>
      <c r="H352" s="0" t="s">
        <v>168</v>
      </c>
      <c r="I352" s="0" t="n">
        <v>4.63975973424672</v>
      </c>
      <c r="J352" s="0" t="n">
        <v>5.25540969916902</v>
      </c>
      <c r="K352" s="0" t="n">
        <v>5.33523720232518</v>
      </c>
      <c r="L352" s="0" t="n">
        <v>4.45146499271018</v>
      </c>
      <c r="M352" s="0" t="n">
        <v>5.16811362792357</v>
      </c>
      <c r="N352" s="0" t="s">
        <v>167</v>
      </c>
      <c r="O352" s="0" t="n">
        <v>6.9399025100799</v>
      </c>
      <c r="P352" s="0" t="n">
        <v>6.29996338672335</v>
      </c>
      <c r="Q352" s="0" t="n">
        <v>6.7217149584463</v>
      </c>
      <c r="R352" s="0" t="n">
        <v>5.5478596168166</v>
      </c>
      <c r="S352" s="0" t="n">
        <v>4.32558358046983</v>
      </c>
      <c r="T352" s="0" t="n">
        <v>5.80023083528533</v>
      </c>
      <c r="U352" s="0" t="n">
        <v>5.28416141347017</v>
      </c>
      <c r="V352" s="0" t="n">
        <v>5.38714538643216</v>
      </c>
      <c r="W352" s="0" t="s">
        <v>167</v>
      </c>
      <c r="X352" s="0" t="s">
        <v>167</v>
      </c>
      <c r="Y352" s="0" t="n">
        <v>6.51422169379598</v>
      </c>
      <c r="Z352" s="0" t="s">
        <v>167</v>
      </c>
    </row>
    <row r="353" customFormat="false" ht="12.75" hidden="false" customHeight="false" outlineLevel="0" collapsed="false">
      <c r="A353" s="0" t="n">
        <v>2077046</v>
      </c>
      <c r="B353" s="0" t="s">
        <v>122</v>
      </c>
      <c r="C353" s="0" t="n">
        <v>770</v>
      </c>
      <c r="D353" s="0" t="s">
        <v>94</v>
      </c>
      <c r="E353" s="0" t="n">
        <v>2</v>
      </c>
      <c r="F353" s="0" t="s">
        <v>5</v>
      </c>
      <c r="G353" s="0" t="n">
        <v>46</v>
      </c>
      <c r="H353" s="0" t="s">
        <v>169</v>
      </c>
      <c r="I353" s="0" t="n">
        <v>2.15301575158058</v>
      </c>
      <c r="J353" s="0" t="n">
        <v>2.25072344926669</v>
      </c>
      <c r="K353" s="0" t="n">
        <v>2.26335561560802</v>
      </c>
      <c r="L353" s="0" t="n">
        <v>2.02534735376734</v>
      </c>
      <c r="M353" s="0" t="n">
        <v>1.76742856569325</v>
      </c>
      <c r="N353" s="0" t="n">
        <v>2.35999021068893</v>
      </c>
      <c r="O353" s="0" t="n">
        <v>2.04784242576483</v>
      </c>
      <c r="P353" s="0" t="n">
        <v>2.44740104105038</v>
      </c>
      <c r="Q353" s="0" t="n">
        <v>2.51492806657578</v>
      </c>
      <c r="R353" s="0" t="n">
        <v>2.10223814280602</v>
      </c>
      <c r="S353" s="0" t="n">
        <v>1.90061934666377</v>
      </c>
      <c r="T353" s="0" t="n">
        <v>2.27647170567652</v>
      </c>
      <c r="U353" s="0" t="n">
        <v>2.21318664758685</v>
      </c>
      <c r="V353" s="0" t="n">
        <v>2.21369636274593</v>
      </c>
      <c r="W353" s="0" t="n">
        <v>0.866551126516464</v>
      </c>
      <c r="X353" s="0" t="n">
        <v>0</v>
      </c>
      <c r="Y353" s="0" t="n">
        <v>2.56655389971452</v>
      </c>
      <c r="Z353" s="0" t="n">
        <v>3.17900611462996</v>
      </c>
    </row>
    <row r="354" customFormat="false" ht="12.75" hidden="false" customHeight="false" outlineLevel="0" collapsed="false">
      <c r="A354" s="0" t="n">
        <v>2077048</v>
      </c>
      <c r="B354" s="0" t="s">
        <v>122</v>
      </c>
      <c r="C354" s="0" t="n">
        <v>770</v>
      </c>
      <c r="D354" s="0" t="s">
        <v>94</v>
      </c>
      <c r="E354" s="0" t="n">
        <v>2</v>
      </c>
      <c r="F354" s="0" t="s">
        <v>5</v>
      </c>
      <c r="G354" s="0" t="n">
        <v>48</v>
      </c>
      <c r="H354" s="0" t="s">
        <v>170</v>
      </c>
      <c r="I354" s="0" t="n">
        <v>1.96188021789713</v>
      </c>
      <c r="J354" s="0" t="n">
        <v>1.88135370317087</v>
      </c>
      <c r="K354" s="0" t="n">
        <v>1.89880465208986</v>
      </c>
      <c r="L354" s="0" t="n">
        <v>1.75406826084982</v>
      </c>
      <c r="M354" s="0" t="n">
        <v>1.19744246771967</v>
      </c>
      <c r="N354" s="0" t="s">
        <v>167</v>
      </c>
      <c r="O354" s="0" t="n">
        <v>1.11643654821076</v>
      </c>
      <c r="P354" s="0" t="n">
        <v>1.71234245446667</v>
      </c>
      <c r="Q354" s="0" t="n">
        <v>1.71234056206369</v>
      </c>
      <c r="R354" s="0" t="n">
        <v>1.55976662714325</v>
      </c>
      <c r="S354" s="0" t="n">
        <v>1.52806979549143</v>
      </c>
      <c r="T354" s="0" t="n">
        <v>1.54753983877384</v>
      </c>
      <c r="U354" s="0" t="n">
        <v>1.63360651725088</v>
      </c>
      <c r="V354" s="0" t="n">
        <v>1.72924496180192</v>
      </c>
      <c r="W354" s="0" t="s">
        <v>167</v>
      </c>
      <c r="X354" s="0" t="s">
        <v>167</v>
      </c>
      <c r="Y354" s="0" t="n">
        <v>1.85790555766484</v>
      </c>
      <c r="Z354" s="0" t="s">
        <v>167</v>
      </c>
    </row>
    <row r="355" customFormat="false" ht="12.75" hidden="false" customHeight="false" outlineLevel="0" collapsed="false">
      <c r="A355" s="0" t="n">
        <v>2077049</v>
      </c>
      <c r="B355" s="0" t="s">
        <v>122</v>
      </c>
      <c r="C355" s="0" t="n">
        <v>770</v>
      </c>
      <c r="D355" s="0" t="s">
        <v>94</v>
      </c>
      <c r="E355" s="0" t="n">
        <v>2</v>
      </c>
      <c r="F355" s="0" t="s">
        <v>5</v>
      </c>
      <c r="G355" s="0" t="n">
        <v>49</v>
      </c>
      <c r="H355" s="0" t="s">
        <v>171</v>
      </c>
      <c r="I355" s="0" t="n">
        <v>2.35290853287001</v>
      </c>
      <c r="J355" s="0" t="n">
        <v>2.65270930730759</v>
      </c>
      <c r="K355" s="0" t="n">
        <v>2.65944477898696</v>
      </c>
      <c r="L355" s="0" t="n">
        <v>2.31584659520965</v>
      </c>
      <c r="M355" s="0" t="n">
        <v>2.44662273609759</v>
      </c>
      <c r="N355" s="0" t="s">
        <v>167</v>
      </c>
      <c r="O355" s="0" t="n">
        <v>3.25709803441421</v>
      </c>
      <c r="P355" s="0" t="n">
        <v>3.31167351871348</v>
      </c>
      <c r="Q355" s="0" t="n">
        <v>3.46933509670026</v>
      </c>
      <c r="R355" s="0" t="n">
        <v>2.72441784688638</v>
      </c>
      <c r="S355" s="0" t="n">
        <v>2.31319888948195</v>
      </c>
      <c r="T355" s="0" t="n">
        <v>3.14385547500916</v>
      </c>
      <c r="U355" s="0" t="n">
        <v>2.87940238526986</v>
      </c>
      <c r="V355" s="0" t="n">
        <v>2.75706533222384</v>
      </c>
      <c r="W355" s="0" t="s">
        <v>167</v>
      </c>
      <c r="X355" s="0" t="s">
        <v>167</v>
      </c>
      <c r="Y355" s="0" t="n">
        <v>3.38791424303203</v>
      </c>
      <c r="Z355" s="0" t="s">
        <v>167</v>
      </c>
    </row>
    <row r="356" customFormat="false" ht="12.75" hidden="false" customHeight="false" outlineLevel="0" collapsed="false">
      <c r="A356" s="0" t="n">
        <v>2077050</v>
      </c>
      <c r="B356" s="0" t="s">
        <v>122</v>
      </c>
      <c r="C356" s="0" t="n">
        <v>770</v>
      </c>
      <c r="D356" s="0" t="s">
        <v>94</v>
      </c>
      <c r="E356" s="0" t="n">
        <v>2</v>
      </c>
      <c r="F356" s="0" t="s">
        <v>5</v>
      </c>
      <c r="G356" s="0" t="n">
        <v>50</v>
      </c>
      <c r="H356" s="0" t="s">
        <v>172</v>
      </c>
      <c r="I356" s="0" t="n">
        <v>100</v>
      </c>
      <c r="J356" s="0" t="n">
        <v>105.066569623627</v>
      </c>
      <c r="K356" s="0" t="n">
        <v>107.109506629718</v>
      </c>
      <c r="L356" s="0" t="n">
        <v>92.863646331611</v>
      </c>
      <c r="M356" s="0" t="n">
        <v>92.2899031140267</v>
      </c>
      <c r="N356" s="0" t="n">
        <v>119.677443924893</v>
      </c>
      <c r="O356" s="0" t="n">
        <v>109.384334521371</v>
      </c>
      <c r="P356" s="0" t="n">
        <v>110.81252073379</v>
      </c>
      <c r="Q356" s="0" t="n">
        <v>119.586933105934</v>
      </c>
      <c r="R356" s="0" t="n">
        <v>100.157052350355</v>
      </c>
      <c r="S356" s="0" t="n">
        <v>84.4757445714569</v>
      </c>
      <c r="T356" s="0" t="n">
        <v>99.64928430655</v>
      </c>
      <c r="U356" s="0" t="n">
        <v>97.1209794176879</v>
      </c>
      <c r="V356" s="0" t="n">
        <v>102.661920114203</v>
      </c>
      <c r="W356" s="0" t="n">
        <v>40.3606224312927</v>
      </c>
      <c r="X356" s="0" t="n">
        <v>0</v>
      </c>
      <c r="Y356" s="0" t="n">
        <v>119.284523315987</v>
      </c>
      <c r="Z356" s="0" t="n">
        <v>169.214761634126</v>
      </c>
    </row>
    <row r="357" customFormat="false" ht="12.75" hidden="false" customHeight="false" outlineLevel="0" collapsed="false">
      <c r="A357" s="0" t="n">
        <v>2077051</v>
      </c>
      <c r="B357" s="0" t="s">
        <v>122</v>
      </c>
      <c r="C357" s="0" t="n">
        <v>770</v>
      </c>
      <c r="D357" s="0" t="s">
        <v>94</v>
      </c>
      <c r="E357" s="0" t="n">
        <v>2</v>
      </c>
      <c r="F357" s="0" t="s">
        <v>5</v>
      </c>
      <c r="G357" s="0" t="n">
        <v>51</v>
      </c>
      <c r="H357" s="0" t="s">
        <v>173</v>
      </c>
      <c r="I357" s="0" t="s">
        <v>167</v>
      </c>
      <c r="J357" s="0" t="n">
        <v>89.463929273168</v>
      </c>
      <c r="K357" s="0" t="n">
        <v>91.5693935852656</v>
      </c>
      <c r="L357" s="0" t="n">
        <v>81.6427694147389</v>
      </c>
      <c r="M357" s="0" t="n">
        <v>66.2288278675807</v>
      </c>
      <c r="N357" s="0" t="n">
        <v>69.716521338091</v>
      </c>
      <c r="O357" s="0" t="n">
        <v>67.7106270912481</v>
      </c>
      <c r="P357" s="0" t="n">
        <v>80.8274130143959</v>
      </c>
      <c r="Q357" s="0" t="n">
        <v>84.6268313187271</v>
      </c>
      <c r="R357" s="0" t="n">
        <v>76.2441887947195</v>
      </c>
      <c r="S357" s="0" t="n">
        <v>69.3633763785443</v>
      </c>
      <c r="T357" s="0" t="n">
        <v>70.5177643996608</v>
      </c>
      <c r="U357" s="0" t="n">
        <v>73.9329894089484</v>
      </c>
      <c r="V357" s="0" t="n">
        <v>82.1162846389417</v>
      </c>
      <c r="W357" s="0" t="n">
        <v>1.02184248884189</v>
      </c>
      <c r="X357" s="0" t="n">
        <v>0</v>
      </c>
      <c r="Y357" s="0" t="n">
        <v>90.344933079034</v>
      </c>
      <c r="Z357" s="0" t="n">
        <v>62.0988352080009</v>
      </c>
    </row>
    <row r="358" customFormat="false" ht="12.75" hidden="false" customHeight="false" outlineLevel="0" collapsed="false">
      <c r="A358" s="0" t="n">
        <v>2077052</v>
      </c>
      <c r="B358" s="0" t="s">
        <v>122</v>
      </c>
      <c r="C358" s="0" t="n">
        <v>770</v>
      </c>
      <c r="D358" s="0" t="s">
        <v>94</v>
      </c>
      <c r="E358" s="0" t="n">
        <v>2</v>
      </c>
      <c r="F358" s="0" t="s">
        <v>5</v>
      </c>
      <c r="G358" s="0" t="n">
        <v>52</v>
      </c>
      <c r="H358" s="0" t="s">
        <v>174</v>
      </c>
      <c r="I358" s="0" t="s">
        <v>167</v>
      </c>
      <c r="J358" s="0" t="n">
        <v>122.607796671741</v>
      </c>
      <c r="K358" s="0" t="n">
        <v>124.531205094175</v>
      </c>
      <c r="L358" s="0" t="n">
        <v>105.195905061269</v>
      </c>
      <c r="M358" s="0" t="n">
        <v>125.20167460279</v>
      </c>
      <c r="N358" s="0" t="n">
        <v>191.615181060125</v>
      </c>
      <c r="O358" s="0" t="n">
        <v>167.205574718642</v>
      </c>
      <c r="P358" s="0" t="n">
        <v>148.275871217203</v>
      </c>
      <c r="Q358" s="0" t="n">
        <v>164.142408949708</v>
      </c>
      <c r="R358" s="0" t="n">
        <v>129.195300263254</v>
      </c>
      <c r="S358" s="0" t="n">
        <v>101.902890397296</v>
      </c>
      <c r="T358" s="0" t="n">
        <v>136.776428254934</v>
      </c>
      <c r="U358" s="0" t="n">
        <v>125.278987383109</v>
      </c>
      <c r="V358" s="0" t="n">
        <v>126.786636176708</v>
      </c>
      <c r="W358" s="0" t="n">
        <v>224.874995223492</v>
      </c>
      <c r="X358" s="0" t="n">
        <v>299.573227355399</v>
      </c>
      <c r="Y358" s="0" t="n">
        <v>154.54693571114</v>
      </c>
      <c r="Z358" s="0" t="n">
        <v>368.3092972979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andred08</cp:lastModifiedBy>
  <cp:lastPrinted>2010-11-15T16:13:57Z</cp:lastPrinted>
  <dcterms:modified xsi:type="dcterms:W3CDTF">2014-12-01T12:32:32Z</dcterms:modified>
  <cp:revision>0</cp:revision>
  <dc:subject/>
  <dc:title/>
</cp:coreProperties>
</file>