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3" uniqueCount="177">
  <si>
    <t xml:space="preserve">Cancer of the Head and Neck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8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2</v>
      </c>
      <c r="E16" s="29" t="n">
        <f aca="false">VLOOKUP((1000000*$E$11)+(100*$G$11)+$A16,data!$A$2:$Z$65536,11,FALSE())</f>
        <v>1</v>
      </c>
      <c r="F16" s="29" t="n">
        <f aca="false">VLOOKUP((1000000*$E$11)+(100*$G$11)+$A16,data!$A$2:$Z$65536,12,FALSE())</f>
        <v>1</v>
      </c>
      <c r="G16" s="30" t="n">
        <f aca="false">VLOOKUP((1000000*$E$11)+(100*$G$11)+$A16,data!$A$2:$Z$65536,9,FALSE())</f>
        <v>4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1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1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1</v>
      </c>
      <c r="F18" s="29" t="n">
        <f aca="false">VLOOKUP((1000000*$E$11)+(100*$G$11)+$A18,data!$A$2:$Z$65536,12,FALSE())</f>
        <v>2</v>
      </c>
      <c r="G18" s="30" t="n">
        <f aca="false">VLOOKUP((1000000*$E$11)+(100*$G$11)+$A18,data!$A$2:$Z$65536,9,FALSE())</f>
        <v>3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2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4</v>
      </c>
      <c r="G19" s="30" t="n">
        <f aca="false">VLOOKUP((1000000*$E$11)+(100*$G$11)+$A19,data!$A$2:$Z$65536,9,FALSE())</f>
        <v>7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3</v>
      </c>
      <c r="F20" s="29" t="n">
        <f aca="false">VLOOKUP((1000000*$E$11)+(100*$G$11)+$A20,data!$A$2:$Z$65536,12,FALSE())</f>
        <v>11</v>
      </c>
      <c r="G20" s="30" t="n">
        <f aca="false">VLOOKUP((1000000*$E$11)+(100*$G$11)+$A20,data!$A$2:$Z$65536,9,FALSE())</f>
        <v>1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5</v>
      </c>
      <c r="E21" s="29" t="n">
        <f aca="false">VLOOKUP((1000000*$E$11)+(100*$G$11)+$A21,data!$A$2:$Z$65536,11,FALSE())</f>
        <v>7</v>
      </c>
      <c r="F21" s="29" t="n">
        <f aca="false">VLOOKUP((1000000*$E$11)+(100*$G$11)+$A21,data!$A$2:$Z$65536,12,FALSE())</f>
        <v>21</v>
      </c>
      <c r="G21" s="30" t="n">
        <f aca="false">VLOOKUP((1000000*$E$11)+(100*$G$11)+$A21,data!$A$2:$Z$65536,9,FALSE())</f>
        <v>3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8</v>
      </c>
      <c r="E22" s="29" t="n">
        <f aca="false">VLOOKUP((1000000*$E$11)+(100*$G$11)+$A22,data!$A$2:$Z$65536,11,FALSE())</f>
        <v>9</v>
      </c>
      <c r="F22" s="29" t="n">
        <f aca="false">VLOOKUP((1000000*$E$11)+(100*$G$11)+$A22,data!$A$2:$Z$65536,12,FALSE())</f>
        <v>12</v>
      </c>
      <c r="G22" s="30" t="n">
        <f aca="false">VLOOKUP((1000000*$E$11)+(100*$G$11)+$A22,data!$A$2:$Z$65536,9,FALSE())</f>
        <v>2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7</v>
      </c>
      <c r="E23" s="29" t="n">
        <f aca="false">VLOOKUP((1000000*$E$11)+(100*$G$11)+$A23,data!$A$2:$Z$65536,11,FALSE())</f>
        <v>24</v>
      </c>
      <c r="F23" s="29" t="n">
        <f aca="false">VLOOKUP((1000000*$E$11)+(100*$G$11)+$A23,data!$A$2:$Z$65536,12,FALSE())</f>
        <v>38</v>
      </c>
      <c r="G23" s="30" t="n">
        <f aca="false">VLOOKUP((1000000*$E$11)+(100*$G$11)+$A23,data!$A$2:$Z$65536,9,FALSE())</f>
        <v>7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32</v>
      </c>
      <c r="E24" s="29" t="n">
        <f aca="false">VLOOKUP((1000000*$E$11)+(100*$G$11)+$A24,data!$A$2:$Z$65536,11,FALSE())</f>
        <v>49</v>
      </c>
      <c r="F24" s="29" t="n">
        <f aca="false">VLOOKUP((1000000*$E$11)+(100*$G$11)+$A24,data!$A$2:$Z$65536,12,FALSE())</f>
        <v>80</v>
      </c>
      <c r="G24" s="30" t="n">
        <f aca="false">VLOOKUP((1000000*$E$11)+(100*$G$11)+$A24,data!$A$2:$Z$65536,9,FALSE())</f>
        <v>16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69</v>
      </c>
      <c r="E25" s="29" t="n">
        <f aca="false">VLOOKUP((1000000*$E$11)+(100*$G$11)+$A25,data!$A$2:$Z$65536,11,FALSE())</f>
        <v>72</v>
      </c>
      <c r="F25" s="29" t="n">
        <f aca="false">VLOOKUP((1000000*$E$11)+(100*$G$11)+$A25,data!$A$2:$Z$65536,12,FALSE())</f>
        <v>174</v>
      </c>
      <c r="G25" s="30" t="n">
        <f aca="false">VLOOKUP((1000000*$E$11)+(100*$G$11)+$A25,data!$A$2:$Z$65536,9,FALSE())</f>
        <v>31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38</v>
      </c>
      <c r="E26" s="29" t="n">
        <f aca="false">VLOOKUP((1000000*$E$11)+(100*$G$11)+$A26,data!$A$2:$Z$65536,11,FALSE())</f>
        <v>143</v>
      </c>
      <c r="F26" s="29" t="n">
        <f aca="false">VLOOKUP((1000000*$E$11)+(100*$G$11)+$A26,data!$A$2:$Z$65536,12,FALSE())</f>
        <v>261</v>
      </c>
      <c r="G26" s="30" t="n">
        <f aca="false">VLOOKUP((1000000*$E$11)+(100*$G$11)+$A26,data!$A$2:$Z$65536,9,FALSE())</f>
        <v>54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73</v>
      </c>
      <c r="E27" s="29" t="n">
        <f aca="false">VLOOKUP((1000000*$E$11)+(100*$G$11)+$A27,data!$A$2:$Z$65536,11,FALSE())</f>
        <v>212</v>
      </c>
      <c r="F27" s="29" t="n">
        <f aca="false">VLOOKUP((1000000*$E$11)+(100*$G$11)+$A27,data!$A$2:$Z$65536,12,FALSE())</f>
        <v>406</v>
      </c>
      <c r="G27" s="30" t="n">
        <f aca="false">VLOOKUP((1000000*$E$11)+(100*$G$11)+$A27,data!$A$2:$Z$65536,9,FALSE())</f>
        <v>79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34</v>
      </c>
      <c r="E28" s="29" t="n">
        <f aca="false">VLOOKUP((1000000*$E$11)+(100*$G$11)+$A28,data!$A$2:$Z$65536,11,FALSE())</f>
        <v>278</v>
      </c>
      <c r="F28" s="29" t="n">
        <f aca="false">VLOOKUP((1000000*$E$11)+(100*$G$11)+$A28,data!$A$2:$Z$65536,12,FALSE())</f>
        <v>508</v>
      </c>
      <c r="G28" s="30" t="n">
        <f aca="false">VLOOKUP((1000000*$E$11)+(100*$G$11)+$A28,data!$A$2:$Z$65536,9,FALSE())</f>
        <v>102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91</v>
      </c>
      <c r="E29" s="29" t="n">
        <f aca="false">VLOOKUP((1000000*$E$11)+(100*$G$11)+$A29,data!$A$2:$Z$65536,11,FALSE())</f>
        <v>229</v>
      </c>
      <c r="F29" s="29" t="n">
        <f aca="false">VLOOKUP((1000000*$E$11)+(100*$G$11)+$A29,data!$A$2:$Z$65536,12,FALSE())</f>
        <v>471</v>
      </c>
      <c r="G29" s="30" t="n">
        <f aca="false">VLOOKUP((1000000*$E$11)+(100*$G$11)+$A29,data!$A$2:$Z$65536,9,FALSE())</f>
        <v>891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70</v>
      </c>
      <c r="E30" s="29" t="n">
        <f aca="false">VLOOKUP((1000000*$E$11)+(100*$G$11)+$A30,data!$A$2:$Z$65536,11,FALSE())</f>
        <v>222</v>
      </c>
      <c r="F30" s="29" t="n">
        <f aca="false">VLOOKUP((1000000*$E$11)+(100*$G$11)+$A30,data!$A$2:$Z$65536,12,FALSE())</f>
        <v>421</v>
      </c>
      <c r="G30" s="30" t="n">
        <f aca="false">VLOOKUP((1000000*$E$11)+(100*$G$11)+$A30,data!$A$2:$Z$65536,9,FALSE())</f>
        <v>81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49</v>
      </c>
      <c r="E31" s="29" t="n">
        <f aca="false">VLOOKUP((1000000*$E$11)+(100*$G$11)+$A31,data!$A$2:$Z$65536,11,FALSE())</f>
        <v>145</v>
      </c>
      <c r="F31" s="29" t="n">
        <f aca="false">VLOOKUP((1000000*$E$11)+(100*$G$11)+$A31,data!$A$2:$Z$65536,12,FALSE())</f>
        <v>284</v>
      </c>
      <c r="G31" s="30" t="n">
        <f aca="false">VLOOKUP((1000000*$E$11)+(100*$G$11)+$A31,data!$A$2:$Z$65536,9,FALSE())</f>
        <v>578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91</v>
      </c>
      <c r="E32" s="29" t="n">
        <f aca="false">VLOOKUP((1000000*$E$11)+(100*$G$11)+$A32,data!$A$2:$Z$65536,11,FALSE())</f>
        <v>107</v>
      </c>
      <c r="F32" s="29" t="n">
        <f aca="false">VLOOKUP((1000000*$E$11)+(100*$G$11)+$A32,data!$A$2:$Z$65536,12,FALSE())</f>
        <v>150</v>
      </c>
      <c r="G32" s="30" t="n">
        <f aca="false">VLOOKUP((1000000*$E$11)+(100*$G$11)+$A32,data!$A$2:$Z$65536,9,FALSE())</f>
        <v>34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52</v>
      </c>
      <c r="E33" s="29" t="n">
        <f aca="false">VLOOKUP((1000000*$E$11)+(100*$G$11)+$A33,data!$A$2:$Z$65536,11,FALSE())</f>
        <v>60</v>
      </c>
      <c r="F33" s="29" t="n">
        <f aca="false">VLOOKUP((1000000*$E$11)+(100*$G$11)+$A33,data!$A$2:$Z$65536,12,FALSE())</f>
        <v>69</v>
      </c>
      <c r="G33" s="30" t="n">
        <f aca="false">VLOOKUP((1000000*$E$11)+(100*$G$11)+$A33,data!$A$2:$Z$65536,9,FALSE())</f>
        <v>18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8</v>
      </c>
      <c r="E34" s="35" t="n">
        <f aca="false">VLOOKUP((1000000*$E$11)+(100*$G$11)+$A34,data!$A$2:$Z$65536,11,FALSE())</f>
        <v>33</v>
      </c>
      <c r="F34" s="35" t="n">
        <f aca="false">VLOOKUP((1000000*$E$11)+(100*$G$11)+$A34,data!$A$2:$Z$65536,12,FALSE())</f>
        <v>38</v>
      </c>
      <c r="G34" s="36" t="n">
        <f aca="false">VLOOKUP((1000000*$E$11)+(100*$G$11)+$A34,data!$A$2:$Z$65536,9,FALSE())</f>
        <v>89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352</v>
      </c>
      <c r="E35" s="41" t="n">
        <f aca="false">VLOOKUP((1000000*$E$11)+(100*$G$11)+$A35,data!$A$2:$Z$65536,11,FALSE())</f>
        <v>1596</v>
      </c>
      <c r="F35" s="41" t="n">
        <f aca="false">VLOOKUP((1000000*$E$11)+(100*$G$11)+$A35,data!$A$2:$Z$65536,12,FALSE())</f>
        <v>2951</v>
      </c>
      <c r="G35" s="42" t="n">
        <f aca="false">VLOOKUP((1000000*$E$11)+(100*$G$11)+$A35,data!$A$2:$Z$65536,9,FALSE())</f>
        <v>589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.552347338100091</v>
      </c>
      <c r="E39" s="55" t="n">
        <f aca="false">VLOOKUP((1000000*$E$11)+(100*$G$11)+$A39,data!$A$2:$Z$65536,11,FALSE())</f>
        <v>0.245816812395067</v>
      </c>
      <c r="F39" s="55" t="n">
        <f aca="false">VLOOKUP((1000000*$E$11)+(100*$G$11)+$A39,data!$A$2:$Z$65536,12,FALSE())</f>
        <v>0.146829510382315</v>
      </c>
      <c r="G39" s="56" t="n">
        <f aca="false">VLOOKUP((1000000*$E$11)+(100*$G$11)+$A39,data!$A$2:$Z$65536,9,FALSE())</f>
        <v>0.27586967916356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.288549490565874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.0736464337819138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.254633696695619</v>
      </c>
      <c r="F41" s="55" t="n">
        <f aca="false">VLOOKUP((1000000*$E$11)+(100*$G$11)+$A41,data!$A$2:$Z$65536,12,FALSE())</f>
        <v>0.287001281460722</v>
      </c>
      <c r="G41" s="56" t="n">
        <f aca="false">VLOOKUP((1000000*$E$11)+(100*$G$11)+$A41,data!$A$2:$Z$65536,9,FALSE())</f>
        <v>0.203874706760213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475127096498313</v>
      </c>
      <c r="E42" s="55" t="n">
        <f aca="false">VLOOKUP((1000000*$E$11)+(100*$G$11)+$A42,data!$A$2:$Z$65536,11,FALSE())</f>
        <v>0.226959626152104</v>
      </c>
      <c r="F42" s="55" t="n">
        <f aca="false">VLOOKUP((1000000*$E$11)+(100*$G$11)+$A42,data!$A$2:$Z$65536,12,FALSE())</f>
        <v>0.513895080610867</v>
      </c>
      <c r="G42" s="56" t="n">
        <f aca="false">VLOOKUP((1000000*$E$11)+(100*$G$11)+$A42,data!$A$2:$Z$65536,9,FALSE())</f>
        <v>0.426851131399413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.586744273375892</v>
      </c>
      <c r="F43" s="55" t="n">
        <f aca="false">VLOOKUP((1000000*$E$11)+(100*$G$11)+$A43,data!$A$2:$Z$65536,12,FALSE())</f>
        <v>1.31731636310508</v>
      </c>
      <c r="G43" s="56" t="n">
        <f aca="false">VLOOKUP((1000000*$E$11)+(100*$G$11)+$A43,data!$A$2:$Z$65536,9,FALSE())</f>
        <v>0.78413800828945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1.18038390806226</v>
      </c>
      <c r="E44" s="55" t="n">
        <f aca="false">VLOOKUP((1000000*$E$11)+(100*$G$11)+$A44,data!$A$2:$Z$65536,11,FALSE())</f>
        <v>1.43130258759061</v>
      </c>
      <c r="F44" s="55" t="n">
        <f aca="false">VLOOKUP((1000000*$E$11)+(100*$G$11)+$A44,data!$A$2:$Z$65536,12,FALSE())</f>
        <v>2.62440950786073</v>
      </c>
      <c r="G44" s="56" t="n">
        <f aca="false">VLOOKUP((1000000*$E$11)+(100*$G$11)+$A44,data!$A$2:$Z$65536,9,FALSE())</f>
        <v>1.92662928616633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2.04584744115631</v>
      </c>
      <c r="E45" s="55" t="n">
        <f aca="false">VLOOKUP((1000000*$E$11)+(100*$G$11)+$A45,data!$A$2:$Z$65536,11,FALSE())</f>
        <v>1.97921820880752</v>
      </c>
      <c r="F45" s="55" t="n">
        <f aca="false">VLOOKUP((1000000*$E$11)+(100*$G$11)+$A45,data!$A$2:$Z$65536,12,FALSE())</f>
        <v>1.616174676159</v>
      </c>
      <c r="G45" s="56" t="n">
        <f aca="false">VLOOKUP((1000000*$E$11)+(100*$G$11)+$A45,data!$A$2:$Z$65536,9,FALSE())</f>
        <v>1.8259032712001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3.94801623795855</v>
      </c>
      <c r="E46" s="55" t="n">
        <f aca="false">VLOOKUP((1000000*$E$11)+(100*$G$11)+$A46,data!$A$2:$Z$65536,11,FALSE())</f>
        <v>4.88765520850941</v>
      </c>
      <c r="F46" s="55" t="n">
        <f aca="false">VLOOKUP((1000000*$E$11)+(100*$G$11)+$A46,data!$A$2:$Z$65536,12,FALSE())</f>
        <v>4.68696616380453</v>
      </c>
      <c r="G46" s="56" t="n">
        <f aca="false">VLOOKUP((1000000*$E$11)+(100*$G$11)+$A46,data!$A$2:$Z$65536,9,FALSE())</f>
        <v>4.5601793593583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6.4145867703157</v>
      </c>
      <c r="E47" s="55" t="n">
        <f aca="false">VLOOKUP((1000000*$E$11)+(100*$G$11)+$A47,data!$A$2:$Z$65536,11,FALSE())</f>
        <v>8.94990246432825</v>
      </c>
      <c r="F47" s="55" t="n">
        <f aca="false">VLOOKUP((1000000*$E$11)+(100*$G$11)+$A47,data!$A$2:$Z$65536,12,FALSE())</f>
        <v>8.49926375127755</v>
      </c>
      <c r="G47" s="56" t="n">
        <f aca="false">VLOOKUP((1000000*$E$11)+(100*$G$11)+$A47,data!$A$2:$Z$65536,9,FALSE())</f>
        <v>8.1001683929416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3.2777336255718</v>
      </c>
      <c r="E48" s="55" t="n">
        <f aca="false">VLOOKUP((1000000*$E$11)+(100*$G$11)+$A48,data!$A$2:$Z$65536,11,FALSE())</f>
        <v>13.0775699695402</v>
      </c>
      <c r="F48" s="55" t="n">
        <f aca="false">VLOOKUP((1000000*$E$11)+(100*$G$11)+$A48,data!$A$2:$Z$65536,12,FALSE())</f>
        <v>18.199466148993</v>
      </c>
      <c r="G48" s="56" t="n">
        <f aca="false">VLOOKUP((1000000*$E$11)+(100*$G$11)+$A48,data!$A$2:$Z$65536,9,FALSE())</f>
        <v>15.545575679810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28.6034668230876</v>
      </c>
      <c r="E49" s="55" t="n">
        <f aca="false">VLOOKUP((1000000*$E$11)+(100*$G$11)+$A49,data!$A$2:$Z$65536,11,FALSE())</f>
        <v>28.6596119929453</v>
      </c>
      <c r="F49" s="55" t="n">
        <f aca="false">VLOOKUP((1000000*$E$11)+(100*$G$11)+$A49,data!$A$2:$Z$65536,12,FALSE())</f>
        <v>30.2242150389209</v>
      </c>
      <c r="G49" s="56" t="n">
        <f aca="false">VLOOKUP((1000000*$E$11)+(100*$G$11)+$A49,data!$A$2:$Z$65536,9,FALSE())</f>
        <v>29.3772510589632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38.4143958503571</v>
      </c>
      <c r="E50" s="55" t="n">
        <f aca="false">VLOOKUP((1000000*$E$11)+(100*$G$11)+$A50,data!$A$2:$Z$65536,11,FALSE())</f>
        <v>47.3685856902184</v>
      </c>
      <c r="F50" s="55" t="n">
        <f aca="false">VLOOKUP((1000000*$E$11)+(100*$G$11)+$A50,data!$A$2:$Z$65536,12,FALSE())</f>
        <v>53.8251663144609</v>
      </c>
      <c r="G50" s="56" t="n">
        <f aca="false">VLOOKUP((1000000*$E$11)+(100*$G$11)+$A50,data!$A$2:$Z$65536,9,FALSE())</f>
        <v>47.8755598595812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51.8111770436631</v>
      </c>
      <c r="E51" s="55" t="n">
        <f aca="false">VLOOKUP((1000000*$E$11)+(100*$G$11)+$A51,data!$A$2:$Z$65536,11,FALSE())</f>
        <v>61.6017337121028</v>
      </c>
      <c r="F51" s="55" t="n">
        <f aca="false">VLOOKUP((1000000*$E$11)+(100*$G$11)+$A51,data!$A$2:$Z$65536,12,FALSE())</f>
        <v>69.9946263967924</v>
      </c>
      <c r="G51" s="56" t="n">
        <f aca="false">VLOOKUP((1000000*$E$11)+(100*$G$11)+$A51,data!$A$2:$Z$65536,9,FALSE())</f>
        <v>62.626788547402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53.3753629384954</v>
      </c>
      <c r="E52" s="55" t="n">
        <f aca="false">VLOOKUP((1000000*$E$11)+(100*$G$11)+$A52,data!$A$2:$Z$65536,11,FALSE())</f>
        <v>63.5084391345103</v>
      </c>
      <c r="F52" s="55" t="n">
        <f aca="false">VLOOKUP((1000000*$E$11)+(100*$G$11)+$A52,data!$A$2:$Z$65536,12,FALSE())</f>
        <v>79.5456272704703</v>
      </c>
      <c r="G52" s="56" t="n">
        <f aca="false">VLOOKUP((1000000*$E$11)+(100*$G$11)+$A52,data!$A$2:$Z$65536,9,FALSE())</f>
        <v>67.987345654990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57.3214689132187</v>
      </c>
      <c r="E53" s="55" t="n">
        <f aca="false">VLOOKUP((1000000*$E$11)+(100*$G$11)+$A53,data!$A$2:$Z$65536,11,FALSE())</f>
        <v>74.5446730779563</v>
      </c>
      <c r="F53" s="55" t="n">
        <f aca="false">VLOOKUP((1000000*$E$11)+(100*$G$11)+$A53,data!$A$2:$Z$65536,12,FALSE())</f>
        <v>83.3384471335335</v>
      </c>
      <c r="G53" s="56" t="n">
        <f aca="false">VLOOKUP((1000000*$E$11)+(100*$G$11)+$A53,data!$A$2:$Z$65536,9,FALSE())</f>
        <v>73.9393388204265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62.2875847048446</v>
      </c>
      <c r="E54" s="55" t="n">
        <f aca="false">VLOOKUP((1000000*$E$11)+(100*$G$11)+$A54,data!$A$2:$Z$65536,11,FALSE())</f>
        <v>60.2913109825821</v>
      </c>
      <c r="F54" s="55" t="n">
        <f aca="false">VLOOKUP((1000000*$E$11)+(100*$G$11)+$A54,data!$A$2:$Z$65536,12,FALSE())</f>
        <v>70.0425187684355</v>
      </c>
      <c r="G54" s="56" t="n">
        <f aca="false">VLOOKUP((1000000*$E$11)+(100*$G$11)+$A54,data!$A$2:$Z$65536,9,FALSE())</f>
        <v>65.297453625251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53.2955384020709</v>
      </c>
      <c r="E55" s="55" t="n">
        <f aca="false">VLOOKUP((1000000*$E$11)+(100*$G$11)+$A55,data!$A$2:$Z$65536,11,FALSE())</f>
        <v>62.198092204312</v>
      </c>
      <c r="F55" s="55" t="n">
        <f aca="false">VLOOKUP((1000000*$E$11)+(100*$G$11)+$A55,data!$A$2:$Z$65536,12,FALSE())</f>
        <v>54.6567555749891</v>
      </c>
      <c r="G55" s="56" t="n">
        <f aca="false">VLOOKUP((1000000*$E$11)+(100*$G$11)+$A55,data!$A$2:$Z$65536,9,FALSE())</f>
        <v>56.382115204215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51.1896675624859</v>
      </c>
      <c r="E56" s="55" t="n">
        <f aca="false">VLOOKUP((1000000*$E$11)+(100*$G$11)+$A56,data!$A$2:$Z$65536,11,FALSE())</f>
        <v>59.0121368294746</v>
      </c>
      <c r="F56" s="55" t="n">
        <f aca="false">VLOOKUP((1000000*$E$11)+(100*$G$11)+$A56,data!$A$2:$Z$65536,12,FALSE())</f>
        <v>44.4086886564763</v>
      </c>
      <c r="G56" s="56" t="n">
        <f aca="false">VLOOKUP((1000000*$E$11)+(100*$G$11)+$A56,data!$A$2:$Z$65536,9,FALSE())</f>
        <v>50.469562113810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39.5621785572992</v>
      </c>
      <c r="E57" s="61" t="n">
        <f aca="false">VLOOKUP((1000000*$E$11)+(100*$G$11)+$A57,data!$A$2:$Z$65536,11,FALSE())</f>
        <v>71.3883961407</v>
      </c>
      <c r="F57" s="61" t="n">
        <f aca="false">VLOOKUP((1000000*$E$11)+(100*$G$11)+$A57,data!$A$2:$Z$65536,12,FALSE())</f>
        <v>54.4420407169157</v>
      </c>
      <c r="G57" s="62" t="n">
        <f aca="false">VLOOKUP((1000000*$E$11)+(100*$G$11)+$A57,data!$A$2:$Z$65536,9,FALSE())</f>
        <v>55.100512001386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9.8524720512581</v>
      </c>
      <c r="E59" s="55" t="n">
        <f aca="false">VLOOKUP((1000000*$E$11)+(100*$G$11)+$A59,data!$A$2:$Z$65536,11,FALSE())</f>
        <v>21.9508652712005</v>
      </c>
      <c r="F59" s="55" t="n">
        <f aca="false">VLOOKUP((1000000*$E$11)+(100*$G$11)+$A59,data!$A$2:$Z$65536,12,FALSE())</f>
        <v>24.1302145201419</v>
      </c>
      <c r="G59" s="56" t="n">
        <f aca="false">VLOOKUP((1000000*$E$11)+(100*$G$11)+$A59,data!$A$2:$Z$65536,9,FALSE())</f>
        <v>22.42070656201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8.8082317239304</v>
      </c>
      <c r="E60" s="70" t="n">
        <f aca="false">VLOOKUP((1000000*$E$11)+(100*$G$11)+$A60,data!$A$2:$Z$65536,11,FALSE())</f>
        <v>20.887031086263</v>
      </c>
      <c r="F60" s="70" t="n">
        <f aca="false">VLOOKUP((1000000*$E$11)+(100*$G$11)+$A60,data!$A$2:$Z$65536,12,FALSE())</f>
        <v>23.267373007146</v>
      </c>
      <c r="G60" s="71" t="n">
        <f aca="false">VLOOKUP((1000000*$E$11)+(100*$G$11)+$A60,data!$A$2:$Z$65536,9,FALSE())</f>
        <v>21.852167191133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20.9396015586225</v>
      </c>
      <c r="E61" s="76" t="n">
        <f aca="false">VLOOKUP((1000000*$E$11)+(100*$G$11)+$A61,data!$A$2:$Z$65536,11,FALSE())</f>
        <v>23.0548429714473</v>
      </c>
      <c r="F61" s="76" t="n">
        <f aca="false">VLOOKUP((1000000*$E$11)+(100*$G$11)+$A61,data!$A$2:$Z$65536,12,FALSE())</f>
        <v>25.0168697878743</v>
      </c>
      <c r="G61" s="77" t="n">
        <f aca="false">VLOOKUP((1000000*$E$11)+(100*$G$11)+$A61,data!$A$2:$Z$65536,9,FALSE())</f>
        <v>23.000294912596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20.8391238839341</v>
      </c>
      <c r="E63" s="55" t="n">
        <f aca="false">VLOOKUP((1000000*$E$11)+(100*$G$11)+$A63,data!$A$2:$Z$65536,11,FALSE())</f>
        <v>24.556582796723</v>
      </c>
      <c r="F63" s="55" t="n">
        <f aca="false">VLOOKUP((1000000*$E$11)+(100*$G$11)+$A63,data!$A$2:$Z$65536,12,FALSE())</f>
        <v>27.4594988994847</v>
      </c>
      <c r="G63" s="56" t="n">
        <f aca="false">VLOOKUP((1000000*$E$11)+(100*$G$11)+$A63,data!$A$2:$Z$65536,9,FALSE())</f>
        <v>24.859486807091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9.7246480464447</v>
      </c>
      <c r="E64" s="70" t="n">
        <f aca="false">VLOOKUP((1000000*$E$11)+(100*$G$11)+$A64,data!$A$2:$Z$65536,11,FALSE())</f>
        <v>23.3376830401849</v>
      </c>
      <c r="F64" s="70" t="n">
        <f aca="false">VLOOKUP((1000000*$E$11)+(100*$G$11)+$A64,data!$A$2:$Z$65536,12,FALSE())</f>
        <v>26.4531573348825</v>
      </c>
      <c r="G64" s="71" t="n">
        <f aca="false">VLOOKUP((1000000*$E$11)+(100*$G$11)+$A64,data!$A$2:$Z$65536,9,FALSE())</f>
        <v>24.214995091696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21.9837951335985</v>
      </c>
      <c r="E65" s="76" t="n">
        <f aca="false">VLOOKUP((1000000*$E$11)+(100*$G$11)+$A65,data!$A$2:$Z$65536,11,FALSE())</f>
        <v>25.8060730209461</v>
      </c>
      <c r="F65" s="76" t="n">
        <f aca="false">VLOOKUP((1000000*$E$11)+(100*$G$11)+$A65,data!$A$2:$Z$65536,12,FALSE())</f>
        <v>28.4843642160557</v>
      </c>
      <c r="G65" s="77" t="n">
        <f aca="false">VLOOKUP((1000000*$E$11)+(100*$G$11)+$A65,data!$A$2:$Z$65536,9,FALSE())</f>
        <v>25.512325205587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0.8469954025376</v>
      </c>
      <c r="E67" s="55" t="n">
        <f aca="false">VLOOKUP((1000000*$E$11)+(100*$G$11)+$A67,data!$A$2:$Z$65536,11,FALSE())</f>
        <v>12.6338040416745</v>
      </c>
      <c r="F67" s="55" t="n">
        <f aca="false">VLOOKUP((1000000*$E$11)+(100*$G$11)+$A67,data!$A$2:$Z$65536,12,FALSE())</f>
        <v>14.5281700623068</v>
      </c>
      <c r="G67" s="56" t="n">
        <f aca="false">VLOOKUP((1000000*$E$11)+(100*$G$11)+$A67,data!$A$2:$Z$65536,9,FALSE())</f>
        <v>13.0091965516511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0.2389336466806</v>
      </c>
      <c r="E68" s="70" t="n">
        <f aca="false">VLOOKUP((1000000*$E$11)+(100*$G$11)+$A68,data!$A$2:$Z$65536,11,FALSE())</f>
        <v>11.9887253652716</v>
      </c>
      <c r="F68" s="70" t="n">
        <f aca="false">VLOOKUP((1000000*$E$11)+(100*$G$11)+$A68,data!$A$2:$Z$65536,12,FALSE())</f>
        <v>13.9852483825484</v>
      </c>
      <c r="G68" s="71" t="n">
        <f aca="false">VLOOKUP((1000000*$E$11)+(100*$G$11)+$A68,data!$A$2:$Z$65536,9,FALSE())</f>
        <v>12.662106024995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1.472349321708</v>
      </c>
      <c r="E69" s="76" t="n">
        <f aca="false">VLOOKUP((1000000*$E$11)+(100*$G$11)+$A69,data!$A$2:$Z$65536,11,FALSE())</f>
        <v>13.2955487572007</v>
      </c>
      <c r="F69" s="76" t="n">
        <f aca="false">VLOOKUP((1000000*$E$11)+(100*$G$11)+$A69,data!$A$2:$Z$65536,12,FALSE())</f>
        <v>15.0812860560762</v>
      </c>
      <c r="G69" s="77" t="n">
        <f aca="false">VLOOKUP((1000000*$E$11)+(100*$G$11)+$A69,data!$A$2:$Z$65536,9,FALSE())</f>
        <v>13.3609148975592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4.1362191329966</v>
      </c>
      <c r="E71" s="55" t="n">
        <f aca="false">VLOOKUP((1000000*$E$11)+(100*$G$11)+$A71,data!$A$2:$Z$65536,11,FALSE())</f>
        <v>98.413428705466</v>
      </c>
      <c r="F71" s="55" t="n">
        <f aca="false">VLOOKUP((1000000*$E$11)+(100*$G$11)+$A71,data!$A$2:$Z$65536,12,FALSE())</f>
        <v>110.50976894888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79.7106527460646</v>
      </c>
      <c r="E72" s="70" t="n">
        <f aca="false">VLOOKUP((1000000*$E$11)+(100*$G$11)+$A72,data!$A$2:$Z$65536,11,FALSE())</f>
        <v>93.6438868937752</v>
      </c>
      <c r="F72" s="70" t="n">
        <f aca="false">VLOOKUP((1000000*$E$11)+(100*$G$11)+$A72,data!$A$2:$Z$65536,12,FALSE())</f>
        <v>106.55819130497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88.743552981466</v>
      </c>
      <c r="E73" s="76" t="n">
        <f aca="false">VLOOKUP((1000000*$E$11)+(100*$G$11)+$A73,data!$A$2:$Z$65536,11,FALSE())</f>
        <v>103.36294797741</v>
      </c>
      <c r="F73" s="76" t="n">
        <f aca="false">VLOOKUP((1000000*$E$11)+(100*$G$11)+$A73,data!$A$2:$Z$65536,12,FALSE())</f>
        <v>114.570407062677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8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1</v>
      </c>
      <c r="E16" s="29" t="n">
        <f aca="false">VLOOKUP((1000000*$H$11)+(100*$R$11)+$A16,data!$A$2:$Z$65536,14,FALSE())</f>
        <v>1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1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1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4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1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1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1</v>
      </c>
      <c r="H18" s="29" t="n">
        <f aca="false">VLOOKUP((1000000*$H$11)+(100*$R$11)+$A18,data!$A$2:$Z$65536,17,FALSE())</f>
        <v>1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1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3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2</v>
      </c>
      <c r="K19" s="29" t="n">
        <f aca="false">VLOOKUP((1000000*$H$11)+(100*$R$11)+$A19,data!$A$2:$Z$65536,20,FALSE())</f>
        <v>2</v>
      </c>
      <c r="L19" s="29" t="n">
        <f aca="false">VLOOKUP((1000000*$H$11)+(100*$R$11)+$A19,data!$A$2:$Z$65536,21,FALSE())</f>
        <v>1</v>
      </c>
      <c r="M19" s="29" t="n">
        <f aca="false">VLOOKUP((1000000*$H$11)+(100*$R$11)+$A19,data!$A$2:$Z$65536,22,FALSE())</f>
        <v>1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7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9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2</v>
      </c>
      <c r="M20" s="29" t="n">
        <f aca="false">VLOOKUP((1000000*$H$11)+(100*$R$11)+$A20,data!$A$2:$Z$65536,22,FALSE())</f>
        <v>3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1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2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1</v>
      </c>
      <c r="G21" s="29" t="n">
        <f aca="false">VLOOKUP((1000000*$H$11)+(100*$R$11)+$A21,data!$A$2:$Z$65536,16,FALSE())</f>
        <v>4</v>
      </c>
      <c r="H21" s="29" t="n">
        <f aca="false">VLOOKUP((1000000*$H$11)+(100*$R$11)+$A21,data!$A$2:$Z$65536,17,FALSE())</f>
        <v>5</v>
      </c>
      <c r="I21" s="29" t="n">
        <f aca="false">VLOOKUP((1000000*$H$11)+(100*$R$11)+$A21,data!$A$2:$Z$65536,18,FALSE())</f>
        <v>2</v>
      </c>
      <c r="J21" s="29" t="n">
        <f aca="false">VLOOKUP((1000000*$H$11)+(100*$R$11)+$A21,data!$A$2:$Z$65536,19,FALSE())</f>
        <v>1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4</v>
      </c>
      <c r="M21" s="29" t="n">
        <f aca="false">VLOOKUP((1000000*$H$11)+(100*$R$11)+$A21,data!$A$2:$Z$65536,22,FALSE())</f>
        <v>2</v>
      </c>
      <c r="N21" s="29" t="n">
        <f aca="false">VLOOKUP((1000000*$H$11)+(100*$R$11)+$A21,data!$A$2:$Z$65536,23,FALSE())</f>
        <v>1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2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3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3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3</v>
      </c>
      <c r="J22" s="29" t="n">
        <f aca="false">VLOOKUP((1000000*$H$11)+(100*$R$11)+$A22,data!$A$2:$Z$65536,19,FALSE())</f>
        <v>9</v>
      </c>
      <c r="K22" s="29" t="n">
        <f aca="false">VLOOKUP((1000000*$H$11)+(100*$R$11)+$A22,data!$A$2:$Z$65536,20,FALSE())</f>
        <v>2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6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3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2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4</v>
      </c>
      <c r="E23" s="29" t="n">
        <f aca="false">VLOOKUP((1000000*$H$11)+(100*$R$11)+$A23,data!$A$2:$Z$65536,14,FALSE())</f>
        <v>1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6</v>
      </c>
      <c r="H23" s="29" t="n">
        <f aca="false">VLOOKUP((1000000*$H$11)+(100*$R$11)+$A23,data!$A$2:$Z$65536,17,FALSE())</f>
        <v>4</v>
      </c>
      <c r="I23" s="29" t="n">
        <f aca="false">VLOOKUP((1000000*$H$11)+(100*$R$11)+$A23,data!$A$2:$Z$65536,18,FALSE())</f>
        <v>6</v>
      </c>
      <c r="J23" s="29" t="n">
        <f aca="false">VLOOKUP((1000000*$H$11)+(100*$R$11)+$A23,data!$A$2:$Z$65536,19,FALSE())</f>
        <v>22</v>
      </c>
      <c r="K23" s="29" t="n">
        <f aca="false">VLOOKUP((1000000*$H$11)+(100*$R$11)+$A23,data!$A$2:$Z$65536,20,FALSE())</f>
        <v>6</v>
      </c>
      <c r="L23" s="29" t="n">
        <f aca="false">VLOOKUP((1000000*$H$11)+(100*$R$11)+$A23,data!$A$2:$Z$65536,21,FALSE())</f>
        <v>8</v>
      </c>
      <c r="M23" s="29" t="n">
        <f aca="false">VLOOKUP((1000000*$H$11)+(100*$R$11)+$A23,data!$A$2:$Z$65536,22,FALSE())</f>
        <v>16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5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7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19</v>
      </c>
      <c r="E24" s="29" t="n">
        <f aca="false">VLOOKUP((1000000*$H$11)+(100*$R$11)+$A24,data!$A$2:$Z$65536,14,FALSE())</f>
        <v>1</v>
      </c>
      <c r="F24" s="29" t="n">
        <f aca="false">VLOOKUP((1000000*$H$11)+(100*$R$11)+$A24,data!$A$2:$Z$65536,15,FALSE())</f>
        <v>5</v>
      </c>
      <c r="G24" s="29" t="n">
        <f aca="false">VLOOKUP((1000000*$H$11)+(100*$R$11)+$A24,data!$A$2:$Z$65536,16,FALSE())</f>
        <v>14</v>
      </c>
      <c r="H24" s="29" t="n">
        <f aca="false">VLOOKUP((1000000*$H$11)+(100*$R$11)+$A24,data!$A$2:$Z$65536,17,FALSE())</f>
        <v>11</v>
      </c>
      <c r="I24" s="29" t="n">
        <f aca="false">VLOOKUP((1000000*$H$11)+(100*$R$11)+$A24,data!$A$2:$Z$65536,18,FALSE())</f>
        <v>20</v>
      </c>
      <c r="J24" s="29" t="n">
        <f aca="false">VLOOKUP((1000000*$H$11)+(100*$R$11)+$A24,data!$A$2:$Z$65536,19,FALSE())</f>
        <v>35</v>
      </c>
      <c r="K24" s="29" t="n">
        <f aca="false">VLOOKUP((1000000*$H$11)+(100*$R$11)+$A24,data!$A$2:$Z$65536,20,FALSE())</f>
        <v>6</v>
      </c>
      <c r="L24" s="29" t="n">
        <f aca="false">VLOOKUP((1000000*$H$11)+(100*$R$11)+$A24,data!$A$2:$Z$65536,21,FALSE())</f>
        <v>15</v>
      </c>
      <c r="M24" s="29" t="n">
        <f aca="false">VLOOKUP((1000000*$H$11)+(100*$R$11)+$A24,data!$A$2:$Z$65536,22,FALSE())</f>
        <v>29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5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16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29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7</v>
      </c>
      <c r="G25" s="29" t="n">
        <f aca="false">VLOOKUP((1000000*$H$11)+(100*$R$11)+$A25,data!$A$2:$Z$65536,16,FALSE())</f>
        <v>15</v>
      </c>
      <c r="H25" s="29" t="n">
        <f aca="false">VLOOKUP((1000000*$H$11)+(100*$R$11)+$A25,data!$A$2:$Z$65536,17,FALSE())</f>
        <v>18</v>
      </c>
      <c r="I25" s="29" t="n">
        <f aca="false">VLOOKUP((1000000*$H$11)+(100*$R$11)+$A25,data!$A$2:$Z$65536,18,FALSE())</f>
        <v>24</v>
      </c>
      <c r="J25" s="29" t="n">
        <f aca="false">VLOOKUP((1000000*$H$11)+(100*$R$11)+$A25,data!$A$2:$Z$65536,19,FALSE())</f>
        <v>96</v>
      </c>
      <c r="K25" s="29" t="n">
        <f aca="false">VLOOKUP((1000000*$H$11)+(100*$R$11)+$A25,data!$A$2:$Z$65536,20,FALSE())</f>
        <v>19</v>
      </c>
      <c r="L25" s="29" t="n">
        <f aca="false">VLOOKUP((1000000*$H$11)+(100*$R$11)+$A25,data!$A$2:$Z$65536,21,FALSE())</f>
        <v>31</v>
      </c>
      <c r="M25" s="29" t="n">
        <f aca="false">VLOOKUP((1000000*$H$11)+(100*$R$11)+$A25,data!$A$2:$Z$65536,22,FALSE())</f>
        <v>49</v>
      </c>
      <c r="N25" s="29" t="n">
        <f aca="false">VLOOKUP((1000000*$H$11)+(100*$R$11)+$A25,data!$A$2:$Z$65536,23,FALSE())</f>
        <v>1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23</v>
      </c>
      <c r="Q25" s="29" t="n">
        <f aca="false">VLOOKUP((1000000*$H$11)+(100*$R$11)+$A25,data!$A$2:$Z$65536,26,FALSE())</f>
        <v>2</v>
      </c>
      <c r="R25" s="30" t="n">
        <f aca="false">VLOOKUP((1000000*$H$11)+(100*$R$11)+$A25,data!$A$2:$Z$65536,9,FALSE())</f>
        <v>31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42</v>
      </c>
      <c r="E26" s="29" t="n">
        <f aca="false">VLOOKUP((1000000*$H$11)+(100*$R$11)+$A26,data!$A$2:$Z$65536,14,FALSE())</f>
        <v>8</v>
      </c>
      <c r="F26" s="29" t="n">
        <f aca="false">VLOOKUP((1000000*$H$11)+(100*$R$11)+$A26,data!$A$2:$Z$65536,15,FALSE())</f>
        <v>9</v>
      </c>
      <c r="G26" s="29" t="n">
        <f aca="false">VLOOKUP((1000000*$H$11)+(100*$R$11)+$A26,data!$A$2:$Z$65536,16,FALSE())</f>
        <v>31</v>
      </c>
      <c r="H26" s="29" t="n">
        <f aca="false">VLOOKUP((1000000*$H$11)+(100*$R$11)+$A26,data!$A$2:$Z$65536,17,FALSE())</f>
        <v>14</v>
      </c>
      <c r="I26" s="29" t="n">
        <f aca="false">VLOOKUP((1000000*$H$11)+(100*$R$11)+$A26,data!$A$2:$Z$65536,18,FALSE())</f>
        <v>54</v>
      </c>
      <c r="J26" s="29" t="n">
        <f aca="false">VLOOKUP((1000000*$H$11)+(100*$R$11)+$A26,data!$A$2:$Z$65536,19,FALSE())</f>
        <v>160</v>
      </c>
      <c r="K26" s="29" t="n">
        <f aca="false">VLOOKUP((1000000*$H$11)+(100*$R$11)+$A26,data!$A$2:$Z$65536,20,FALSE())</f>
        <v>40</v>
      </c>
      <c r="L26" s="29" t="n">
        <f aca="false">VLOOKUP((1000000*$H$11)+(100*$R$11)+$A26,data!$A$2:$Z$65536,21,FALSE())</f>
        <v>45</v>
      </c>
      <c r="M26" s="29" t="n">
        <f aca="false">VLOOKUP((1000000*$H$11)+(100*$R$11)+$A26,data!$A$2:$Z$65536,22,FALSE())</f>
        <v>95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2</v>
      </c>
      <c r="P26" s="29" t="n">
        <f aca="false">VLOOKUP((1000000*$H$11)+(100*$R$11)+$A26,data!$A$2:$Z$65536,25,FALSE())</f>
        <v>39</v>
      </c>
      <c r="Q26" s="29" t="n">
        <f aca="false">VLOOKUP((1000000*$H$11)+(100*$R$11)+$A26,data!$A$2:$Z$65536,26,FALSE())</f>
        <v>3</v>
      </c>
      <c r="R26" s="30" t="n">
        <f aca="false">VLOOKUP((1000000*$H$11)+(100*$R$11)+$A26,data!$A$2:$Z$65536,9,FALSE())</f>
        <v>54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61</v>
      </c>
      <c r="E27" s="29" t="n">
        <f aca="false">VLOOKUP((1000000*$H$11)+(100*$R$11)+$A27,data!$A$2:$Z$65536,14,FALSE())</f>
        <v>10</v>
      </c>
      <c r="F27" s="29" t="n">
        <f aca="false">VLOOKUP((1000000*$H$11)+(100*$R$11)+$A27,data!$A$2:$Z$65536,15,FALSE())</f>
        <v>21</v>
      </c>
      <c r="G27" s="29" t="n">
        <f aca="false">VLOOKUP((1000000*$H$11)+(100*$R$11)+$A27,data!$A$2:$Z$65536,16,FALSE())</f>
        <v>51</v>
      </c>
      <c r="H27" s="29" t="n">
        <f aca="false">VLOOKUP((1000000*$H$11)+(100*$R$11)+$A27,data!$A$2:$Z$65536,17,FALSE())</f>
        <v>31</v>
      </c>
      <c r="I27" s="29" t="n">
        <f aca="false">VLOOKUP((1000000*$H$11)+(100*$R$11)+$A27,data!$A$2:$Z$65536,18,FALSE())</f>
        <v>70</v>
      </c>
      <c r="J27" s="29" t="n">
        <f aca="false">VLOOKUP((1000000*$H$11)+(100*$R$11)+$A27,data!$A$2:$Z$65536,19,FALSE())</f>
        <v>237</v>
      </c>
      <c r="K27" s="29" t="n">
        <f aca="false">VLOOKUP((1000000*$H$11)+(100*$R$11)+$A27,data!$A$2:$Z$65536,20,FALSE())</f>
        <v>47</v>
      </c>
      <c r="L27" s="29" t="n">
        <f aca="false">VLOOKUP((1000000*$H$11)+(100*$R$11)+$A27,data!$A$2:$Z$65536,21,FALSE())</f>
        <v>77</v>
      </c>
      <c r="M27" s="29" t="n">
        <f aca="false">VLOOKUP((1000000*$H$11)+(100*$R$11)+$A27,data!$A$2:$Z$65536,22,FALSE())</f>
        <v>130</v>
      </c>
      <c r="N27" s="29" t="n">
        <f aca="false">VLOOKUP((1000000*$H$11)+(100*$R$11)+$A27,data!$A$2:$Z$65536,23,FALSE())</f>
        <v>4</v>
      </c>
      <c r="O27" s="29" t="n">
        <f aca="false">VLOOKUP((1000000*$H$11)+(100*$R$11)+$A27,data!$A$2:$Z$65536,24,FALSE())</f>
        <v>3</v>
      </c>
      <c r="P27" s="29" t="n">
        <f aca="false">VLOOKUP((1000000*$H$11)+(100*$R$11)+$A27,data!$A$2:$Z$65536,25,FALSE())</f>
        <v>44</v>
      </c>
      <c r="Q27" s="29" t="n">
        <f aca="false">VLOOKUP((1000000*$H$11)+(100*$R$11)+$A27,data!$A$2:$Z$65536,26,FALSE())</f>
        <v>5</v>
      </c>
      <c r="R27" s="30" t="n">
        <f aca="false">VLOOKUP((1000000*$H$11)+(100*$R$11)+$A27,data!$A$2:$Z$65536,9,FALSE())</f>
        <v>79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66</v>
      </c>
      <c r="E28" s="29" t="n">
        <f aca="false">VLOOKUP((1000000*$H$11)+(100*$R$11)+$A28,data!$A$2:$Z$65536,14,FALSE())</f>
        <v>12</v>
      </c>
      <c r="F28" s="29" t="n">
        <f aca="false">VLOOKUP((1000000*$H$11)+(100*$R$11)+$A28,data!$A$2:$Z$65536,15,FALSE())</f>
        <v>24</v>
      </c>
      <c r="G28" s="29" t="n">
        <f aca="false">VLOOKUP((1000000*$H$11)+(100*$R$11)+$A28,data!$A$2:$Z$65536,16,FALSE())</f>
        <v>73</v>
      </c>
      <c r="H28" s="29" t="n">
        <f aca="false">VLOOKUP((1000000*$H$11)+(100*$R$11)+$A28,data!$A$2:$Z$65536,17,FALSE())</f>
        <v>47</v>
      </c>
      <c r="I28" s="29" t="n">
        <f aca="false">VLOOKUP((1000000*$H$11)+(100*$R$11)+$A28,data!$A$2:$Z$65536,18,FALSE())</f>
        <v>78</v>
      </c>
      <c r="J28" s="29" t="n">
        <f aca="false">VLOOKUP((1000000*$H$11)+(100*$R$11)+$A28,data!$A$2:$Z$65536,19,FALSE())</f>
        <v>304</v>
      </c>
      <c r="K28" s="29" t="n">
        <f aca="false">VLOOKUP((1000000*$H$11)+(100*$R$11)+$A28,data!$A$2:$Z$65536,20,FALSE())</f>
        <v>63</v>
      </c>
      <c r="L28" s="29" t="n">
        <f aca="false">VLOOKUP((1000000*$H$11)+(100*$R$11)+$A28,data!$A$2:$Z$65536,21,FALSE())</f>
        <v>91</v>
      </c>
      <c r="M28" s="29" t="n">
        <f aca="false">VLOOKUP((1000000*$H$11)+(100*$R$11)+$A28,data!$A$2:$Z$65536,22,FALSE())</f>
        <v>169</v>
      </c>
      <c r="N28" s="29" t="n">
        <f aca="false">VLOOKUP((1000000*$H$11)+(100*$R$11)+$A28,data!$A$2:$Z$65536,23,FALSE())</f>
        <v>8</v>
      </c>
      <c r="O28" s="29" t="n">
        <f aca="false">VLOOKUP((1000000*$H$11)+(100*$R$11)+$A28,data!$A$2:$Z$65536,24,FALSE())</f>
        <v>4</v>
      </c>
      <c r="P28" s="29" t="n">
        <f aca="false">VLOOKUP((1000000*$H$11)+(100*$R$11)+$A28,data!$A$2:$Z$65536,25,FALSE())</f>
        <v>70</v>
      </c>
      <c r="Q28" s="29" t="n">
        <f aca="false">VLOOKUP((1000000*$H$11)+(100*$R$11)+$A28,data!$A$2:$Z$65536,26,FALSE())</f>
        <v>11</v>
      </c>
      <c r="R28" s="30" t="n">
        <f aca="false">VLOOKUP((1000000*$H$11)+(100*$R$11)+$A28,data!$A$2:$Z$65536,9,FALSE())</f>
        <v>102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9</v>
      </c>
      <c r="E29" s="29" t="n">
        <f aca="false">VLOOKUP((1000000*$H$11)+(100*$R$11)+$A29,data!$A$2:$Z$65536,14,FALSE())</f>
        <v>12</v>
      </c>
      <c r="F29" s="29" t="n">
        <f aca="false">VLOOKUP((1000000*$H$11)+(100*$R$11)+$A29,data!$A$2:$Z$65536,15,FALSE())</f>
        <v>20</v>
      </c>
      <c r="G29" s="29" t="n">
        <f aca="false">VLOOKUP((1000000*$H$11)+(100*$R$11)+$A29,data!$A$2:$Z$65536,16,FALSE())</f>
        <v>67</v>
      </c>
      <c r="H29" s="29" t="n">
        <f aca="false">VLOOKUP((1000000*$H$11)+(100*$R$11)+$A29,data!$A$2:$Z$65536,17,FALSE())</f>
        <v>54</v>
      </c>
      <c r="I29" s="29" t="n">
        <f aca="false">VLOOKUP((1000000*$H$11)+(100*$R$11)+$A29,data!$A$2:$Z$65536,18,FALSE())</f>
        <v>61</v>
      </c>
      <c r="J29" s="29" t="n">
        <f aca="false">VLOOKUP((1000000*$H$11)+(100*$R$11)+$A29,data!$A$2:$Z$65536,19,FALSE())</f>
        <v>253</v>
      </c>
      <c r="K29" s="29" t="n">
        <f aca="false">VLOOKUP((1000000*$H$11)+(100*$R$11)+$A29,data!$A$2:$Z$65536,20,FALSE())</f>
        <v>61</v>
      </c>
      <c r="L29" s="29" t="n">
        <f aca="false">VLOOKUP((1000000*$H$11)+(100*$R$11)+$A29,data!$A$2:$Z$65536,21,FALSE())</f>
        <v>105</v>
      </c>
      <c r="M29" s="29" t="n">
        <f aca="false">VLOOKUP((1000000*$H$11)+(100*$R$11)+$A29,data!$A$2:$Z$65536,22,FALSE())</f>
        <v>130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3</v>
      </c>
      <c r="P29" s="29" t="n">
        <f aca="false">VLOOKUP((1000000*$H$11)+(100*$R$11)+$A29,data!$A$2:$Z$65536,25,FALSE())</f>
        <v>59</v>
      </c>
      <c r="Q29" s="29" t="n">
        <f aca="false">VLOOKUP((1000000*$H$11)+(100*$R$11)+$A29,data!$A$2:$Z$65536,26,FALSE())</f>
        <v>5</v>
      </c>
      <c r="R29" s="30" t="n">
        <f aca="false">VLOOKUP((1000000*$H$11)+(100*$R$11)+$A29,data!$A$2:$Z$65536,9,FALSE())</f>
        <v>891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73</v>
      </c>
      <c r="E30" s="29" t="n">
        <f aca="false">VLOOKUP((1000000*$H$11)+(100*$R$11)+$A30,data!$A$2:$Z$65536,14,FALSE())</f>
        <v>17</v>
      </c>
      <c r="F30" s="29" t="n">
        <f aca="false">VLOOKUP((1000000*$H$11)+(100*$R$11)+$A30,data!$A$2:$Z$65536,15,FALSE())</f>
        <v>19</v>
      </c>
      <c r="G30" s="29" t="n">
        <f aca="false">VLOOKUP((1000000*$H$11)+(100*$R$11)+$A30,data!$A$2:$Z$65536,16,FALSE())</f>
        <v>52</v>
      </c>
      <c r="H30" s="29" t="n">
        <f aca="false">VLOOKUP((1000000*$H$11)+(100*$R$11)+$A30,data!$A$2:$Z$65536,17,FALSE())</f>
        <v>50</v>
      </c>
      <c r="I30" s="29" t="n">
        <f aca="false">VLOOKUP((1000000*$H$11)+(100*$R$11)+$A30,data!$A$2:$Z$65536,18,FALSE())</f>
        <v>56</v>
      </c>
      <c r="J30" s="29" t="n">
        <f aca="false">VLOOKUP((1000000*$H$11)+(100*$R$11)+$A30,data!$A$2:$Z$65536,19,FALSE())</f>
        <v>222</v>
      </c>
      <c r="K30" s="29" t="n">
        <f aca="false">VLOOKUP((1000000*$H$11)+(100*$R$11)+$A30,data!$A$2:$Z$65536,20,FALSE())</f>
        <v>43</v>
      </c>
      <c r="L30" s="29" t="n">
        <f aca="false">VLOOKUP((1000000*$H$11)+(100*$R$11)+$A30,data!$A$2:$Z$65536,21,FALSE())</f>
        <v>76</v>
      </c>
      <c r="M30" s="29" t="n">
        <f aca="false">VLOOKUP((1000000*$H$11)+(100*$R$11)+$A30,data!$A$2:$Z$65536,22,FALSE())</f>
        <v>134</v>
      </c>
      <c r="N30" s="29" t="n">
        <f aca="false">VLOOKUP((1000000*$H$11)+(100*$R$11)+$A30,data!$A$2:$Z$65536,23,FALSE())</f>
        <v>4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54</v>
      </c>
      <c r="Q30" s="29" t="n">
        <f aca="false">VLOOKUP((1000000*$H$11)+(100*$R$11)+$A30,data!$A$2:$Z$65536,26,FALSE())</f>
        <v>12</v>
      </c>
      <c r="R30" s="30" t="n">
        <f aca="false">VLOOKUP((1000000*$H$11)+(100*$R$11)+$A30,data!$A$2:$Z$65536,9,FALSE())</f>
        <v>81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2</v>
      </c>
      <c r="E31" s="29" t="n">
        <f aca="false">VLOOKUP((1000000*$H$11)+(100*$R$11)+$A31,data!$A$2:$Z$65536,14,FALSE())</f>
        <v>12</v>
      </c>
      <c r="F31" s="29" t="n">
        <f aca="false">VLOOKUP((1000000*$H$11)+(100*$R$11)+$A31,data!$A$2:$Z$65536,15,FALSE())</f>
        <v>20</v>
      </c>
      <c r="G31" s="29" t="n">
        <f aca="false">VLOOKUP((1000000*$H$11)+(100*$R$11)+$A31,data!$A$2:$Z$65536,16,FALSE())</f>
        <v>33</v>
      </c>
      <c r="H31" s="29" t="n">
        <f aca="false">VLOOKUP((1000000*$H$11)+(100*$R$11)+$A31,data!$A$2:$Z$65536,17,FALSE())</f>
        <v>22</v>
      </c>
      <c r="I31" s="29" t="n">
        <f aca="false">VLOOKUP((1000000*$H$11)+(100*$R$11)+$A31,data!$A$2:$Z$65536,18,FALSE())</f>
        <v>58</v>
      </c>
      <c r="J31" s="29" t="n">
        <f aca="false">VLOOKUP((1000000*$H$11)+(100*$R$11)+$A31,data!$A$2:$Z$65536,19,FALSE())</f>
        <v>161</v>
      </c>
      <c r="K31" s="29" t="n">
        <f aca="false">VLOOKUP((1000000*$H$11)+(100*$R$11)+$A31,data!$A$2:$Z$65536,20,FALSE())</f>
        <v>25</v>
      </c>
      <c r="L31" s="29" t="n">
        <f aca="false">VLOOKUP((1000000*$H$11)+(100*$R$11)+$A31,data!$A$2:$Z$65536,21,FALSE())</f>
        <v>59</v>
      </c>
      <c r="M31" s="29" t="n">
        <f aca="false">VLOOKUP((1000000*$H$11)+(100*$R$11)+$A31,data!$A$2:$Z$65536,22,FALSE())</f>
        <v>80</v>
      </c>
      <c r="N31" s="29" t="n">
        <f aca="false">VLOOKUP((1000000*$H$11)+(100*$R$11)+$A31,data!$A$2:$Z$65536,23,FALSE())</f>
        <v>2</v>
      </c>
      <c r="O31" s="29" t="n">
        <f aca="false">VLOOKUP((1000000*$H$11)+(100*$R$11)+$A31,data!$A$2:$Z$65536,24,FALSE())</f>
        <v>3</v>
      </c>
      <c r="P31" s="29" t="n">
        <f aca="false">VLOOKUP((1000000*$H$11)+(100*$R$11)+$A31,data!$A$2:$Z$65536,25,FALSE())</f>
        <v>55</v>
      </c>
      <c r="Q31" s="29" t="n">
        <f aca="false">VLOOKUP((1000000*$H$11)+(100*$R$11)+$A31,data!$A$2:$Z$65536,26,FALSE())</f>
        <v>6</v>
      </c>
      <c r="R31" s="30" t="n">
        <f aca="false">VLOOKUP((1000000*$H$11)+(100*$R$11)+$A31,data!$A$2:$Z$65536,9,FALSE())</f>
        <v>578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7</v>
      </c>
      <c r="E32" s="29" t="n">
        <f aca="false">VLOOKUP((1000000*$H$11)+(100*$R$11)+$A32,data!$A$2:$Z$65536,14,FALSE())</f>
        <v>9</v>
      </c>
      <c r="F32" s="29" t="n">
        <f aca="false">VLOOKUP((1000000*$H$11)+(100*$R$11)+$A32,data!$A$2:$Z$65536,15,FALSE())</f>
        <v>15</v>
      </c>
      <c r="G32" s="29" t="n">
        <f aca="false">VLOOKUP((1000000*$H$11)+(100*$R$11)+$A32,data!$A$2:$Z$65536,16,FALSE())</f>
        <v>24</v>
      </c>
      <c r="H32" s="29" t="n">
        <f aca="false">VLOOKUP((1000000*$H$11)+(100*$R$11)+$A32,data!$A$2:$Z$65536,17,FALSE())</f>
        <v>11</v>
      </c>
      <c r="I32" s="29" t="n">
        <f aca="false">VLOOKUP((1000000*$H$11)+(100*$R$11)+$A32,data!$A$2:$Z$65536,18,FALSE())</f>
        <v>34</v>
      </c>
      <c r="J32" s="29" t="n">
        <f aca="false">VLOOKUP((1000000*$H$11)+(100*$R$11)+$A32,data!$A$2:$Z$65536,19,FALSE())</f>
        <v>82</v>
      </c>
      <c r="K32" s="29" t="n">
        <f aca="false">VLOOKUP((1000000*$H$11)+(100*$R$11)+$A32,data!$A$2:$Z$65536,20,FALSE())</f>
        <v>23</v>
      </c>
      <c r="L32" s="29" t="n">
        <f aca="false">VLOOKUP((1000000*$H$11)+(100*$R$11)+$A32,data!$A$2:$Z$65536,21,FALSE())</f>
        <v>30</v>
      </c>
      <c r="M32" s="29" t="n">
        <f aca="false">VLOOKUP((1000000*$H$11)+(100*$R$11)+$A32,data!$A$2:$Z$65536,22,FALSE())</f>
        <v>59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32</v>
      </c>
      <c r="Q32" s="29" t="n">
        <f aca="false">VLOOKUP((1000000*$H$11)+(100*$R$11)+$A32,data!$A$2:$Z$65536,26,FALSE())</f>
        <v>2</v>
      </c>
      <c r="R32" s="30" t="n">
        <f aca="false">VLOOKUP((1000000*$H$11)+(100*$R$11)+$A32,data!$A$2:$Z$65536,9,FALSE())</f>
        <v>34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4</v>
      </c>
      <c r="E33" s="29" t="n">
        <f aca="false">VLOOKUP((1000000*$H$11)+(100*$R$11)+$A33,data!$A$2:$Z$65536,14,FALSE())</f>
        <v>5</v>
      </c>
      <c r="F33" s="29" t="n">
        <f aca="false">VLOOKUP((1000000*$H$11)+(100*$R$11)+$A33,data!$A$2:$Z$65536,15,FALSE())</f>
        <v>7</v>
      </c>
      <c r="G33" s="29" t="n">
        <f aca="false">VLOOKUP((1000000*$H$11)+(100*$R$11)+$A33,data!$A$2:$Z$65536,16,FALSE())</f>
        <v>11</v>
      </c>
      <c r="H33" s="29" t="n">
        <f aca="false">VLOOKUP((1000000*$H$11)+(100*$R$11)+$A33,data!$A$2:$Z$65536,17,FALSE())</f>
        <v>10</v>
      </c>
      <c r="I33" s="29" t="n">
        <f aca="false">VLOOKUP((1000000*$H$11)+(100*$R$11)+$A33,data!$A$2:$Z$65536,18,FALSE())</f>
        <v>14</v>
      </c>
      <c r="J33" s="29" t="n">
        <f aca="false">VLOOKUP((1000000*$H$11)+(100*$R$11)+$A33,data!$A$2:$Z$65536,19,FALSE())</f>
        <v>35</v>
      </c>
      <c r="K33" s="29" t="n">
        <f aca="false">VLOOKUP((1000000*$H$11)+(100*$R$11)+$A33,data!$A$2:$Z$65536,20,FALSE())</f>
        <v>16</v>
      </c>
      <c r="L33" s="29" t="n">
        <f aca="false">VLOOKUP((1000000*$H$11)+(100*$R$11)+$A33,data!$A$2:$Z$65536,21,FALSE())</f>
        <v>10</v>
      </c>
      <c r="M33" s="29" t="n">
        <f aca="false">VLOOKUP((1000000*$H$11)+(100*$R$11)+$A33,data!$A$2:$Z$65536,22,FALSE())</f>
        <v>37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2</v>
      </c>
      <c r="P33" s="29" t="n">
        <f aca="false">VLOOKUP((1000000*$H$11)+(100*$R$11)+$A33,data!$A$2:$Z$65536,25,FALSE())</f>
        <v>18</v>
      </c>
      <c r="Q33" s="29" t="n">
        <f aca="false">VLOOKUP((1000000*$H$11)+(100*$R$11)+$A33,data!$A$2:$Z$65536,26,FALSE())</f>
        <v>1</v>
      </c>
      <c r="R33" s="30" t="n">
        <f aca="false">VLOOKUP((1000000*$H$11)+(100*$R$11)+$A33,data!$A$2:$Z$65536,9,FALSE())</f>
        <v>18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5</v>
      </c>
      <c r="E34" s="35" t="n">
        <f aca="false">VLOOKUP((1000000*$H$11)+(100*$R$11)+$A34,data!$A$2:$Z$65536,14,FALSE())</f>
        <v>2</v>
      </c>
      <c r="F34" s="35" t="n">
        <f aca="false">VLOOKUP((1000000*$H$11)+(100*$R$11)+$A34,data!$A$2:$Z$65536,15,FALSE())</f>
        <v>3</v>
      </c>
      <c r="G34" s="35" t="n">
        <f aca="false">VLOOKUP((1000000*$H$11)+(100*$R$11)+$A34,data!$A$2:$Z$65536,16,FALSE())</f>
        <v>11</v>
      </c>
      <c r="H34" s="35" t="n">
        <f aca="false">VLOOKUP((1000000*$H$11)+(100*$R$11)+$A34,data!$A$2:$Z$65536,17,FALSE())</f>
        <v>5</v>
      </c>
      <c r="I34" s="35" t="n">
        <f aca="false">VLOOKUP((1000000*$H$11)+(100*$R$11)+$A34,data!$A$2:$Z$65536,18,FALSE())</f>
        <v>5</v>
      </c>
      <c r="J34" s="35" t="n">
        <f aca="false">VLOOKUP((1000000*$H$11)+(100*$R$11)+$A34,data!$A$2:$Z$65536,19,FALSE())</f>
        <v>16</v>
      </c>
      <c r="K34" s="35" t="n">
        <f aca="false">VLOOKUP((1000000*$H$11)+(100*$R$11)+$A34,data!$A$2:$Z$65536,20,FALSE())</f>
        <v>4</v>
      </c>
      <c r="L34" s="35" t="n">
        <f aca="false">VLOOKUP((1000000*$H$11)+(100*$R$11)+$A34,data!$A$2:$Z$65536,21,FALSE())</f>
        <v>12</v>
      </c>
      <c r="M34" s="35" t="n">
        <f aca="false">VLOOKUP((1000000*$H$11)+(100*$R$11)+$A34,data!$A$2:$Z$65536,22,FALSE())</f>
        <v>17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8</v>
      </c>
      <c r="Q34" s="35" t="n">
        <f aca="false">VLOOKUP((1000000*$H$11)+(100*$R$11)+$A34,data!$A$2:$Z$65536,26,FALSE())</f>
        <v>1</v>
      </c>
      <c r="R34" s="36" t="n">
        <f aca="false">VLOOKUP((1000000*$H$11)+(100*$R$11)+$A34,data!$A$2:$Z$65536,9,FALSE())</f>
        <v>89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446</v>
      </c>
      <c r="E35" s="41" t="n">
        <f aca="false">VLOOKUP((1000000*$H$11)+(100*$R$11)+$A35,data!$A$2:$Z$65536,14,FALSE())</f>
        <v>91</v>
      </c>
      <c r="F35" s="41" t="n">
        <f aca="false">VLOOKUP((1000000*$H$11)+(100*$R$11)+$A35,data!$A$2:$Z$65536,15,FALSE())</f>
        <v>152</v>
      </c>
      <c r="G35" s="41" t="n">
        <f aca="false">VLOOKUP((1000000*$H$11)+(100*$R$11)+$A35,data!$A$2:$Z$65536,16,FALSE())</f>
        <v>396</v>
      </c>
      <c r="H35" s="41" t="n">
        <f aca="false">VLOOKUP((1000000*$H$11)+(100*$R$11)+$A35,data!$A$2:$Z$65536,17,FALSE())</f>
        <v>284</v>
      </c>
      <c r="I35" s="41" t="n">
        <f aca="false">VLOOKUP((1000000*$H$11)+(100*$R$11)+$A35,data!$A$2:$Z$65536,18,FALSE())</f>
        <v>486</v>
      </c>
      <c r="J35" s="41" t="n">
        <f aca="false">VLOOKUP((1000000*$H$11)+(100*$R$11)+$A35,data!$A$2:$Z$65536,19,FALSE())</f>
        <v>1653</v>
      </c>
      <c r="K35" s="41" t="n">
        <f aca="false">VLOOKUP((1000000*$H$11)+(100*$R$11)+$A35,data!$A$2:$Z$65536,20,FALSE())</f>
        <v>358</v>
      </c>
      <c r="L35" s="41" t="n">
        <f aca="false">VLOOKUP((1000000*$H$11)+(100*$R$11)+$A35,data!$A$2:$Z$65536,21,FALSE())</f>
        <v>568</v>
      </c>
      <c r="M35" s="41" t="n">
        <f aca="false">VLOOKUP((1000000*$H$11)+(100*$R$11)+$A35,data!$A$2:$Z$65536,22,FALSE())</f>
        <v>957</v>
      </c>
      <c r="N35" s="41" t="n">
        <f aca="false">VLOOKUP((1000000*$H$11)+(100*$R$11)+$A35,data!$A$2:$Z$65536,23,FALSE())</f>
        <v>23</v>
      </c>
      <c r="O35" s="41" t="n">
        <f aca="false">VLOOKUP((1000000*$H$11)+(100*$R$11)+$A35,data!$A$2:$Z$65536,24,FALSE())</f>
        <v>18</v>
      </c>
      <c r="P35" s="41" t="n">
        <f aca="false">VLOOKUP((1000000*$H$11)+(100*$R$11)+$A35,data!$A$2:$Z$65536,25,FALSE())</f>
        <v>418</v>
      </c>
      <c r="Q35" s="41" t="n">
        <f aca="false">VLOOKUP((1000000*$H$11)+(100*$R$11)+$A35,data!$A$2:$Z$65536,26,FALSE())</f>
        <v>49</v>
      </c>
      <c r="R35" s="42" t="n">
        <f aca="false">VLOOKUP((1000000*$H$11)+(100*$R$11)+$A35,data!$A$2:$Z$65536,9,FALSE())</f>
        <v>589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1.020054266887</v>
      </c>
      <c r="E39" s="55" t="n">
        <f aca="false">VLOOKUP((1000000*$H$11)+(100*$R$11)+$A39,data!$A$2:$Z$65536,14,FALSE())</f>
        <v>3.44887049491292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.642842908478455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1.216604214317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27586967916356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.978368277386974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0736464337819138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.979489490077771</v>
      </c>
      <c r="H41" s="55" t="n">
        <f aca="false">VLOOKUP((1000000*$H$11)+(100*$R$11)+$A41,data!$A$2:$Z$65536,17,FALSE())</f>
        <v>1.1441909425845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.584334005317439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203874706760213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0019140421089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.513416866257473</v>
      </c>
      <c r="K42" s="55" t="n">
        <f aca="false">VLOOKUP((1000000*$H$11)+(100*$R$11)+$A42,data!$A$2:$Z$65536,20,FALSE())</f>
        <v>2.16708202405461</v>
      </c>
      <c r="L42" s="55" t="n">
        <f aca="false">VLOOKUP((1000000*$H$11)+(100*$R$11)+$A42,data!$A$2:$Z$65536,21,FALSE())</f>
        <v>0.556541871427697</v>
      </c>
      <c r="M42" s="55" t="n">
        <f aca="false">VLOOKUP((1000000*$H$11)+(100*$R$11)+$A42,data!$A$2:$Z$65536,22,FALSE())</f>
        <v>0.395255354721918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426851131399413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1.95416399778528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1.15395489190328</v>
      </c>
      <c r="M43" s="55" t="n">
        <f aca="false">VLOOKUP((1000000*$H$11)+(100*$R$11)+$A43,data!$A$2:$Z$65536,22,FALSE())</f>
        <v>0.91432751211484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78413800828945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2.02658884565499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2.79470124643676</v>
      </c>
      <c r="G44" s="55" t="n">
        <f aca="false">VLOOKUP((1000000*$H$11)+(100*$R$11)+$A44,data!$A$2:$Z$65536,16,FALSE())</f>
        <v>3.84024577572965</v>
      </c>
      <c r="H44" s="55" t="n">
        <f aca="false">VLOOKUP((1000000*$H$11)+(100*$R$11)+$A44,data!$A$2:$Z$65536,17,FALSE())</f>
        <v>5.85336158555859</v>
      </c>
      <c r="I44" s="55" t="n">
        <f aca="false">VLOOKUP((1000000*$H$11)+(100*$R$11)+$A44,data!$A$2:$Z$65536,18,FALSE())</f>
        <v>1.02488418808675</v>
      </c>
      <c r="J44" s="55" t="n">
        <f aca="false">VLOOKUP((1000000*$H$11)+(100*$R$11)+$A44,data!$A$2:$Z$65536,19,FALSE())</f>
        <v>2.27309923442018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2.27088218095525</v>
      </c>
      <c r="M44" s="55" t="n">
        <f aca="false">VLOOKUP((1000000*$H$11)+(100*$R$11)+$A44,data!$A$2:$Z$65536,22,FALSE())</f>
        <v>0.617323962355585</v>
      </c>
      <c r="N44" s="55" t="n">
        <f aca="false">VLOOKUP((1000000*$H$11)+(100*$R$11)+$A44,data!$A$2:$Z$65536,23,FALSE())</f>
        <v>18.9861401177141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1.5803280761086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1.92662928616633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.04389581919724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2.93576545191216</v>
      </c>
      <c r="H45" s="55" t="n">
        <f aca="false">VLOOKUP((1000000*$H$11)+(100*$R$11)+$A45,data!$A$2:$Z$65536,17,FALSE())</f>
        <v>1.15574869400398</v>
      </c>
      <c r="I45" s="55" t="n">
        <f aca="false">VLOOKUP((1000000*$H$11)+(100*$R$11)+$A45,data!$A$2:$Z$65536,18,FALSE())</f>
        <v>1.66319244245354</v>
      </c>
      <c r="J45" s="55" t="n">
        <f aca="false">VLOOKUP((1000000*$H$11)+(100*$R$11)+$A45,data!$A$2:$Z$65536,19,FALSE())</f>
        <v>2.31580355810351</v>
      </c>
      <c r="K45" s="55" t="n">
        <f aca="false">VLOOKUP((1000000*$H$11)+(100*$R$11)+$A45,data!$A$2:$Z$65536,20,FALSE())</f>
        <v>2.44741125074952</v>
      </c>
      <c r="L45" s="55" t="n">
        <f aca="false">VLOOKUP((1000000*$H$11)+(100*$R$11)+$A45,data!$A$2:$Z$65536,21,FALSE())</f>
        <v>0.582951014626241</v>
      </c>
      <c r="M45" s="55" t="n">
        <f aca="false">VLOOKUP((1000000*$H$11)+(100*$R$11)+$A45,data!$A$2:$Z$65536,22,FALSE())</f>
        <v>2.04976137361342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2.72675216549568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1.8259032712001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3.45300886560026</v>
      </c>
      <c r="E46" s="55" t="n">
        <f aca="false">VLOOKUP((1000000*$H$11)+(100*$R$11)+$A46,data!$A$2:$Z$65536,14,FALSE())</f>
        <v>2.88950531668978</v>
      </c>
      <c r="F46" s="55" t="n">
        <f aca="false">VLOOKUP((1000000*$H$11)+(100*$R$11)+$A46,data!$A$2:$Z$65536,15,FALSE())</f>
        <v>2.36055048037202</v>
      </c>
      <c r="G46" s="55" t="n">
        <f aca="false">VLOOKUP((1000000*$H$11)+(100*$R$11)+$A46,data!$A$2:$Z$65536,16,FALSE())</f>
        <v>5.09454628819848</v>
      </c>
      <c r="H46" s="55" t="n">
        <f aca="false">VLOOKUP((1000000*$H$11)+(100*$R$11)+$A46,data!$A$2:$Z$65536,17,FALSE())</f>
        <v>3.92149173545617</v>
      </c>
      <c r="I46" s="55" t="n">
        <f aca="false">VLOOKUP((1000000*$H$11)+(100*$R$11)+$A46,data!$A$2:$Z$65536,18,FALSE())</f>
        <v>3.11296966929886</v>
      </c>
      <c r="J46" s="55" t="n">
        <f aca="false">VLOOKUP((1000000*$H$11)+(100*$R$11)+$A46,data!$A$2:$Z$65536,19,FALSE())</f>
        <v>5.53132110576137</v>
      </c>
      <c r="K46" s="55" t="n">
        <f aca="false">VLOOKUP((1000000*$H$11)+(100*$R$11)+$A46,data!$A$2:$Z$65536,20,FALSE())</f>
        <v>6.28607947699819</v>
      </c>
      <c r="L46" s="55" t="n">
        <f aca="false">VLOOKUP((1000000*$H$11)+(100*$R$11)+$A46,data!$A$2:$Z$65536,21,FALSE())</f>
        <v>4.09875961287215</v>
      </c>
      <c r="M46" s="55" t="n">
        <f aca="false">VLOOKUP((1000000*$H$11)+(100*$R$11)+$A46,data!$A$2:$Z$65536,22,FALSE())</f>
        <v>5.40013297827459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4.1676391157936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4.5601793593583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3.5681334533042</v>
      </c>
      <c r="E47" s="55" t="n">
        <f aca="false">VLOOKUP((1000000*$H$11)+(100*$R$11)+$A47,data!$A$2:$Z$65536,14,FALSE())</f>
        <v>2.27510579241935</v>
      </c>
      <c r="F47" s="55" t="n">
        <f aca="false">VLOOKUP((1000000*$H$11)+(100*$R$11)+$A47,data!$A$2:$Z$65536,15,FALSE())</f>
        <v>9.23020121838656</v>
      </c>
      <c r="G47" s="55" t="n">
        <f aca="false">VLOOKUP((1000000*$H$11)+(100*$R$11)+$A47,data!$A$2:$Z$65536,16,FALSE())</f>
        <v>10.1736792384274</v>
      </c>
      <c r="H47" s="55" t="n">
        <f aca="false">VLOOKUP((1000000*$H$11)+(100*$R$11)+$A47,data!$A$2:$Z$65536,17,FALSE())</f>
        <v>9.28661882650908</v>
      </c>
      <c r="I47" s="55" t="n">
        <f aca="false">VLOOKUP((1000000*$H$11)+(100*$R$11)+$A47,data!$A$2:$Z$65536,18,FALSE())</f>
        <v>9.45881395931764</v>
      </c>
      <c r="J47" s="55" t="n">
        <f aca="false">VLOOKUP((1000000*$H$11)+(100*$R$11)+$A47,data!$A$2:$Z$65536,19,FALSE())</f>
        <v>7.67718953445523</v>
      </c>
      <c r="K47" s="55" t="n">
        <f aca="false">VLOOKUP((1000000*$H$11)+(100*$R$11)+$A47,data!$A$2:$Z$65536,20,FALSE())</f>
        <v>5.1000459004131</v>
      </c>
      <c r="L47" s="55" t="n">
        <f aca="false">VLOOKUP((1000000*$H$11)+(100*$R$11)+$A47,data!$A$2:$Z$65536,21,FALSE())</f>
        <v>6.61148282336763</v>
      </c>
      <c r="M47" s="55" t="n">
        <f aca="false">VLOOKUP((1000000*$H$11)+(100*$R$11)+$A47,data!$A$2:$Z$65536,22,FALSE())</f>
        <v>9.30208687507618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3.49137630053767</v>
      </c>
      <c r="Q47" s="55" t="n">
        <f aca="false">VLOOKUP((1000000*$H$11)+(100*$R$11)+$A47,data!$A$2:$Z$65536,26,FALSE())</f>
        <v>9.89217528934613</v>
      </c>
      <c r="R47" s="56" t="n">
        <f aca="false">VLOOKUP((1000000*$H$11)+(100*$R$11)+$A47,data!$A$2:$Z$65536,9,FALSE())</f>
        <v>8.1001683929416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0.0158746592125</v>
      </c>
      <c r="E48" s="55" t="n">
        <f aca="false">VLOOKUP((1000000*$H$11)+(100*$R$11)+$A48,data!$A$2:$Z$65536,14,FALSE())</f>
        <v>2.19082046226312</v>
      </c>
      <c r="F48" s="55" t="n">
        <f aca="false">VLOOKUP((1000000*$H$11)+(100*$R$11)+$A48,data!$A$2:$Z$65536,15,FALSE())</f>
        <v>11.7835199057318</v>
      </c>
      <c r="G48" s="55" t="n">
        <f aca="false">VLOOKUP((1000000*$H$11)+(100*$R$11)+$A48,data!$A$2:$Z$65536,16,FALSE())</f>
        <v>10.8330625067707</v>
      </c>
      <c r="H48" s="55" t="n">
        <f aca="false">VLOOKUP((1000000*$H$11)+(100*$R$11)+$A48,data!$A$2:$Z$65536,17,FALSE())</f>
        <v>15.4466660945679</v>
      </c>
      <c r="I48" s="55" t="n">
        <f aca="false">VLOOKUP((1000000*$H$11)+(100*$R$11)+$A48,data!$A$2:$Z$65536,18,FALSE())</f>
        <v>11.2263894995837</v>
      </c>
      <c r="J48" s="55" t="n">
        <f aca="false">VLOOKUP((1000000*$H$11)+(100*$R$11)+$A48,data!$A$2:$Z$65536,19,FALSE())</f>
        <v>20.522774935706</v>
      </c>
      <c r="K48" s="55" t="n">
        <f aca="false">VLOOKUP((1000000*$H$11)+(100*$R$11)+$A48,data!$A$2:$Z$65536,20,FALSE())</f>
        <v>15.1324487487854</v>
      </c>
      <c r="L48" s="55" t="n">
        <f aca="false">VLOOKUP((1000000*$H$11)+(100*$R$11)+$A48,data!$A$2:$Z$65536,21,FALSE())</f>
        <v>13.6633698277534</v>
      </c>
      <c r="M48" s="55" t="n">
        <f aca="false">VLOOKUP((1000000*$H$11)+(100*$R$11)+$A48,data!$A$2:$Z$65536,22,FALSE())</f>
        <v>15.9585208730939</v>
      </c>
      <c r="N48" s="55" t="n">
        <f aca="false">VLOOKUP((1000000*$H$11)+(100*$R$11)+$A48,data!$A$2:$Z$65536,23,FALSE())</f>
        <v>11.79106237472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5.0828573489583</v>
      </c>
      <c r="Q48" s="55" t="n">
        <f aca="false">VLOOKUP((1000000*$H$11)+(100*$R$11)+$A48,data!$A$2:$Z$65536,26,FALSE())</f>
        <v>19.2566917003659</v>
      </c>
      <c r="R48" s="56" t="n">
        <f aca="false">VLOOKUP((1000000*$H$11)+(100*$R$11)+$A48,data!$A$2:$Z$65536,9,FALSE())</f>
        <v>15.545575679810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31.1623558741041</v>
      </c>
      <c r="E49" s="55" t="n">
        <f aca="false">VLOOKUP((1000000*$H$11)+(100*$R$11)+$A49,data!$A$2:$Z$65536,14,FALSE())</f>
        <v>18.770970693822</v>
      </c>
      <c r="F49" s="55" t="n">
        <f aca="false">VLOOKUP((1000000*$H$11)+(100*$R$11)+$A49,data!$A$2:$Z$65536,15,FALSE())</f>
        <v>16.2343518885963</v>
      </c>
      <c r="G49" s="55" t="n">
        <f aca="false">VLOOKUP((1000000*$H$11)+(100*$R$11)+$A49,data!$A$2:$Z$65536,16,FALSE())</f>
        <v>24.2196960818782</v>
      </c>
      <c r="H49" s="55" t="n">
        <f aca="false">VLOOKUP((1000000*$H$11)+(100*$R$11)+$A49,data!$A$2:$Z$65536,17,FALSE())</f>
        <v>13.6379133992499</v>
      </c>
      <c r="I49" s="55" t="n">
        <f aca="false">VLOOKUP((1000000*$H$11)+(100*$R$11)+$A49,data!$A$2:$Z$65536,18,FALSE())</f>
        <v>27.3833671399594</v>
      </c>
      <c r="J49" s="55" t="n">
        <f aca="false">VLOOKUP((1000000*$H$11)+(100*$R$11)+$A49,data!$A$2:$Z$65536,19,FALSE())</f>
        <v>37.9657928206686</v>
      </c>
      <c r="K49" s="55" t="n">
        <f aca="false">VLOOKUP((1000000*$H$11)+(100*$R$11)+$A49,data!$A$2:$Z$65536,20,FALSE())</f>
        <v>33.6320984747843</v>
      </c>
      <c r="L49" s="55" t="n">
        <f aca="false">VLOOKUP((1000000*$H$11)+(100*$R$11)+$A49,data!$A$2:$Z$65536,21,FALSE())</f>
        <v>21.9854309877321</v>
      </c>
      <c r="M49" s="55" t="n">
        <f aca="false">VLOOKUP((1000000*$H$11)+(100*$R$11)+$A49,data!$A$2:$Z$65536,22,FALSE())</f>
        <v>34.8102657305759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24.7005063603804</v>
      </c>
      <c r="P49" s="55" t="n">
        <f aca="false">VLOOKUP((1000000*$H$11)+(100*$R$11)+$A49,data!$A$2:$Z$65536,25,FALSE())</f>
        <v>27.7694706711667</v>
      </c>
      <c r="Q49" s="55" t="n">
        <f aca="false">VLOOKUP((1000000*$H$11)+(100*$R$11)+$A49,data!$A$2:$Z$65536,26,FALSE())</f>
        <v>30.087253033798</v>
      </c>
      <c r="R49" s="56" t="n">
        <f aca="false">VLOOKUP((1000000*$H$11)+(100*$R$11)+$A49,data!$A$2:$Z$65536,9,FALSE())</f>
        <v>29.3772510589632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48.4966052376334</v>
      </c>
      <c r="E50" s="55" t="n">
        <f aca="false">VLOOKUP((1000000*$H$11)+(100*$R$11)+$A50,data!$A$2:$Z$65536,14,FALSE())</f>
        <v>24.965672200724</v>
      </c>
      <c r="F50" s="55" t="n">
        <f aca="false">VLOOKUP((1000000*$H$11)+(100*$R$11)+$A50,data!$A$2:$Z$65536,15,FALSE())</f>
        <v>38.8867285150825</v>
      </c>
      <c r="G50" s="55" t="n">
        <f aca="false">VLOOKUP((1000000*$H$11)+(100*$R$11)+$A50,data!$A$2:$Z$65536,16,FALSE())</f>
        <v>43.9863728491957</v>
      </c>
      <c r="H50" s="55" t="n">
        <f aca="false">VLOOKUP((1000000*$H$11)+(100*$R$11)+$A50,data!$A$2:$Z$65536,17,FALSE())</f>
        <v>33.5915912661863</v>
      </c>
      <c r="I50" s="55" t="n">
        <f aca="false">VLOOKUP((1000000*$H$11)+(100*$R$11)+$A50,data!$A$2:$Z$65536,18,FALSE())</f>
        <v>38.8315045543808</v>
      </c>
      <c r="J50" s="55" t="n">
        <f aca="false">VLOOKUP((1000000*$H$11)+(100*$R$11)+$A50,data!$A$2:$Z$65536,19,FALSE())</f>
        <v>66.501861771531</v>
      </c>
      <c r="K50" s="55" t="n">
        <f aca="false">VLOOKUP((1000000*$H$11)+(100*$R$11)+$A50,data!$A$2:$Z$65536,20,FALSE())</f>
        <v>40.979318522652</v>
      </c>
      <c r="L50" s="55" t="n">
        <f aca="false">VLOOKUP((1000000*$H$11)+(100*$R$11)+$A50,data!$A$2:$Z$65536,21,FALSE())</f>
        <v>42.8144078822993</v>
      </c>
      <c r="M50" s="55" t="n">
        <f aca="false">VLOOKUP((1000000*$H$11)+(100*$R$11)+$A50,data!$A$2:$Z$65536,22,FALSE())</f>
        <v>54.7250906121212</v>
      </c>
      <c r="N50" s="55" t="n">
        <f aca="false">VLOOKUP((1000000*$H$11)+(100*$R$11)+$A50,data!$A$2:$Z$65536,23,FALSE())</f>
        <v>52.158038857739</v>
      </c>
      <c r="O50" s="55" t="n">
        <f aca="false">VLOOKUP((1000000*$H$11)+(100*$R$11)+$A50,data!$A$2:$Z$65536,24,FALSE())</f>
        <v>38.3582662063675</v>
      </c>
      <c r="P50" s="55" t="n">
        <f aca="false">VLOOKUP((1000000*$H$11)+(100*$R$11)+$A50,data!$A$2:$Z$65536,25,FALSE())</f>
        <v>33.8521430714665</v>
      </c>
      <c r="Q50" s="55" t="n">
        <f aca="false">VLOOKUP((1000000*$H$11)+(100*$R$11)+$A50,data!$A$2:$Z$65536,26,FALSE())</f>
        <v>50.3676840938854</v>
      </c>
      <c r="R50" s="56" t="n">
        <f aca="false">VLOOKUP((1000000*$H$11)+(100*$R$11)+$A50,data!$A$2:$Z$65536,9,FALSE())</f>
        <v>47.8755598595812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50.9208181278113</v>
      </c>
      <c r="E51" s="55" t="n">
        <f aca="false">VLOOKUP((1000000*$H$11)+(100*$R$11)+$A51,data!$A$2:$Z$65536,14,FALSE())</f>
        <v>27.9154162886454</v>
      </c>
      <c r="F51" s="55" t="n">
        <f aca="false">VLOOKUP((1000000*$H$11)+(100*$R$11)+$A51,data!$A$2:$Z$65536,15,FALSE())</f>
        <v>41.9148081524302</v>
      </c>
      <c r="G51" s="55" t="n">
        <f aca="false">VLOOKUP((1000000*$H$11)+(100*$R$11)+$A51,data!$A$2:$Z$65536,16,FALSE())</f>
        <v>60.2588654824011</v>
      </c>
      <c r="H51" s="55" t="n">
        <f aca="false">VLOOKUP((1000000*$H$11)+(100*$R$11)+$A51,data!$A$2:$Z$65536,17,FALSE())</f>
        <v>50.2722187162401</v>
      </c>
      <c r="I51" s="55" t="n">
        <f aca="false">VLOOKUP((1000000*$H$11)+(100*$R$11)+$A51,data!$A$2:$Z$65536,18,FALSE())</f>
        <v>44.7622436213803</v>
      </c>
      <c r="J51" s="55" t="n">
        <f aca="false">VLOOKUP((1000000*$H$11)+(100*$R$11)+$A51,data!$A$2:$Z$65536,19,FALSE())</f>
        <v>91.6026854050406</v>
      </c>
      <c r="K51" s="55" t="n">
        <f aca="false">VLOOKUP((1000000*$H$11)+(100*$R$11)+$A51,data!$A$2:$Z$65536,20,FALSE())</f>
        <v>53.8107399403811</v>
      </c>
      <c r="L51" s="55" t="n">
        <f aca="false">VLOOKUP((1000000*$H$11)+(100*$R$11)+$A51,data!$A$2:$Z$65536,21,FALSE())</f>
        <v>53.2793124041265</v>
      </c>
      <c r="M51" s="55" t="n">
        <f aca="false">VLOOKUP((1000000*$H$11)+(100*$R$11)+$A51,data!$A$2:$Z$65536,22,FALSE())</f>
        <v>73.5115008525594</v>
      </c>
      <c r="N51" s="55" t="n">
        <f aca="false">VLOOKUP((1000000*$H$11)+(100*$R$11)+$A51,data!$A$2:$Z$65536,23,FALSE())</f>
        <v>104.275286757039</v>
      </c>
      <c r="O51" s="55" t="n">
        <f aca="false">VLOOKUP((1000000*$H$11)+(100*$R$11)+$A51,data!$A$2:$Z$65536,24,FALSE())</f>
        <v>53.2410488486623</v>
      </c>
      <c r="P51" s="55" t="n">
        <f aca="false">VLOOKUP((1000000*$H$11)+(100*$R$11)+$A51,data!$A$2:$Z$65536,25,FALSE())</f>
        <v>51.9916516262246</v>
      </c>
      <c r="Q51" s="55" t="n">
        <f aca="false">VLOOKUP((1000000*$H$11)+(100*$R$11)+$A51,data!$A$2:$Z$65536,26,FALSE())</f>
        <v>104.891770763803</v>
      </c>
      <c r="R51" s="56" t="n">
        <f aca="false">VLOOKUP((1000000*$H$11)+(100*$R$11)+$A51,data!$A$2:$Z$65536,9,FALSE())</f>
        <v>62.626788547402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54.6939456583204</v>
      </c>
      <c r="E52" s="55" t="n">
        <f aca="false">VLOOKUP((1000000*$H$11)+(100*$R$11)+$A52,data!$A$2:$Z$65536,14,FALSE())</f>
        <v>33.9779709488348</v>
      </c>
      <c r="F52" s="55" t="n">
        <f aca="false">VLOOKUP((1000000*$H$11)+(100*$R$11)+$A52,data!$A$2:$Z$65536,15,FALSE())</f>
        <v>40.5868863770116</v>
      </c>
      <c r="G52" s="55" t="n">
        <f aca="false">VLOOKUP((1000000*$H$11)+(100*$R$11)+$A52,data!$A$2:$Z$65536,16,FALSE())</f>
        <v>69.1056491289594</v>
      </c>
      <c r="H52" s="55" t="n">
        <f aca="false">VLOOKUP((1000000*$H$11)+(100*$R$11)+$A52,data!$A$2:$Z$65536,17,FALSE())</f>
        <v>72.0913156665109</v>
      </c>
      <c r="I52" s="55" t="n">
        <f aca="false">VLOOKUP((1000000*$H$11)+(100*$R$11)+$A52,data!$A$2:$Z$65536,18,FALSE())</f>
        <v>46.0826011739732</v>
      </c>
      <c r="J52" s="55" t="n">
        <f aca="false">VLOOKUP((1000000*$H$11)+(100*$R$11)+$A52,data!$A$2:$Z$65536,19,FALSE())</f>
        <v>93.983216752044</v>
      </c>
      <c r="K52" s="55" t="n">
        <f aca="false">VLOOKUP((1000000*$H$11)+(100*$R$11)+$A52,data!$A$2:$Z$65536,20,FALSE())</f>
        <v>63.8362443358414</v>
      </c>
      <c r="L52" s="55" t="n">
        <f aca="false">VLOOKUP((1000000*$H$11)+(100*$R$11)+$A52,data!$A$2:$Z$65536,21,FALSE())</f>
        <v>74.9261442292597</v>
      </c>
      <c r="M52" s="55" t="n">
        <f aca="false">VLOOKUP((1000000*$H$11)+(100*$R$11)+$A52,data!$A$2:$Z$65536,22,FALSE())</f>
        <v>72.6115005445863</v>
      </c>
      <c r="N52" s="55" t="n">
        <f aca="false">VLOOKUP((1000000*$H$11)+(100*$R$11)+$A52,data!$A$2:$Z$65536,23,FALSE())</f>
        <v>29.6076980014804</v>
      </c>
      <c r="O52" s="55" t="n">
        <f aca="false">VLOOKUP((1000000*$H$11)+(100*$R$11)+$A52,data!$A$2:$Z$65536,24,FALSE())</f>
        <v>49.1722668415014</v>
      </c>
      <c r="P52" s="55" t="n">
        <f aca="false">VLOOKUP((1000000*$H$11)+(100*$R$11)+$A52,data!$A$2:$Z$65536,25,FALSE())</f>
        <v>54.3723677783819</v>
      </c>
      <c r="Q52" s="55" t="n">
        <f aca="false">VLOOKUP((1000000*$H$11)+(100*$R$11)+$A52,data!$A$2:$Z$65536,26,FALSE())</f>
        <v>58.4932147870847</v>
      </c>
      <c r="R52" s="56" t="n">
        <f aca="false">VLOOKUP((1000000*$H$11)+(100*$R$11)+$A52,data!$A$2:$Z$65536,9,FALSE())</f>
        <v>67.987345654990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82.1886962395857</v>
      </c>
      <c r="E53" s="55" t="n">
        <f aca="false">VLOOKUP((1000000*$H$11)+(100*$R$11)+$A53,data!$A$2:$Z$65536,14,FALSE())</f>
        <v>58.6510263929619</v>
      </c>
      <c r="F53" s="55" t="n">
        <f aca="false">VLOOKUP((1000000*$H$11)+(100*$R$11)+$A53,data!$A$2:$Z$65536,15,FALSE())</f>
        <v>46.8037935706368</v>
      </c>
      <c r="G53" s="55" t="n">
        <f aca="false">VLOOKUP((1000000*$H$11)+(100*$R$11)+$A53,data!$A$2:$Z$65536,16,FALSE())</f>
        <v>66.5310456889162</v>
      </c>
      <c r="H53" s="55" t="n">
        <f aca="false">VLOOKUP((1000000*$H$11)+(100*$R$11)+$A53,data!$A$2:$Z$65536,17,FALSE())</f>
        <v>80.3625960333023</v>
      </c>
      <c r="I53" s="55" t="n">
        <f aca="false">VLOOKUP((1000000*$H$11)+(100*$R$11)+$A53,data!$A$2:$Z$65536,18,FALSE())</f>
        <v>51.0525020284253</v>
      </c>
      <c r="J53" s="55" t="n">
        <f aca="false">VLOOKUP((1000000*$H$11)+(100*$R$11)+$A53,data!$A$2:$Z$65536,19,FALSE())</f>
        <v>93.6625868593922</v>
      </c>
      <c r="K53" s="55" t="n">
        <f aca="false">VLOOKUP((1000000*$H$11)+(100*$R$11)+$A53,data!$A$2:$Z$65536,20,FALSE())</f>
        <v>56.5826699124943</v>
      </c>
      <c r="L53" s="55" t="n">
        <f aca="false">VLOOKUP((1000000*$H$11)+(100*$R$11)+$A53,data!$A$2:$Z$65536,21,FALSE())</f>
        <v>64.8962513875843</v>
      </c>
      <c r="M53" s="55" t="n">
        <f aca="false">VLOOKUP((1000000*$H$11)+(100*$R$11)+$A53,data!$A$2:$Z$65536,22,FALSE())</f>
        <v>89.292258894242</v>
      </c>
      <c r="N53" s="55" t="n">
        <f aca="false">VLOOKUP((1000000*$H$11)+(100*$R$11)+$A53,data!$A$2:$Z$65536,23,FALSE())</f>
        <v>76.0745530620008</v>
      </c>
      <c r="O53" s="55" t="n">
        <f aca="false">VLOOKUP((1000000*$H$11)+(100*$R$11)+$A53,data!$A$2:$Z$65536,24,FALSE())</f>
        <v>22.0458553791887</v>
      </c>
      <c r="P53" s="55" t="n">
        <f aca="false">VLOOKUP((1000000*$H$11)+(100*$R$11)+$A53,data!$A$2:$Z$65536,25,FALSE())</f>
        <v>57.5643868326795</v>
      </c>
      <c r="Q53" s="55" t="n">
        <f aca="false">VLOOKUP((1000000*$H$11)+(100*$R$11)+$A53,data!$A$2:$Z$65536,26,FALSE())</f>
        <v>164.722031571723</v>
      </c>
      <c r="R53" s="56" t="n">
        <f aca="false">VLOOKUP((1000000*$H$11)+(100*$R$11)+$A53,data!$A$2:$Z$65536,9,FALSE())</f>
        <v>73.9393388204265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59.6870692227891</v>
      </c>
      <c r="E54" s="55" t="n">
        <f aca="false">VLOOKUP((1000000*$H$11)+(100*$R$11)+$A54,data!$A$2:$Z$65536,14,FALSE())</f>
        <v>52.4819593264815</v>
      </c>
      <c r="F54" s="55" t="n">
        <f aca="false">VLOOKUP((1000000*$H$11)+(100*$R$11)+$A54,data!$A$2:$Z$65536,15,FALSE())</f>
        <v>60.8309507877608</v>
      </c>
      <c r="G54" s="55" t="n">
        <f aca="false">VLOOKUP((1000000*$H$11)+(100*$R$11)+$A54,data!$A$2:$Z$65536,16,FALSE())</f>
        <v>53.5340590172445</v>
      </c>
      <c r="H54" s="55" t="n">
        <f aca="false">VLOOKUP((1000000*$H$11)+(100*$R$11)+$A54,data!$A$2:$Z$65536,17,FALSE())</f>
        <v>45.9002712288755</v>
      </c>
      <c r="I54" s="55" t="n">
        <f aca="false">VLOOKUP((1000000*$H$11)+(100*$R$11)+$A54,data!$A$2:$Z$65536,18,FALSE())</f>
        <v>65.0187769743849</v>
      </c>
      <c r="J54" s="55" t="n">
        <f aca="false">VLOOKUP((1000000*$H$11)+(100*$R$11)+$A54,data!$A$2:$Z$65536,19,FALSE())</f>
        <v>82.0587051034398</v>
      </c>
      <c r="K54" s="55" t="n">
        <f aca="false">VLOOKUP((1000000*$H$11)+(100*$R$11)+$A54,data!$A$2:$Z$65536,20,FALSE())</f>
        <v>41.8851676244408</v>
      </c>
      <c r="L54" s="55" t="n">
        <f aca="false">VLOOKUP((1000000*$H$11)+(100*$R$11)+$A54,data!$A$2:$Z$65536,21,FALSE())</f>
        <v>64.8565461141036</v>
      </c>
      <c r="M54" s="55" t="n">
        <f aca="false">VLOOKUP((1000000*$H$11)+(100*$R$11)+$A54,data!$A$2:$Z$65536,22,FALSE())</f>
        <v>64.9809524583107</v>
      </c>
      <c r="N54" s="55" t="n">
        <f aca="false">VLOOKUP((1000000*$H$11)+(100*$R$11)+$A54,data!$A$2:$Z$65536,23,FALSE())</f>
        <v>54.392167527876</v>
      </c>
      <c r="O54" s="55" t="n">
        <f aca="false">VLOOKUP((1000000*$H$11)+(100*$R$11)+$A54,data!$A$2:$Z$65536,24,FALSE())</f>
        <v>88.1834215167549</v>
      </c>
      <c r="P54" s="55" t="n">
        <f aca="false">VLOOKUP((1000000*$H$11)+(100*$R$11)+$A54,data!$A$2:$Z$65536,25,FALSE())</f>
        <v>70.9183278747711</v>
      </c>
      <c r="Q54" s="55" t="n">
        <f aca="false">VLOOKUP((1000000*$H$11)+(100*$R$11)+$A54,data!$A$2:$Z$65536,26,FALSE())</f>
        <v>105.485232067511</v>
      </c>
      <c r="R54" s="56" t="n">
        <f aca="false">VLOOKUP((1000000*$H$11)+(100*$R$11)+$A54,data!$A$2:$Z$65536,9,FALSE())</f>
        <v>65.297453625251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57.2070258702884</v>
      </c>
      <c r="E55" s="55" t="n">
        <f aca="false">VLOOKUP((1000000*$H$11)+(100*$R$11)+$A55,data!$A$2:$Z$65536,14,FALSE())</f>
        <v>54.7645125958379</v>
      </c>
      <c r="F55" s="55" t="n">
        <f aca="false">VLOOKUP((1000000*$H$11)+(100*$R$11)+$A55,data!$A$2:$Z$65536,15,FALSE())</f>
        <v>65.5479811221814</v>
      </c>
      <c r="G55" s="55" t="n">
        <f aca="false">VLOOKUP((1000000*$H$11)+(100*$R$11)+$A55,data!$A$2:$Z$65536,16,FALSE())</f>
        <v>54.6809140826138</v>
      </c>
      <c r="H55" s="55" t="n">
        <f aca="false">VLOOKUP((1000000*$H$11)+(100*$R$11)+$A55,data!$A$2:$Z$65536,17,FALSE())</f>
        <v>34.2657778331568</v>
      </c>
      <c r="I55" s="55" t="n">
        <f aca="false">VLOOKUP((1000000*$H$11)+(100*$R$11)+$A55,data!$A$2:$Z$65536,18,FALSE())</f>
        <v>53.8153500371959</v>
      </c>
      <c r="J55" s="55" t="n">
        <f aca="false">VLOOKUP((1000000*$H$11)+(100*$R$11)+$A55,data!$A$2:$Z$65536,19,FALSE())</f>
        <v>60.6087483554334</v>
      </c>
      <c r="K55" s="55" t="n">
        <f aca="false">VLOOKUP((1000000*$H$11)+(100*$R$11)+$A55,data!$A$2:$Z$65536,20,FALSE())</f>
        <v>55.0700347180654</v>
      </c>
      <c r="L55" s="55" t="n">
        <f aca="false">VLOOKUP((1000000*$H$11)+(100*$R$11)+$A55,data!$A$2:$Z$65536,21,FALSE())</f>
        <v>50.1278259561883</v>
      </c>
      <c r="M55" s="55" t="n">
        <f aca="false">VLOOKUP((1000000*$H$11)+(100*$R$11)+$A55,data!$A$2:$Z$65536,22,FALSE())</f>
        <v>66.4249848010628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56.6612366314895</v>
      </c>
      <c r="Q55" s="55" t="n">
        <f aca="false">VLOOKUP((1000000*$H$11)+(100*$R$11)+$A55,data!$A$2:$Z$65536,26,FALSE())</f>
        <v>48.0653689017063</v>
      </c>
      <c r="R55" s="56" t="n">
        <f aca="false">VLOOKUP((1000000*$H$11)+(100*$R$11)+$A55,data!$A$2:$Z$65536,9,FALSE())</f>
        <v>56.382115204215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50.4759157773291</v>
      </c>
      <c r="E56" s="55" t="n">
        <f aca="false">VLOOKUP((1000000*$H$11)+(100*$R$11)+$A56,data!$A$2:$Z$65536,14,FALSE())</f>
        <v>50.8957654723127</v>
      </c>
      <c r="F56" s="55" t="n">
        <f aca="false">VLOOKUP((1000000*$H$11)+(100*$R$11)+$A56,data!$A$2:$Z$65536,15,FALSE())</f>
        <v>54.1502282045332</v>
      </c>
      <c r="G56" s="55" t="n">
        <f aca="false">VLOOKUP((1000000*$H$11)+(100*$R$11)+$A56,data!$A$2:$Z$65536,16,FALSE())</f>
        <v>42.4562893203134</v>
      </c>
      <c r="H56" s="55" t="n">
        <f aca="false">VLOOKUP((1000000*$H$11)+(100*$R$11)+$A56,data!$A$2:$Z$65536,17,FALSE())</f>
        <v>54.0598983673911</v>
      </c>
      <c r="I56" s="55" t="n">
        <f aca="false">VLOOKUP((1000000*$H$11)+(100*$R$11)+$A56,data!$A$2:$Z$65536,18,FALSE())</f>
        <v>37.632385355626</v>
      </c>
      <c r="J56" s="55" t="n">
        <f aca="false">VLOOKUP((1000000*$H$11)+(100*$R$11)+$A56,data!$A$2:$Z$65536,19,FALSE())</f>
        <v>45.2173014314506</v>
      </c>
      <c r="K56" s="55" t="n">
        <f aca="false">VLOOKUP((1000000*$H$11)+(100*$R$11)+$A56,data!$A$2:$Z$65536,20,FALSE())</f>
        <v>65.4236179260713</v>
      </c>
      <c r="L56" s="55" t="n">
        <f aca="false">VLOOKUP((1000000*$H$11)+(100*$R$11)+$A56,data!$A$2:$Z$65536,21,FALSE())</f>
        <v>31.5089643003434</v>
      </c>
      <c r="M56" s="55" t="n">
        <f aca="false">VLOOKUP((1000000*$H$11)+(100*$R$11)+$A56,data!$A$2:$Z$65536,22,FALSE())</f>
        <v>69.7928848983287</v>
      </c>
      <c r="N56" s="55" t="n">
        <f aca="false">VLOOKUP((1000000*$H$11)+(100*$R$11)+$A56,data!$A$2:$Z$65536,23,FALSE())</f>
        <v>62.4219725343321</v>
      </c>
      <c r="O56" s="55" t="n">
        <f aca="false">VLOOKUP((1000000*$H$11)+(100*$R$11)+$A56,data!$A$2:$Z$65536,24,FALSE())</f>
        <v>129.617627997408</v>
      </c>
      <c r="P56" s="55" t="n">
        <f aca="false">VLOOKUP((1000000*$H$11)+(100*$R$11)+$A56,data!$A$2:$Z$65536,25,FALSE())</f>
        <v>52.7549824150059</v>
      </c>
      <c r="Q56" s="55" t="n">
        <f aca="false">VLOOKUP((1000000*$H$11)+(100*$R$11)+$A56,data!$A$2:$Z$65536,26,FALSE())</f>
        <v>37.593984962406</v>
      </c>
      <c r="R56" s="56" t="n">
        <f aca="false">VLOOKUP((1000000*$H$11)+(100*$R$11)+$A56,data!$A$2:$Z$65536,9,FALSE())</f>
        <v>50.469562113810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39.1849529780564</v>
      </c>
      <c r="E57" s="61" t="n">
        <f aca="false">VLOOKUP((1000000*$H$11)+(100*$R$11)+$A57,data!$A$2:$Z$65536,14,FALSE())</f>
        <v>44.9236298292902</v>
      </c>
      <c r="F57" s="61" t="n">
        <f aca="false">VLOOKUP((1000000*$H$11)+(100*$R$11)+$A57,data!$A$2:$Z$65536,15,FALSE())</f>
        <v>52.2193211488251</v>
      </c>
      <c r="G57" s="61" t="n">
        <f aca="false">VLOOKUP((1000000*$H$11)+(100*$R$11)+$A57,data!$A$2:$Z$65536,16,FALSE())</f>
        <v>93.6329588014981</v>
      </c>
      <c r="H57" s="61" t="n">
        <f aca="false">VLOOKUP((1000000*$H$11)+(100*$R$11)+$A57,data!$A$2:$Z$65536,17,FALSE())</f>
        <v>61.4628149969269</v>
      </c>
      <c r="I57" s="61" t="n">
        <f aca="false">VLOOKUP((1000000*$H$11)+(100*$R$11)+$A57,data!$A$2:$Z$65536,18,FALSE())</f>
        <v>29.9688324142891</v>
      </c>
      <c r="J57" s="61" t="n">
        <f aca="false">VLOOKUP((1000000*$H$11)+(100*$R$11)+$A57,data!$A$2:$Z$65536,19,FALSE())</f>
        <v>45.4016628359014</v>
      </c>
      <c r="K57" s="61" t="n">
        <f aca="false">VLOOKUP((1000000*$H$11)+(100*$R$11)+$A57,data!$A$2:$Z$65536,20,FALSE())</f>
        <v>35.3575532573146</v>
      </c>
      <c r="L57" s="61" t="n">
        <f aca="false">VLOOKUP((1000000*$H$11)+(100*$R$11)+$A57,data!$A$2:$Z$65536,21,FALSE())</f>
        <v>87.8284417770621</v>
      </c>
      <c r="M57" s="61" t="n">
        <f aca="false">VLOOKUP((1000000*$H$11)+(100*$R$11)+$A57,data!$A$2:$Z$65536,22,FALSE())</f>
        <v>70.013590873522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54.2740841248304</v>
      </c>
      <c r="Q57" s="61" t="n">
        <f aca="false">VLOOKUP((1000000*$H$11)+(100*$R$11)+$A57,data!$A$2:$Z$65536,26,FALSE())</f>
        <v>82.9875518672199</v>
      </c>
      <c r="R57" s="62" t="n">
        <f aca="false">VLOOKUP((1000000*$H$11)+(100*$R$11)+$A57,data!$A$2:$Z$65536,9,FALSE())</f>
        <v>55.100512001386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23.924381788074</v>
      </c>
      <c r="E59" s="55" t="n">
        <f aca="false">VLOOKUP((1000000*$H$11)+(100*$R$11)+$A59,data!$A$2:$Z$65536,14,FALSE())</f>
        <v>16.014726508948</v>
      </c>
      <c r="F59" s="55" t="n">
        <f aca="false">VLOOKUP((1000000*$H$11)+(100*$R$11)+$A59,data!$A$2:$Z$65536,15,FALSE())</f>
        <v>20.1189133669002</v>
      </c>
      <c r="G59" s="55" t="n">
        <f aca="false">VLOOKUP((1000000*$H$11)+(100*$R$11)+$A59,data!$A$2:$Z$65536,16,FALSE())</f>
        <v>21.8111157377114</v>
      </c>
      <c r="H59" s="55" t="n">
        <f aca="false">VLOOKUP((1000000*$H$11)+(100*$R$11)+$A59,data!$A$2:$Z$65536,17,FALSE())</f>
        <v>19.186298280732</v>
      </c>
      <c r="I59" s="55" t="n">
        <f aca="false">VLOOKUP((1000000*$H$11)+(100*$R$11)+$A59,data!$A$2:$Z$65536,18,FALSE())</f>
        <v>17.2294602499335</v>
      </c>
      <c r="J59" s="55" t="n">
        <f aca="false">VLOOKUP((1000000*$H$11)+(100*$R$11)+$A59,data!$A$2:$Z$65536,19,FALSE())</f>
        <v>27.406563183817</v>
      </c>
      <c r="K59" s="55" t="n">
        <f aca="false">VLOOKUP((1000000*$H$11)+(100*$R$11)+$A59,data!$A$2:$Z$65536,20,FALSE())</f>
        <v>22.4323286198291</v>
      </c>
      <c r="L59" s="55" t="n">
        <f aca="false">VLOOKUP((1000000*$H$11)+(100*$R$11)+$A59,data!$A$2:$Z$65536,21,FALSE())</f>
        <v>19.9043400221961</v>
      </c>
      <c r="M59" s="55" t="n">
        <f aca="false">VLOOKUP((1000000*$H$11)+(100*$R$11)+$A59,data!$A$2:$Z$65536,22,FALSE())</f>
        <v>23.1637185973679</v>
      </c>
      <c r="N59" s="55" t="n">
        <f aca="false">VLOOKUP((1000000*$H$11)+(100*$R$11)+$A59,data!$A$2:$Z$65536,23,FALSE())</f>
        <v>21.728861596599</v>
      </c>
      <c r="O59" s="55" t="n">
        <f aca="false">VLOOKUP((1000000*$H$11)+(100*$R$11)+$A59,data!$A$2:$Z$65536,24,FALSE())</f>
        <v>15.6821745948772</v>
      </c>
      <c r="P59" s="55" t="n">
        <f aca="false">VLOOKUP((1000000*$H$11)+(100*$R$11)+$A59,data!$A$2:$Z$65536,25,FALSE())</f>
        <v>20.5365644194687</v>
      </c>
      <c r="Q59" s="55" t="n">
        <f aca="false">VLOOKUP((1000000*$H$11)+(100*$R$11)+$A59,data!$A$2:$Z$65536,26,FALSE())</f>
        <v>35.6234096692112</v>
      </c>
      <c r="R59" s="56" t="n">
        <f aca="false">VLOOKUP((1000000*$H$11)+(100*$R$11)+$A59,data!$A$2:$Z$65536,9,FALSE())</f>
        <v>22.42070656201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21.755267736757</v>
      </c>
      <c r="E60" s="70" t="n">
        <f aca="false">VLOOKUP((1000000*$H$11)+(100*$R$11)+$A60,data!$A$2:$Z$65536,14,FALSE())</f>
        <v>12.8940587998865</v>
      </c>
      <c r="F60" s="70" t="n">
        <f aca="false">VLOOKUP((1000000*$H$11)+(100*$R$11)+$A60,data!$A$2:$Z$65536,15,FALSE())</f>
        <v>17.0476784513168</v>
      </c>
      <c r="G60" s="70" t="n">
        <f aca="false">VLOOKUP((1000000*$H$11)+(100*$R$11)+$A60,data!$A$2:$Z$65536,16,FALSE())</f>
        <v>19.7155316632009</v>
      </c>
      <c r="H60" s="70" t="n">
        <f aca="false">VLOOKUP((1000000*$H$11)+(100*$R$11)+$A60,data!$A$2:$Z$65536,17,FALSE())</f>
        <v>17.0195443210066</v>
      </c>
      <c r="I60" s="70" t="n">
        <f aca="false">VLOOKUP((1000000*$H$11)+(100*$R$11)+$A60,data!$A$2:$Z$65536,18,FALSE())</f>
        <v>15.7315112916092</v>
      </c>
      <c r="J60" s="70" t="n">
        <f aca="false">VLOOKUP((1000000*$H$11)+(100*$R$11)+$A60,data!$A$2:$Z$65536,19,FALSE())</f>
        <v>26.1011433788929</v>
      </c>
      <c r="K60" s="70" t="n">
        <f aca="false">VLOOKUP((1000000*$H$11)+(100*$R$11)+$A60,data!$A$2:$Z$65536,20,FALSE())</f>
        <v>20.1685298872098</v>
      </c>
      <c r="L60" s="70" t="n">
        <f aca="false">VLOOKUP((1000000*$H$11)+(100*$R$11)+$A60,data!$A$2:$Z$65536,21,FALSE())</f>
        <v>18.3008811876803</v>
      </c>
      <c r="M60" s="70" t="n">
        <f aca="false">VLOOKUP((1000000*$H$11)+(100*$R$11)+$A60,data!$A$2:$Z$65536,22,FALSE())</f>
        <v>21.7192014387128</v>
      </c>
      <c r="N60" s="70" t="n">
        <f aca="false">VLOOKUP((1000000*$H$11)+(100*$R$11)+$A60,data!$A$2:$Z$65536,23,FALSE())</f>
        <v>13.7742343288094</v>
      </c>
      <c r="O60" s="70" t="n">
        <f aca="false">VLOOKUP((1000000*$H$11)+(100*$R$11)+$A60,data!$A$2:$Z$65536,24,FALSE())</f>
        <v>9.29425054922419</v>
      </c>
      <c r="P60" s="70" t="n">
        <f aca="false">VLOOKUP((1000000*$H$11)+(100*$R$11)+$A60,data!$A$2:$Z$65536,25,FALSE())</f>
        <v>18.614766401368</v>
      </c>
      <c r="Q60" s="70" t="n">
        <f aca="false">VLOOKUP((1000000*$H$11)+(100*$R$11)+$A60,data!$A$2:$Z$65536,26,FALSE())</f>
        <v>26.3543945829365</v>
      </c>
      <c r="R60" s="71" t="n">
        <f aca="false">VLOOKUP((1000000*$H$11)+(100*$R$11)+$A60,data!$A$2:$Z$65536,9,FALSE())</f>
        <v>21.852167191133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26.2512244183244</v>
      </c>
      <c r="E61" s="76" t="n">
        <f aca="false">VLOOKUP((1000000*$H$11)+(100*$R$11)+$A61,data!$A$2:$Z$65536,14,FALSE())</f>
        <v>19.6625353804989</v>
      </c>
      <c r="F61" s="76" t="n">
        <f aca="false">VLOOKUP((1000000*$H$11)+(100*$R$11)+$A61,data!$A$2:$Z$65536,15,FALSE())</f>
        <v>23.5836335753676</v>
      </c>
      <c r="G61" s="76" t="n">
        <f aca="false">VLOOKUP((1000000*$H$11)+(100*$R$11)+$A61,data!$A$2:$Z$65536,16,FALSE())</f>
        <v>24.068806404545</v>
      </c>
      <c r="H61" s="76" t="n">
        <f aca="false">VLOOKUP((1000000*$H$11)+(100*$R$11)+$A61,data!$A$2:$Z$65536,17,FALSE())</f>
        <v>21.5524779051926</v>
      </c>
      <c r="I61" s="76" t="n">
        <f aca="false">VLOOKUP((1000000*$H$11)+(100*$R$11)+$A61,data!$A$2:$Z$65536,18,FALSE())</f>
        <v>18.8315823452752</v>
      </c>
      <c r="J61" s="76" t="n">
        <f aca="false">VLOOKUP((1000000*$H$11)+(100*$R$11)+$A61,data!$A$2:$Z$65536,19,FALSE())</f>
        <v>28.7603685003175</v>
      </c>
      <c r="K61" s="76" t="n">
        <f aca="false">VLOOKUP((1000000*$H$11)+(100*$R$11)+$A61,data!$A$2:$Z$65536,20,FALSE())</f>
        <v>24.880705049521</v>
      </c>
      <c r="L61" s="76" t="n">
        <f aca="false">VLOOKUP((1000000*$H$11)+(100*$R$11)+$A61,data!$A$2:$Z$65536,21,FALSE())</f>
        <v>21.6106557090506</v>
      </c>
      <c r="M61" s="76" t="n">
        <f aca="false">VLOOKUP((1000000*$H$11)+(100*$R$11)+$A61,data!$A$2:$Z$65536,22,FALSE())</f>
        <v>24.6790542033152</v>
      </c>
      <c r="N61" s="76" t="n">
        <f aca="false">VLOOKUP((1000000*$H$11)+(100*$R$11)+$A61,data!$A$2:$Z$65536,23,FALSE())</f>
        <v>32.6039611665876</v>
      </c>
      <c r="O61" s="76" t="n">
        <f aca="false">VLOOKUP((1000000*$H$11)+(100*$R$11)+$A61,data!$A$2:$Z$65536,24,FALSE())</f>
        <v>24.7845968526991</v>
      </c>
      <c r="P61" s="76" t="n">
        <f aca="false">VLOOKUP((1000000*$H$11)+(100*$R$11)+$A61,data!$A$2:$Z$65536,25,FALSE())</f>
        <v>22.6028992710515</v>
      </c>
      <c r="Q61" s="76" t="n">
        <f aca="false">VLOOKUP((1000000*$H$11)+(100*$R$11)+$A61,data!$A$2:$Z$65536,26,FALSE())</f>
        <v>47.0960367814746</v>
      </c>
      <c r="R61" s="77" t="n">
        <f aca="false">VLOOKUP((1000000*$H$11)+(100*$R$11)+$A61,data!$A$2:$Z$65536,9,FALSE())</f>
        <v>23.000294912596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24.4663001028571</v>
      </c>
      <c r="E63" s="55" t="n">
        <f aca="false">VLOOKUP((1000000*$H$11)+(100*$R$11)+$A63,data!$A$2:$Z$65536,14,FALSE())</f>
        <v>15.1994888805704</v>
      </c>
      <c r="F63" s="55" t="n">
        <f aca="false">VLOOKUP((1000000*$H$11)+(100*$R$11)+$A63,data!$A$2:$Z$65536,15,FALSE())</f>
        <v>18.4877087751433</v>
      </c>
      <c r="G63" s="55" t="n">
        <f aca="false">VLOOKUP((1000000*$H$11)+(100*$R$11)+$A63,data!$A$2:$Z$65536,16,FALSE())</f>
        <v>23.7130567274909</v>
      </c>
      <c r="H63" s="55" t="n">
        <f aca="false">VLOOKUP((1000000*$H$11)+(100*$R$11)+$A63,data!$A$2:$Z$65536,17,FALSE())</f>
        <v>21.5794258776336</v>
      </c>
      <c r="I63" s="55" t="n">
        <f aca="false">VLOOKUP((1000000*$H$11)+(100*$R$11)+$A63,data!$A$2:$Z$65536,18,FALSE())</f>
        <v>19.261793534032</v>
      </c>
      <c r="J63" s="55" t="n">
        <f aca="false">VLOOKUP((1000000*$H$11)+(100*$R$11)+$A63,data!$A$2:$Z$65536,19,FALSE())</f>
        <v>32.3827028699422</v>
      </c>
      <c r="K63" s="55" t="n">
        <f aca="false">VLOOKUP((1000000*$H$11)+(100*$R$11)+$A63,data!$A$2:$Z$65536,20,FALSE())</f>
        <v>21.7275769736919</v>
      </c>
      <c r="L63" s="55" t="n">
        <f aca="false">VLOOKUP((1000000*$H$11)+(100*$R$11)+$A63,data!$A$2:$Z$65536,21,FALSE())</f>
        <v>23.0616444192802</v>
      </c>
      <c r="M63" s="55" t="n">
        <f aca="false">VLOOKUP((1000000*$H$11)+(100*$R$11)+$A63,data!$A$2:$Z$65536,22,FALSE())</f>
        <v>28.1683468506324</v>
      </c>
      <c r="N63" s="55" t="n">
        <f aca="false">VLOOKUP((1000000*$H$11)+(100*$R$11)+$A63,data!$A$2:$Z$65536,23,FALSE())</f>
        <v>20.1932445669594</v>
      </c>
      <c r="O63" s="55" t="n">
        <f aca="false">VLOOKUP((1000000*$H$11)+(100*$R$11)+$A63,data!$A$2:$Z$65536,24,FALSE())</f>
        <v>16.7472459692727</v>
      </c>
      <c r="P63" s="55" t="n">
        <f aca="false">VLOOKUP((1000000*$H$11)+(100*$R$11)+$A63,data!$A$2:$Z$65536,25,FALSE())</f>
        <v>21.3428015157136</v>
      </c>
      <c r="Q63" s="55" t="n">
        <f aca="false">VLOOKUP((1000000*$H$11)+(100*$R$11)+$A63,data!$A$2:$Z$65536,26,FALSE())</f>
        <v>32.3524677824662</v>
      </c>
      <c r="R63" s="56" t="n">
        <f aca="false">VLOOKUP((1000000*$H$11)+(100*$R$11)+$A63,data!$A$2:$Z$65536,9,FALSE())</f>
        <v>24.859486807091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22.1911367159172</v>
      </c>
      <c r="E64" s="70" t="n">
        <f aca="false">VLOOKUP((1000000*$H$11)+(100*$R$11)+$A64,data!$A$2:$Z$65536,14,FALSE())</f>
        <v>12.1820472015012</v>
      </c>
      <c r="F64" s="70" t="n">
        <f aca="false">VLOOKUP((1000000*$H$11)+(100*$R$11)+$A64,data!$A$2:$Z$65536,15,FALSE())</f>
        <v>15.6015758818454</v>
      </c>
      <c r="G64" s="70" t="n">
        <f aca="false">VLOOKUP((1000000*$H$11)+(100*$R$11)+$A64,data!$A$2:$Z$65536,16,FALSE())</f>
        <v>21.3640880991499</v>
      </c>
      <c r="H64" s="70" t="n">
        <f aca="false">VLOOKUP((1000000*$H$11)+(100*$R$11)+$A64,data!$A$2:$Z$65536,17,FALSE())</f>
        <v>19.073523589455</v>
      </c>
      <c r="I64" s="70" t="n">
        <f aca="false">VLOOKUP((1000000*$H$11)+(100*$R$11)+$A64,data!$A$2:$Z$65536,18,FALSE())</f>
        <v>17.5546410879658</v>
      </c>
      <c r="J64" s="70" t="n">
        <f aca="false">VLOOKUP((1000000*$H$11)+(100*$R$11)+$A64,data!$A$2:$Z$65536,19,FALSE())</f>
        <v>30.8079030247495</v>
      </c>
      <c r="K64" s="70" t="n">
        <f aca="false">VLOOKUP((1000000*$H$11)+(100*$R$11)+$A64,data!$A$2:$Z$65536,20,FALSE())</f>
        <v>19.4924905512319</v>
      </c>
      <c r="L64" s="70" t="n">
        <f aca="false">VLOOKUP((1000000*$H$11)+(100*$R$11)+$A64,data!$A$2:$Z$65536,21,FALSE())</f>
        <v>21.1328605279795</v>
      </c>
      <c r="M64" s="70" t="n">
        <f aca="false">VLOOKUP((1000000*$H$11)+(100*$R$11)+$A64,data!$A$2:$Z$65536,22,FALSE())</f>
        <v>26.3670913794399</v>
      </c>
      <c r="N64" s="70" t="n">
        <f aca="false">VLOOKUP((1000000*$H$11)+(100*$R$11)+$A64,data!$A$2:$Z$65536,23,FALSE())</f>
        <v>12.7271051690156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9.3155872056234</v>
      </c>
      <c r="Q64" s="70" t="n">
        <f aca="false">VLOOKUP((1000000*$H$11)+(100*$R$11)+$A64,data!$A$2:$Z$65536,26,FALSE())</f>
        <v>23.8712516198307</v>
      </c>
      <c r="R64" s="71" t="n">
        <f aca="false">VLOOKUP((1000000*$H$11)+(100*$R$11)+$A64,data!$A$2:$Z$65536,9,FALSE())</f>
        <v>24.214995091696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26.8509000435012</v>
      </c>
      <c r="E65" s="76" t="n">
        <f aca="false">VLOOKUP((1000000*$H$11)+(100*$R$11)+$A65,data!$A$2:$Z$65536,14,FALSE())</f>
        <v>18.5457847983507</v>
      </c>
      <c r="F65" s="76" t="n">
        <f aca="false">VLOOKUP((1000000*$H$11)+(100*$R$11)+$A65,data!$A$2:$Z$65536,15,FALSE())</f>
        <v>21.615159634392</v>
      </c>
      <c r="G65" s="76" t="n">
        <f aca="false">VLOOKUP((1000000*$H$11)+(100*$R$11)+$A65,data!$A$2:$Z$65536,16,FALSE())</f>
        <v>26.1827754733247</v>
      </c>
      <c r="H65" s="76" t="n">
        <f aca="false">VLOOKUP((1000000*$H$11)+(100*$R$11)+$A65,data!$A$2:$Z$65536,17,FALSE())</f>
        <v>24.2377455705812</v>
      </c>
      <c r="I65" s="76" t="n">
        <f aca="false">VLOOKUP((1000000*$H$11)+(100*$R$11)+$A65,data!$A$2:$Z$65536,18,FALSE())</f>
        <v>21.047026158249</v>
      </c>
      <c r="J65" s="76" t="n">
        <f aca="false">VLOOKUP((1000000*$H$11)+(100*$R$11)+$A65,data!$A$2:$Z$65536,19,FALSE())</f>
        <v>33.9962045074132</v>
      </c>
      <c r="K65" s="76" t="n">
        <f aca="false">VLOOKUP((1000000*$H$11)+(100*$R$11)+$A65,data!$A$2:$Z$65536,20,FALSE())</f>
        <v>24.0822248687213</v>
      </c>
      <c r="L65" s="76" t="n">
        <f aca="false">VLOOKUP((1000000*$H$11)+(100*$R$11)+$A65,data!$A$2:$Z$65536,21,FALSE())</f>
        <v>25.073454701187</v>
      </c>
      <c r="M65" s="76" t="n">
        <f aca="false">VLOOKUP((1000000*$H$11)+(100*$R$11)+$A65,data!$A$2:$Z$65536,22,FALSE())</f>
        <v>30.0282738925946</v>
      </c>
      <c r="N65" s="76" t="n">
        <f aca="false">VLOOKUP((1000000*$H$11)+(100*$R$11)+$A65,data!$A$2:$Z$65536,23,FALSE())</f>
        <v>29.3549454630933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23.4697208509354</v>
      </c>
      <c r="Q65" s="76" t="n">
        <f aca="false">VLOOKUP((1000000*$H$11)+(100*$R$11)+$A65,data!$A$2:$Z$65536,26,FALSE())</f>
        <v>42.1029956987662</v>
      </c>
      <c r="R65" s="77" t="n">
        <f aca="false">VLOOKUP((1000000*$H$11)+(100*$R$11)+$A65,data!$A$2:$Z$65536,9,FALSE())</f>
        <v>25.512325205587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2.9498071722245</v>
      </c>
      <c r="E67" s="55" t="n">
        <f aca="false">VLOOKUP((1000000*$H$11)+(100*$R$11)+$A67,data!$A$2:$Z$65536,14,FALSE())</f>
        <v>7.25114827228938</v>
      </c>
      <c r="F67" s="55" t="n">
        <f aca="false">VLOOKUP((1000000*$H$11)+(100*$R$11)+$A67,data!$A$2:$Z$65536,15,FALSE())</f>
        <v>9.18043363559732</v>
      </c>
      <c r="G67" s="55" t="n">
        <f aca="false">VLOOKUP((1000000*$H$11)+(100*$R$11)+$A67,data!$A$2:$Z$65536,16,FALSE())</f>
        <v>12.3208720375812</v>
      </c>
      <c r="H67" s="55" t="n">
        <f aca="false">VLOOKUP((1000000*$H$11)+(100*$R$11)+$A67,data!$A$2:$Z$65536,17,FALSE())</f>
        <v>11.3718863507607</v>
      </c>
      <c r="I67" s="55" t="n">
        <f aca="false">VLOOKUP((1000000*$H$11)+(100*$R$11)+$A67,data!$A$2:$Z$65536,18,FALSE())</f>
        <v>9.99454025434963</v>
      </c>
      <c r="J67" s="55" t="n">
        <f aca="false">VLOOKUP((1000000*$H$11)+(100*$R$11)+$A67,data!$A$2:$Z$65536,19,FALSE())</f>
        <v>17.3146104228106</v>
      </c>
      <c r="K67" s="55" t="n">
        <f aca="false">VLOOKUP((1000000*$H$11)+(100*$R$11)+$A67,data!$A$2:$Z$65536,20,FALSE())</f>
        <v>11.7362260145512</v>
      </c>
      <c r="L67" s="55" t="n">
        <f aca="false">VLOOKUP((1000000*$H$11)+(100*$R$11)+$A67,data!$A$2:$Z$65536,21,FALSE())</f>
        <v>11.8587430846486</v>
      </c>
      <c r="M67" s="55" t="n">
        <f aca="false">VLOOKUP((1000000*$H$11)+(100*$R$11)+$A67,data!$A$2:$Z$65536,22,FALSE())</f>
        <v>14.5770480021355</v>
      </c>
      <c r="N67" s="55" t="n">
        <f aca="false">VLOOKUP((1000000*$H$11)+(100*$R$11)+$A67,data!$A$2:$Z$65536,23,FALSE())</f>
        <v>11.6259933681365</v>
      </c>
      <c r="O67" s="55" t="n">
        <f aca="false">VLOOKUP((1000000*$H$11)+(100*$R$11)+$A67,data!$A$2:$Z$65536,24,FALSE())</f>
        <v>8.07653590031811</v>
      </c>
      <c r="P67" s="55" t="n">
        <f aca="false">VLOOKUP((1000000*$H$11)+(100*$R$11)+$A67,data!$A$2:$Z$65536,25,FALSE())</f>
        <v>10.8681153500355</v>
      </c>
      <c r="Q67" s="55" t="n">
        <f aca="false">VLOOKUP((1000000*$H$11)+(100*$R$11)+$A67,data!$A$2:$Z$65536,26,FALSE())</f>
        <v>16.1479154155663</v>
      </c>
      <c r="R67" s="56" t="n">
        <f aca="false">VLOOKUP((1000000*$H$11)+(100*$R$11)+$A67,data!$A$2:$Z$65536,9,FALSE())</f>
        <v>13.0091965516511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1.6924222561451</v>
      </c>
      <c r="E68" s="70" t="n">
        <f aca="false">VLOOKUP((1000000*$H$11)+(100*$R$11)+$A68,data!$A$2:$Z$65536,14,FALSE())</f>
        <v>5.6297378104575</v>
      </c>
      <c r="F68" s="70" t="n">
        <f aca="false">VLOOKUP((1000000*$H$11)+(100*$R$11)+$A68,data!$A$2:$Z$65536,15,FALSE())</f>
        <v>7.63405595911519</v>
      </c>
      <c r="G68" s="70" t="n">
        <f aca="false">VLOOKUP((1000000*$H$11)+(100*$R$11)+$A68,data!$A$2:$Z$65536,16,FALSE())</f>
        <v>11.0694702956201</v>
      </c>
      <c r="H68" s="70" t="n">
        <f aca="false">VLOOKUP((1000000*$H$11)+(100*$R$11)+$A68,data!$A$2:$Z$65536,17,FALSE())</f>
        <v>10.0221558019818</v>
      </c>
      <c r="I68" s="70" t="n">
        <f aca="false">VLOOKUP((1000000*$H$11)+(100*$R$11)+$A68,data!$A$2:$Z$65536,18,FALSE())</f>
        <v>9.0811677420801</v>
      </c>
      <c r="J68" s="70" t="n">
        <f aca="false">VLOOKUP((1000000*$H$11)+(100*$R$11)+$A68,data!$A$2:$Z$65536,19,FALSE())</f>
        <v>16.4572344760602</v>
      </c>
      <c r="K68" s="70" t="n">
        <f aca="false">VLOOKUP((1000000*$H$11)+(100*$R$11)+$A68,data!$A$2:$Z$65536,20,FALSE())</f>
        <v>10.462150770587</v>
      </c>
      <c r="L68" s="70" t="n">
        <f aca="false">VLOOKUP((1000000*$H$11)+(100*$R$11)+$A68,data!$A$2:$Z$65536,21,FALSE())</f>
        <v>10.8612927873124</v>
      </c>
      <c r="M68" s="70" t="n">
        <f aca="false">VLOOKUP((1000000*$H$11)+(100*$R$11)+$A68,data!$A$2:$Z$65536,22,FALSE())</f>
        <v>13.6309057119925</v>
      </c>
      <c r="N68" s="70" t="n">
        <f aca="false">VLOOKUP((1000000*$H$11)+(100*$R$11)+$A68,data!$A$2:$Z$65536,23,FALSE())</f>
        <v>6.97833182092344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9.76701335994249</v>
      </c>
      <c r="Q68" s="70" t="n">
        <f aca="false">VLOOKUP((1000000*$H$11)+(100*$R$11)+$A68,data!$A$2:$Z$65536,26,FALSE())</f>
        <v>11.7291397243722</v>
      </c>
      <c r="R68" s="71" t="n">
        <f aca="false">VLOOKUP((1000000*$H$11)+(100*$R$11)+$A68,data!$A$2:$Z$65536,9,FALSE())</f>
        <v>12.662106024995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4.2704829163848</v>
      </c>
      <c r="E69" s="76" t="n">
        <f aca="false">VLOOKUP((1000000*$H$11)+(100*$R$11)+$A69,data!$A$2:$Z$65536,14,FALSE())</f>
        <v>9.07462933952972</v>
      </c>
      <c r="F69" s="76" t="n">
        <f aca="false">VLOOKUP((1000000*$H$11)+(100*$R$11)+$A69,data!$A$2:$Z$65536,15,FALSE())</f>
        <v>10.8673132078511</v>
      </c>
      <c r="G69" s="76" t="n">
        <f aca="false">VLOOKUP((1000000*$H$11)+(100*$R$11)+$A69,data!$A$2:$Z$65536,16,FALSE())</f>
        <v>13.6383226079738</v>
      </c>
      <c r="H69" s="76" t="n">
        <f aca="false">VLOOKUP((1000000*$H$11)+(100*$R$11)+$A69,data!$A$2:$Z$65536,17,FALSE())</f>
        <v>12.8056445995641</v>
      </c>
      <c r="I69" s="76" t="n">
        <f aca="false">VLOOKUP((1000000*$H$11)+(100*$R$11)+$A69,data!$A$2:$Z$65536,18,FALSE())</f>
        <v>10.9510517829079</v>
      </c>
      <c r="J69" s="76" t="n">
        <f aca="false">VLOOKUP((1000000*$H$11)+(100*$R$11)+$A69,data!$A$2:$Z$65536,19,FALSE())</f>
        <v>18.1934511044618</v>
      </c>
      <c r="K69" s="76" t="n">
        <f aca="false">VLOOKUP((1000000*$H$11)+(100*$R$11)+$A69,data!$A$2:$Z$65536,20,FALSE())</f>
        <v>13.0824486848029</v>
      </c>
      <c r="L69" s="76" t="n">
        <f aca="false">VLOOKUP((1000000*$H$11)+(100*$R$11)+$A69,data!$A$2:$Z$65536,21,FALSE())</f>
        <v>12.8993846744321</v>
      </c>
      <c r="M69" s="76" t="n">
        <f aca="false">VLOOKUP((1000000*$H$11)+(100*$R$11)+$A69,data!$A$2:$Z$65536,22,FALSE())</f>
        <v>15.554487337804</v>
      </c>
      <c r="N69" s="76" t="n">
        <f aca="false">VLOOKUP((1000000*$H$11)+(100*$R$11)+$A69,data!$A$2:$Z$65536,23,FALSE())</f>
        <v>17.4405791109441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12.0271809623246</v>
      </c>
      <c r="Q69" s="76" t="n">
        <f aca="false">VLOOKUP((1000000*$H$11)+(100*$R$11)+$A69,data!$A$2:$Z$65536,26,FALSE())</f>
        <v>21.2621259617983</v>
      </c>
      <c r="R69" s="77" t="n">
        <f aca="false">VLOOKUP((1000000*$H$11)+(100*$R$11)+$A69,data!$A$2:$Z$65536,9,FALSE())</f>
        <v>13.3609148975592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7.485069406984</v>
      </c>
      <c r="E71" s="55" t="n">
        <f aca="false">VLOOKUP((1000000*$H$11)+(100*$R$11)+$A71,data!$A$2:$Z$65536,14,FALSE())</f>
        <v>60.3854485095608</v>
      </c>
      <c r="F71" s="55" t="n">
        <f aca="false">VLOOKUP((1000000*$H$11)+(100*$R$11)+$A71,data!$A$2:$Z$65536,15,FALSE())</f>
        <v>74.0932112064095</v>
      </c>
      <c r="G71" s="55" t="n">
        <f aca="false">VLOOKUP((1000000*$H$11)+(100*$R$11)+$A71,data!$A$2:$Z$65536,16,FALSE())</f>
        <v>93.7750446352653</v>
      </c>
      <c r="H71" s="55" t="n">
        <f aca="false">VLOOKUP((1000000*$H$11)+(100*$R$11)+$A71,data!$A$2:$Z$65536,17,FALSE())</f>
        <v>85.8666888904053</v>
      </c>
      <c r="I71" s="55" t="n">
        <f aca="false">VLOOKUP((1000000*$H$11)+(100*$R$11)+$A71,data!$A$2:$Z$65536,18,FALSE())</f>
        <v>78.1440065719533</v>
      </c>
      <c r="J71" s="55" t="n">
        <f aca="false">VLOOKUP((1000000*$H$11)+(100*$R$11)+$A71,data!$A$2:$Z$65536,19,FALSE())</f>
        <v>130.956627539748</v>
      </c>
      <c r="K71" s="55" t="n">
        <f aca="false">VLOOKUP((1000000*$H$11)+(100*$R$11)+$A71,data!$A$2:$Z$65536,20,FALSE())</f>
        <v>88.0424333879089</v>
      </c>
      <c r="L71" s="55" t="n">
        <f aca="false">VLOOKUP((1000000*$H$11)+(100*$R$11)+$A71,data!$A$2:$Z$65536,21,FALSE())</f>
        <v>91.6349298194539</v>
      </c>
      <c r="M71" s="55" t="n">
        <f aca="false">VLOOKUP((1000000*$H$11)+(100*$R$11)+$A71,data!$A$2:$Z$65536,22,FALSE())</f>
        <v>113.44277243386</v>
      </c>
      <c r="N71" s="55" t="n">
        <f aca="false">VLOOKUP((1000000*$H$11)+(100*$R$11)+$A71,data!$A$2:$Z$65536,23,FALSE())</f>
        <v>83.6478844245871</v>
      </c>
      <c r="O71" s="55" t="n">
        <f aca="false">VLOOKUP((1000000*$H$11)+(100*$R$11)+$A71,data!$A$2:$Z$65536,24,FALSE())</f>
        <v>67.6899329692151</v>
      </c>
      <c r="P71" s="55" t="n">
        <f aca="false">VLOOKUP((1000000*$H$11)+(100*$R$11)+$A71,data!$A$2:$Z$65536,25,FALSE())</f>
        <v>85.8179645813298</v>
      </c>
      <c r="Q71" s="55" t="n">
        <f aca="false">VLOOKUP((1000000*$H$11)+(100*$R$11)+$A71,data!$A$2:$Z$65536,26,FALSE())</f>
        <v>131.714842662927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8.6465449377873</v>
      </c>
      <c r="E72" s="70" t="n">
        <f aca="false">VLOOKUP((1000000*$H$11)+(100*$R$11)+$A72,data!$A$2:$Z$65536,14,FALSE())</f>
        <v>48.6185963466037</v>
      </c>
      <c r="F72" s="70" t="n">
        <f aca="false">VLOOKUP((1000000*$H$11)+(100*$R$11)+$A72,data!$A$2:$Z$65536,15,FALSE())</f>
        <v>62.7825776192498</v>
      </c>
      <c r="G72" s="70" t="n">
        <f aca="false">VLOOKUP((1000000*$H$11)+(100*$R$11)+$A72,data!$A$2:$Z$65536,16,FALSE())</f>
        <v>84.7652584103266</v>
      </c>
      <c r="H72" s="70" t="n">
        <f aca="false">VLOOKUP((1000000*$H$11)+(100*$R$11)+$A72,data!$A$2:$Z$65536,17,FALSE())</f>
        <v>76.1695610005171</v>
      </c>
      <c r="I72" s="70" t="n">
        <f aca="false">VLOOKUP((1000000*$H$11)+(100*$R$11)+$A72,data!$A$2:$Z$65536,18,FALSE())</f>
        <v>71.3500773631612</v>
      </c>
      <c r="J72" s="70" t="n">
        <f aca="false">VLOOKUP((1000000*$H$11)+(100*$R$11)+$A72,data!$A$2:$Z$65536,19,FALSE())</f>
        <v>124.718947388834</v>
      </c>
      <c r="K72" s="70" t="n">
        <f aca="false">VLOOKUP((1000000*$H$11)+(100*$R$11)+$A72,data!$A$2:$Z$65536,20,FALSE())</f>
        <v>79.1574730925215</v>
      </c>
      <c r="L72" s="70" t="n">
        <f aca="false">VLOOKUP((1000000*$H$11)+(100*$R$11)+$A72,data!$A$2:$Z$65536,21,FALSE())</f>
        <v>84.2529800735495</v>
      </c>
      <c r="M72" s="70" t="n">
        <f aca="false">VLOOKUP((1000000*$H$11)+(100*$R$11)+$A72,data!$A$2:$Z$65536,22,FALSE())</f>
        <v>106.368345647967</v>
      </c>
      <c r="N72" s="70" t="n">
        <f aca="false">VLOOKUP((1000000*$H$11)+(100*$R$11)+$A72,data!$A$2:$Z$65536,23,FALSE())</f>
        <v>53.025583326177</v>
      </c>
      <c r="O72" s="70" t="n">
        <f aca="false">VLOOKUP((1000000*$H$11)+(100*$R$11)+$A72,data!$A$2:$Z$65536,24,FALSE())</f>
        <v>40.1173442413778</v>
      </c>
      <c r="P72" s="70" t="n">
        <f aca="false">VLOOKUP((1000000*$H$11)+(100*$R$11)+$A72,data!$A$2:$Z$65536,25,FALSE())</f>
        <v>77.7871766227809</v>
      </c>
      <c r="Q72" s="70" t="n">
        <f aca="false">VLOOKUP((1000000*$H$11)+(100*$R$11)+$A72,data!$A$2:$Z$65536,26,FALSE())</f>
        <v>97.443365702534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6.966293094117</v>
      </c>
      <c r="E73" s="76" t="n">
        <f aca="false">VLOOKUP((1000000*$H$11)+(100*$R$11)+$A73,data!$A$2:$Z$65536,14,FALSE())</f>
        <v>74.1399496971197</v>
      </c>
      <c r="F73" s="76" t="n">
        <f aca="false">VLOOKUP((1000000*$H$11)+(100*$R$11)+$A73,data!$A$2:$Z$65536,15,FALSE())</f>
        <v>86.8529582909335</v>
      </c>
      <c r="G73" s="76" t="n">
        <f aca="false">VLOOKUP((1000000*$H$11)+(100*$R$11)+$A73,data!$A$2:$Z$65536,16,FALSE())</f>
        <v>103.481794422892</v>
      </c>
      <c r="H73" s="76" t="n">
        <f aca="false">VLOOKUP((1000000*$H$11)+(100*$R$11)+$A73,data!$A$2:$Z$65536,17,FALSE())</f>
        <v>96.4563298258019</v>
      </c>
      <c r="I73" s="76" t="n">
        <f aca="false">VLOOKUP((1000000*$H$11)+(100*$R$11)+$A73,data!$A$2:$Z$65536,18,FALSE())</f>
        <v>85.410411771613</v>
      </c>
      <c r="J73" s="76" t="n">
        <f aca="false">VLOOKUP((1000000*$H$11)+(100*$R$11)+$A73,data!$A$2:$Z$65536,19,FALSE())</f>
        <v>137.425507909942</v>
      </c>
      <c r="K73" s="76" t="n">
        <f aca="false">VLOOKUP((1000000*$H$11)+(100*$R$11)+$A73,data!$A$2:$Z$65536,20,FALSE())</f>
        <v>97.6518244757845</v>
      </c>
      <c r="L73" s="76" t="n">
        <f aca="false">VLOOKUP((1000000*$H$11)+(100*$R$11)+$A73,data!$A$2:$Z$65536,21,FALSE())</f>
        <v>99.4904084758867</v>
      </c>
      <c r="M73" s="76" t="n">
        <f aca="false">VLOOKUP((1000000*$H$11)+(100*$R$11)+$A73,data!$A$2:$Z$65536,22,FALSE())</f>
        <v>120.864027858969</v>
      </c>
      <c r="N73" s="76" t="n">
        <f aca="false">VLOOKUP((1000000*$H$11)+(100*$R$11)+$A73,data!$A$2:$Z$65536,23,FALSE())</f>
        <v>125.512897365655</v>
      </c>
      <c r="O73" s="76" t="n">
        <f aca="false">VLOOKUP((1000000*$H$11)+(100*$R$11)+$A73,data!$A$2:$Z$65536,24,FALSE())</f>
        <v>106.979276979626</v>
      </c>
      <c r="P73" s="76" t="n">
        <f aca="false">VLOOKUP((1000000*$H$11)+(100*$R$11)+$A73,data!$A$2:$Z$65536,25,FALSE())</f>
        <v>94.4527414351544</v>
      </c>
      <c r="Q73" s="76" t="n">
        <f aca="false">VLOOKUP((1000000*$H$11)+(100*$R$11)+$A73,data!$A$2:$Z$65536,26,FALSE())</f>
        <v>174.134007168907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8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8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830</v>
      </c>
      <c r="C6" s="0" t="s">
        <v>87</v>
      </c>
    </row>
    <row r="7" customFormat="false" ht="12.75" hidden="false" customHeight="false" outlineLevel="0" collapsed="false">
      <c r="A7" s="0" t="s">
        <v>88</v>
      </c>
      <c r="B7" s="96" t="n">
        <v>840</v>
      </c>
      <c r="C7" s="0" t="s">
        <v>89</v>
      </c>
    </row>
    <row r="8" customFormat="false" ht="12.75" hidden="false" customHeight="false" outlineLevel="0" collapsed="false">
      <c r="A8" s="0" t="s">
        <v>90</v>
      </c>
      <c r="B8" s="96" t="n">
        <v>850</v>
      </c>
      <c r="C8" s="0" t="s">
        <v>91</v>
      </c>
    </row>
    <row r="9" customFormat="false" ht="12.75" hidden="false" customHeight="false" outlineLevel="0" collapsed="false">
      <c r="A9" s="0" t="s">
        <v>92</v>
      </c>
      <c r="B9" s="96" t="n">
        <v>860</v>
      </c>
      <c r="C9" s="0" t="s">
        <v>93</v>
      </c>
    </row>
    <row r="10" customFormat="false" ht="12.75" hidden="false" customHeight="false" outlineLevel="0" collapsed="false">
      <c r="A10" s="0" t="s">
        <v>94</v>
      </c>
      <c r="B10" s="96" t="n">
        <v>870</v>
      </c>
      <c r="C10" s="0" t="s">
        <v>95</v>
      </c>
    </row>
    <row r="11" customFormat="false" ht="12.75" hidden="false" customHeight="false" outlineLevel="0" collapsed="false">
      <c r="A11" s="0" t="s">
        <v>96</v>
      </c>
      <c r="B11" s="96" t="n">
        <v>880</v>
      </c>
      <c r="C11" s="0" t="s">
        <v>9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  <c r="C1" s="0" t="s">
        <v>100</v>
      </c>
      <c r="D1" s="0" t="s">
        <v>101</v>
      </c>
      <c r="E1" s="0" t="s">
        <v>102</v>
      </c>
      <c r="F1" s="0" t="s">
        <v>103</v>
      </c>
      <c r="G1" s="0" t="s">
        <v>104</v>
      </c>
      <c r="H1" s="0" t="s">
        <v>105</v>
      </c>
      <c r="I1" s="0" t="s">
        <v>106</v>
      </c>
      <c r="J1" s="0" t="s">
        <v>107</v>
      </c>
      <c r="K1" s="0" t="s">
        <v>108</v>
      </c>
      <c r="L1" s="0" t="s">
        <v>109</v>
      </c>
      <c r="M1" s="0" t="s">
        <v>110</v>
      </c>
      <c r="N1" s="0" t="s">
        <v>111</v>
      </c>
      <c r="O1" s="0" t="s">
        <v>112</v>
      </c>
      <c r="P1" s="0" t="s">
        <v>113</v>
      </c>
      <c r="Q1" s="0" t="s">
        <v>114</v>
      </c>
      <c r="R1" s="0" t="s">
        <v>115</v>
      </c>
      <c r="S1" s="0" t="s">
        <v>116</v>
      </c>
      <c r="T1" s="0" t="s">
        <v>117</v>
      </c>
      <c r="U1" s="0" t="s">
        <v>118</v>
      </c>
      <c r="V1" s="0" t="s">
        <v>119</v>
      </c>
      <c r="W1" s="0" t="s">
        <v>120</v>
      </c>
      <c r="X1" s="0" t="s">
        <v>121</v>
      </c>
      <c r="Y1" s="0" t="s">
        <v>122</v>
      </c>
      <c r="Z1" s="0" t="s">
        <v>123</v>
      </c>
    </row>
    <row r="2" customFormat="false" ht="12.75" hidden="false" customHeight="false" outlineLevel="0" collapsed="false">
      <c r="A2" s="0" t="n">
        <v>81000</v>
      </c>
      <c r="B2" s="0" t="s">
        <v>124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5</v>
      </c>
      <c r="I2" s="0" t="n">
        <v>4</v>
      </c>
      <c r="J2" s="0" t="n">
        <v>2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24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6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24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7</v>
      </c>
      <c r="I4" s="0" t="n">
        <v>3</v>
      </c>
      <c r="J4" s="0" t="n">
        <v>0</v>
      </c>
      <c r="K4" s="0" t="n">
        <v>1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24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8</v>
      </c>
      <c r="I5" s="0" t="n">
        <v>7</v>
      </c>
      <c r="J5" s="0" t="n">
        <v>2</v>
      </c>
      <c r="K5" s="0" t="n">
        <v>1</v>
      </c>
      <c r="L5" s="0" t="n">
        <v>4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2</v>
      </c>
      <c r="T5" s="0" t="n">
        <v>2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24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9</v>
      </c>
      <c r="I6" s="0" t="n">
        <v>14</v>
      </c>
      <c r="J6" s="0" t="n">
        <v>0</v>
      </c>
      <c r="K6" s="0" t="n">
        <v>3</v>
      </c>
      <c r="L6" s="0" t="n">
        <v>1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9</v>
      </c>
      <c r="T6" s="0" t="n">
        <v>0</v>
      </c>
      <c r="U6" s="0" t="n">
        <v>2</v>
      </c>
      <c r="V6" s="0" t="n">
        <v>3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24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30</v>
      </c>
      <c r="I7" s="0" t="n">
        <v>33</v>
      </c>
      <c r="J7" s="0" t="n">
        <v>5</v>
      </c>
      <c r="K7" s="0" t="n">
        <v>7</v>
      </c>
      <c r="L7" s="0" t="n">
        <v>21</v>
      </c>
      <c r="M7" s="0" t="n">
        <v>2</v>
      </c>
      <c r="N7" s="0" t="n">
        <v>0</v>
      </c>
      <c r="O7" s="0" t="n">
        <v>1</v>
      </c>
      <c r="P7" s="0" t="n">
        <v>4</v>
      </c>
      <c r="Q7" s="0" t="n">
        <v>5</v>
      </c>
      <c r="R7" s="0" t="n">
        <v>2</v>
      </c>
      <c r="S7" s="0" t="n">
        <v>10</v>
      </c>
      <c r="T7" s="0" t="n">
        <v>0</v>
      </c>
      <c r="U7" s="0" t="n">
        <v>4</v>
      </c>
      <c r="V7" s="0" t="n">
        <v>2</v>
      </c>
      <c r="W7" s="0" t="n">
        <v>1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24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31</v>
      </c>
      <c r="I8" s="0" t="n">
        <v>29</v>
      </c>
      <c r="J8" s="0" t="n">
        <v>8</v>
      </c>
      <c r="K8" s="0" t="n">
        <v>9</v>
      </c>
      <c r="L8" s="0" t="n">
        <v>12</v>
      </c>
      <c r="M8" s="0" t="n">
        <v>1</v>
      </c>
      <c r="N8" s="0" t="n">
        <v>0</v>
      </c>
      <c r="O8" s="0" t="n">
        <v>0</v>
      </c>
      <c r="P8" s="0" t="n">
        <v>3</v>
      </c>
      <c r="Q8" s="0" t="n">
        <v>1</v>
      </c>
      <c r="R8" s="0" t="n">
        <v>3</v>
      </c>
      <c r="S8" s="0" t="n">
        <v>9</v>
      </c>
      <c r="T8" s="0" t="n">
        <v>2</v>
      </c>
      <c r="U8" s="0" t="n">
        <v>1</v>
      </c>
      <c r="V8" s="0" t="n">
        <v>6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24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32</v>
      </c>
      <c r="I9" s="0" t="n">
        <v>79</v>
      </c>
      <c r="J9" s="0" t="n">
        <v>17</v>
      </c>
      <c r="K9" s="0" t="n">
        <v>24</v>
      </c>
      <c r="L9" s="0" t="n">
        <v>38</v>
      </c>
      <c r="M9" s="0" t="n">
        <v>4</v>
      </c>
      <c r="N9" s="0" t="n">
        <v>1</v>
      </c>
      <c r="O9" s="0" t="n">
        <v>1</v>
      </c>
      <c r="P9" s="0" t="n">
        <v>6</v>
      </c>
      <c r="Q9" s="0" t="n">
        <v>4</v>
      </c>
      <c r="R9" s="0" t="n">
        <v>6</v>
      </c>
      <c r="S9" s="0" t="n">
        <v>22</v>
      </c>
      <c r="T9" s="0" t="n">
        <v>6</v>
      </c>
      <c r="U9" s="0" t="n">
        <v>8</v>
      </c>
      <c r="V9" s="0" t="n">
        <v>16</v>
      </c>
      <c r="W9" s="0" t="n">
        <v>0</v>
      </c>
      <c r="X9" s="0" t="n">
        <v>0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24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33</v>
      </c>
      <c r="I10" s="0" t="n">
        <v>161</v>
      </c>
      <c r="J10" s="0" t="n">
        <v>32</v>
      </c>
      <c r="K10" s="0" t="n">
        <v>49</v>
      </c>
      <c r="L10" s="0" t="n">
        <v>80</v>
      </c>
      <c r="M10" s="0" t="n">
        <v>19</v>
      </c>
      <c r="N10" s="0" t="n">
        <v>1</v>
      </c>
      <c r="O10" s="0" t="n">
        <v>5</v>
      </c>
      <c r="P10" s="0" t="n">
        <v>14</v>
      </c>
      <c r="Q10" s="0" t="n">
        <v>11</v>
      </c>
      <c r="R10" s="0" t="n">
        <v>20</v>
      </c>
      <c r="S10" s="0" t="n">
        <v>35</v>
      </c>
      <c r="T10" s="0" t="n">
        <v>6</v>
      </c>
      <c r="U10" s="0" t="n">
        <v>15</v>
      </c>
      <c r="V10" s="0" t="n">
        <v>29</v>
      </c>
      <c r="W10" s="0" t="n">
        <v>0</v>
      </c>
      <c r="X10" s="0" t="n">
        <v>0</v>
      </c>
      <c r="Y10" s="0" t="n">
        <v>5</v>
      </c>
      <c r="Z10" s="0" t="n">
        <v>1</v>
      </c>
    </row>
    <row r="11" customFormat="false" ht="12.75" hidden="false" customHeight="false" outlineLevel="0" collapsed="false">
      <c r="A11" s="0" t="n">
        <v>81009</v>
      </c>
      <c r="B11" s="0" t="s">
        <v>124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34</v>
      </c>
      <c r="I11" s="0" t="n">
        <v>315</v>
      </c>
      <c r="J11" s="0" t="n">
        <v>69</v>
      </c>
      <c r="K11" s="0" t="n">
        <v>72</v>
      </c>
      <c r="L11" s="0" t="n">
        <v>174</v>
      </c>
      <c r="M11" s="0" t="n">
        <v>29</v>
      </c>
      <c r="N11" s="0" t="n">
        <v>1</v>
      </c>
      <c r="O11" s="0" t="n">
        <v>7</v>
      </c>
      <c r="P11" s="0" t="n">
        <v>15</v>
      </c>
      <c r="Q11" s="0" t="n">
        <v>18</v>
      </c>
      <c r="R11" s="0" t="n">
        <v>24</v>
      </c>
      <c r="S11" s="0" t="n">
        <v>96</v>
      </c>
      <c r="T11" s="0" t="n">
        <v>19</v>
      </c>
      <c r="U11" s="0" t="n">
        <v>31</v>
      </c>
      <c r="V11" s="0" t="n">
        <v>49</v>
      </c>
      <c r="W11" s="0" t="n">
        <v>1</v>
      </c>
      <c r="X11" s="0" t="n">
        <v>0</v>
      </c>
      <c r="Y11" s="0" t="n">
        <v>23</v>
      </c>
      <c r="Z11" s="0" t="n">
        <v>2</v>
      </c>
    </row>
    <row r="12" customFormat="false" ht="12.75" hidden="false" customHeight="false" outlineLevel="0" collapsed="false">
      <c r="A12" s="0" t="n">
        <v>81010</v>
      </c>
      <c r="B12" s="0" t="s">
        <v>124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5</v>
      </c>
      <c r="I12" s="0" t="n">
        <v>542</v>
      </c>
      <c r="J12" s="0" t="n">
        <v>138</v>
      </c>
      <c r="K12" s="0" t="n">
        <v>143</v>
      </c>
      <c r="L12" s="0" t="n">
        <v>261</v>
      </c>
      <c r="M12" s="0" t="n">
        <v>42</v>
      </c>
      <c r="N12" s="0" t="n">
        <v>8</v>
      </c>
      <c r="O12" s="0" t="n">
        <v>9</v>
      </c>
      <c r="P12" s="0" t="n">
        <v>31</v>
      </c>
      <c r="Q12" s="0" t="n">
        <v>14</v>
      </c>
      <c r="R12" s="0" t="n">
        <v>54</v>
      </c>
      <c r="S12" s="0" t="n">
        <v>160</v>
      </c>
      <c r="T12" s="0" t="n">
        <v>40</v>
      </c>
      <c r="U12" s="0" t="n">
        <v>45</v>
      </c>
      <c r="V12" s="0" t="n">
        <v>95</v>
      </c>
      <c r="W12" s="0" t="n">
        <v>0</v>
      </c>
      <c r="X12" s="0" t="n">
        <v>2</v>
      </c>
      <c r="Y12" s="0" t="n">
        <v>39</v>
      </c>
      <c r="Z12" s="0" t="n">
        <v>3</v>
      </c>
    </row>
    <row r="13" customFormat="false" ht="12.75" hidden="false" customHeight="false" outlineLevel="0" collapsed="false">
      <c r="A13" s="0" t="n">
        <v>81011</v>
      </c>
      <c r="B13" s="0" t="s">
        <v>124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6</v>
      </c>
      <c r="I13" s="0" t="n">
        <v>791</v>
      </c>
      <c r="J13" s="0" t="n">
        <v>173</v>
      </c>
      <c r="K13" s="0" t="n">
        <v>212</v>
      </c>
      <c r="L13" s="0" t="n">
        <v>406</v>
      </c>
      <c r="M13" s="0" t="n">
        <v>61</v>
      </c>
      <c r="N13" s="0" t="n">
        <v>10</v>
      </c>
      <c r="O13" s="0" t="n">
        <v>21</v>
      </c>
      <c r="P13" s="0" t="n">
        <v>51</v>
      </c>
      <c r="Q13" s="0" t="n">
        <v>31</v>
      </c>
      <c r="R13" s="0" t="n">
        <v>70</v>
      </c>
      <c r="S13" s="0" t="n">
        <v>237</v>
      </c>
      <c r="T13" s="0" t="n">
        <v>47</v>
      </c>
      <c r="U13" s="0" t="n">
        <v>77</v>
      </c>
      <c r="V13" s="0" t="n">
        <v>130</v>
      </c>
      <c r="W13" s="0" t="n">
        <v>4</v>
      </c>
      <c r="X13" s="0" t="n">
        <v>3</v>
      </c>
      <c r="Y13" s="0" t="n">
        <v>44</v>
      </c>
      <c r="Z13" s="0" t="n">
        <v>5</v>
      </c>
    </row>
    <row r="14" customFormat="false" ht="12.75" hidden="false" customHeight="false" outlineLevel="0" collapsed="false">
      <c r="A14" s="0" t="n">
        <v>81012</v>
      </c>
      <c r="B14" s="0" t="s">
        <v>124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7</v>
      </c>
      <c r="I14" s="0" t="n">
        <v>1020</v>
      </c>
      <c r="J14" s="0" t="n">
        <v>234</v>
      </c>
      <c r="K14" s="0" t="n">
        <v>278</v>
      </c>
      <c r="L14" s="0" t="n">
        <v>508</v>
      </c>
      <c r="M14" s="0" t="n">
        <v>66</v>
      </c>
      <c r="N14" s="0" t="n">
        <v>12</v>
      </c>
      <c r="O14" s="0" t="n">
        <v>24</v>
      </c>
      <c r="P14" s="0" t="n">
        <v>73</v>
      </c>
      <c r="Q14" s="0" t="n">
        <v>47</v>
      </c>
      <c r="R14" s="0" t="n">
        <v>78</v>
      </c>
      <c r="S14" s="0" t="n">
        <v>304</v>
      </c>
      <c r="T14" s="0" t="n">
        <v>63</v>
      </c>
      <c r="U14" s="0" t="n">
        <v>91</v>
      </c>
      <c r="V14" s="0" t="n">
        <v>169</v>
      </c>
      <c r="W14" s="0" t="n">
        <v>8</v>
      </c>
      <c r="X14" s="0" t="n">
        <v>4</v>
      </c>
      <c r="Y14" s="0" t="n">
        <v>70</v>
      </c>
      <c r="Z14" s="0" t="n">
        <v>11</v>
      </c>
    </row>
    <row r="15" customFormat="false" ht="12.75" hidden="false" customHeight="false" outlineLevel="0" collapsed="false">
      <c r="A15" s="0" t="n">
        <v>81013</v>
      </c>
      <c r="B15" s="0" t="s">
        <v>124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8</v>
      </c>
      <c r="I15" s="0" t="n">
        <v>891</v>
      </c>
      <c r="J15" s="0" t="n">
        <v>191</v>
      </c>
      <c r="K15" s="0" t="n">
        <v>229</v>
      </c>
      <c r="L15" s="0" t="n">
        <v>471</v>
      </c>
      <c r="M15" s="0" t="n">
        <v>59</v>
      </c>
      <c r="N15" s="0" t="n">
        <v>12</v>
      </c>
      <c r="O15" s="0" t="n">
        <v>20</v>
      </c>
      <c r="P15" s="0" t="n">
        <v>67</v>
      </c>
      <c r="Q15" s="0" t="n">
        <v>54</v>
      </c>
      <c r="R15" s="0" t="n">
        <v>61</v>
      </c>
      <c r="S15" s="0" t="n">
        <v>253</v>
      </c>
      <c r="T15" s="0" t="n">
        <v>61</v>
      </c>
      <c r="U15" s="0" t="n">
        <v>105</v>
      </c>
      <c r="V15" s="0" t="n">
        <v>130</v>
      </c>
      <c r="W15" s="0" t="n">
        <v>2</v>
      </c>
      <c r="X15" s="0" t="n">
        <v>3</v>
      </c>
      <c r="Y15" s="0" t="n">
        <v>59</v>
      </c>
      <c r="Z15" s="0" t="n">
        <v>5</v>
      </c>
    </row>
    <row r="16" customFormat="false" ht="12.75" hidden="false" customHeight="false" outlineLevel="0" collapsed="false">
      <c r="A16" s="0" t="n">
        <v>81014</v>
      </c>
      <c r="B16" s="0" t="s">
        <v>124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9</v>
      </c>
      <c r="I16" s="0" t="n">
        <v>813</v>
      </c>
      <c r="J16" s="0" t="n">
        <v>170</v>
      </c>
      <c r="K16" s="0" t="n">
        <v>222</v>
      </c>
      <c r="L16" s="0" t="n">
        <v>421</v>
      </c>
      <c r="M16" s="0" t="n">
        <v>73</v>
      </c>
      <c r="N16" s="0" t="n">
        <v>17</v>
      </c>
      <c r="O16" s="0" t="n">
        <v>19</v>
      </c>
      <c r="P16" s="0" t="n">
        <v>52</v>
      </c>
      <c r="Q16" s="0" t="n">
        <v>50</v>
      </c>
      <c r="R16" s="0" t="n">
        <v>56</v>
      </c>
      <c r="S16" s="0" t="n">
        <v>222</v>
      </c>
      <c r="T16" s="0" t="n">
        <v>43</v>
      </c>
      <c r="U16" s="0" t="n">
        <v>76</v>
      </c>
      <c r="V16" s="0" t="n">
        <v>134</v>
      </c>
      <c r="W16" s="0" t="n">
        <v>4</v>
      </c>
      <c r="X16" s="0" t="n">
        <v>1</v>
      </c>
      <c r="Y16" s="0" t="n">
        <v>54</v>
      </c>
      <c r="Z16" s="0" t="n">
        <v>12</v>
      </c>
    </row>
    <row r="17" customFormat="false" ht="12.75" hidden="false" customHeight="false" outlineLevel="0" collapsed="false">
      <c r="A17" s="0" t="n">
        <v>81015</v>
      </c>
      <c r="B17" s="0" t="s">
        <v>124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40</v>
      </c>
      <c r="I17" s="0" t="n">
        <v>578</v>
      </c>
      <c r="J17" s="0" t="n">
        <v>149</v>
      </c>
      <c r="K17" s="0" t="n">
        <v>145</v>
      </c>
      <c r="L17" s="0" t="n">
        <v>284</v>
      </c>
      <c r="M17" s="0" t="n">
        <v>42</v>
      </c>
      <c r="N17" s="0" t="n">
        <v>12</v>
      </c>
      <c r="O17" s="0" t="n">
        <v>20</v>
      </c>
      <c r="P17" s="0" t="n">
        <v>33</v>
      </c>
      <c r="Q17" s="0" t="n">
        <v>22</v>
      </c>
      <c r="R17" s="0" t="n">
        <v>58</v>
      </c>
      <c r="S17" s="0" t="n">
        <v>161</v>
      </c>
      <c r="T17" s="0" t="n">
        <v>25</v>
      </c>
      <c r="U17" s="0" t="n">
        <v>59</v>
      </c>
      <c r="V17" s="0" t="n">
        <v>80</v>
      </c>
      <c r="W17" s="0" t="n">
        <v>2</v>
      </c>
      <c r="X17" s="0" t="n">
        <v>3</v>
      </c>
      <c r="Y17" s="0" t="n">
        <v>55</v>
      </c>
      <c r="Z17" s="0" t="n">
        <v>6</v>
      </c>
    </row>
    <row r="18" customFormat="false" ht="12.75" hidden="false" customHeight="false" outlineLevel="0" collapsed="false">
      <c r="A18" s="0" t="n">
        <v>81016</v>
      </c>
      <c r="B18" s="0" t="s">
        <v>124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41</v>
      </c>
      <c r="I18" s="0" t="n">
        <v>348</v>
      </c>
      <c r="J18" s="0" t="n">
        <v>91</v>
      </c>
      <c r="K18" s="0" t="n">
        <v>107</v>
      </c>
      <c r="L18" s="0" t="n">
        <v>150</v>
      </c>
      <c r="M18" s="0" t="n">
        <v>27</v>
      </c>
      <c r="N18" s="0" t="n">
        <v>9</v>
      </c>
      <c r="O18" s="0" t="n">
        <v>15</v>
      </c>
      <c r="P18" s="0" t="n">
        <v>24</v>
      </c>
      <c r="Q18" s="0" t="n">
        <v>11</v>
      </c>
      <c r="R18" s="0" t="n">
        <v>34</v>
      </c>
      <c r="S18" s="0" t="n">
        <v>82</v>
      </c>
      <c r="T18" s="0" t="n">
        <v>23</v>
      </c>
      <c r="U18" s="0" t="n">
        <v>30</v>
      </c>
      <c r="V18" s="0" t="n">
        <v>59</v>
      </c>
      <c r="W18" s="0" t="n">
        <v>0</v>
      </c>
      <c r="X18" s="0" t="n">
        <v>0</v>
      </c>
      <c r="Y18" s="0" t="n">
        <v>32</v>
      </c>
      <c r="Z18" s="0" t="n">
        <v>2</v>
      </c>
    </row>
    <row r="19" customFormat="false" ht="12.75" hidden="false" customHeight="false" outlineLevel="0" collapsed="false">
      <c r="A19" s="0" t="n">
        <v>81017</v>
      </c>
      <c r="B19" s="0" t="s">
        <v>124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42</v>
      </c>
      <c r="I19" s="0" t="n">
        <v>181</v>
      </c>
      <c r="J19" s="0" t="n">
        <v>52</v>
      </c>
      <c r="K19" s="0" t="n">
        <v>60</v>
      </c>
      <c r="L19" s="0" t="n">
        <v>69</v>
      </c>
      <c r="M19" s="0" t="n">
        <v>14</v>
      </c>
      <c r="N19" s="0" t="n">
        <v>5</v>
      </c>
      <c r="O19" s="0" t="n">
        <v>7</v>
      </c>
      <c r="P19" s="0" t="n">
        <v>11</v>
      </c>
      <c r="Q19" s="0" t="n">
        <v>10</v>
      </c>
      <c r="R19" s="0" t="n">
        <v>14</v>
      </c>
      <c r="S19" s="0" t="n">
        <v>35</v>
      </c>
      <c r="T19" s="0" t="n">
        <v>16</v>
      </c>
      <c r="U19" s="0" t="n">
        <v>10</v>
      </c>
      <c r="V19" s="0" t="n">
        <v>37</v>
      </c>
      <c r="W19" s="0" t="n">
        <v>1</v>
      </c>
      <c r="X19" s="0" t="n">
        <v>2</v>
      </c>
      <c r="Y19" s="0" t="n">
        <v>18</v>
      </c>
      <c r="Z19" s="0" t="n">
        <v>1</v>
      </c>
    </row>
    <row r="20" customFormat="false" ht="12.75" hidden="false" customHeight="false" outlineLevel="0" collapsed="false">
      <c r="A20" s="0" t="n">
        <v>81018</v>
      </c>
      <c r="B20" s="0" t="s">
        <v>124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43</v>
      </c>
      <c r="I20" s="0" t="n">
        <v>89</v>
      </c>
      <c r="J20" s="0" t="n">
        <v>18</v>
      </c>
      <c r="K20" s="0" t="n">
        <v>33</v>
      </c>
      <c r="L20" s="0" t="n">
        <v>38</v>
      </c>
      <c r="M20" s="0" t="n">
        <v>5</v>
      </c>
      <c r="N20" s="0" t="n">
        <v>2</v>
      </c>
      <c r="O20" s="0" t="n">
        <v>3</v>
      </c>
      <c r="P20" s="0" t="n">
        <v>11</v>
      </c>
      <c r="Q20" s="0" t="n">
        <v>5</v>
      </c>
      <c r="R20" s="0" t="n">
        <v>5</v>
      </c>
      <c r="S20" s="0" t="n">
        <v>16</v>
      </c>
      <c r="T20" s="0" t="n">
        <v>4</v>
      </c>
      <c r="U20" s="0" t="n">
        <v>12</v>
      </c>
      <c r="V20" s="0" t="n">
        <v>17</v>
      </c>
      <c r="W20" s="0" t="n">
        <v>0</v>
      </c>
      <c r="X20" s="0" t="n">
        <v>0</v>
      </c>
      <c r="Y20" s="0" t="n">
        <v>8</v>
      </c>
      <c r="Z20" s="0" t="n">
        <v>1</v>
      </c>
    </row>
    <row r="21" customFormat="false" ht="12.75" hidden="false" customHeight="false" outlineLevel="0" collapsed="false">
      <c r="A21" s="0" t="n">
        <v>81019</v>
      </c>
      <c r="B21" s="0" t="s">
        <v>124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44</v>
      </c>
      <c r="I21" s="0" t="n">
        <v>5899</v>
      </c>
      <c r="J21" s="0" t="n">
        <v>1352</v>
      </c>
      <c r="K21" s="0" t="n">
        <v>1596</v>
      </c>
      <c r="L21" s="0" t="n">
        <v>2951</v>
      </c>
      <c r="M21" s="0" t="n">
        <v>446</v>
      </c>
      <c r="N21" s="0" t="n">
        <v>91</v>
      </c>
      <c r="O21" s="0" t="n">
        <v>152</v>
      </c>
      <c r="P21" s="0" t="n">
        <v>396</v>
      </c>
      <c r="Q21" s="0" t="n">
        <v>284</v>
      </c>
      <c r="R21" s="0" t="n">
        <v>486</v>
      </c>
      <c r="S21" s="0" t="n">
        <v>1653</v>
      </c>
      <c r="T21" s="0" t="n">
        <v>358</v>
      </c>
      <c r="U21" s="0" t="n">
        <v>568</v>
      </c>
      <c r="V21" s="0" t="n">
        <v>957</v>
      </c>
      <c r="W21" s="0" t="n">
        <v>23</v>
      </c>
      <c r="X21" s="0" t="n">
        <v>18</v>
      </c>
      <c r="Y21" s="0" t="n">
        <v>418</v>
      </c>
      <c r="Z21" s="0" t="n">
        <v>49</v>
      </c>
    </row>
    <row r="22" customFormat="false" ht="12.75" hidden="false" customHeight="false" outlineLevel="0" collapsed="false">
      <c r="A22" s="0" t="n">
        <v>81020</v>
      </c>
      <c r="B22" s="0" t="s">
        <v>124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5</v>
      </c>
      <c r="I22" s="0" t="n">
        <v>0.275869679163563</v>
      </c>
      <c r="J22" s="0" t="n">
        <v>0.552347338100091</v>
      </c>
      <c r="K22" s="0" t="n">
        <v>0.245816812395067</v>
      </c>
      <c r="L22" s="0" t="n">
        <v>0.146829510382315</v>
      </c>
      <c r="M22" s="0" t="n">
        <v>1.020054266887</v>
      </c>
      <c r="N22" s="0" t="n">
        <v>3.44887049491292</v>
      </c>
      <c r="O22" s="0" t="n">
        <v>0</v>
      </c>
      <c r="P22" s="0" t="n">
        <v>0</v>
      </c>
      <c r="Q22" s="0" t="n">
        <v>0</v>
      </c>
      <c r="R22" s="0" t="n">
        <v>0.642842908478455</v>
      </c>
      <c r="S22" s="0" t="n">
        <v>0</v>
      </c>
      <c r="T22" s="0" t="n">
        <v>1.21660421431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24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6</v>
      </c>
      <c r="I23" s="0" t="n">
        <v>0.0736464337819138</v>
      </c>
      <c r="J23" s="0" t="n">
        <v>0.28854949056587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978368277386974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24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7</v>
      </c>
      <c r="I24" s="0" t="n">
        <v>0.203874706760213</v>
      </c>
      <c r="J24" s="0" t="n">
        <v>0</v>
      </c>
      <c r="K24" s="0" t="n">
        <v>0.254633696695619</v>
      </c>
      <c r="L24" s="0" t="n">
        <v>0.287001281460722</v>
      </c>
      <c r="M24" s="0" t="n">
        <v>0</v>
      </c>
      <c r="N24" s="0" t="n">
        <v>0</v>
      </c>
      <c r="O24" s="0" t="n">
        <v>0</v>
      </c>
      <c r="P24" s="0" t="n">
        <v>0.979489490077771</v>
      </c>
      <c r="Q24" s="0" t="n">
        <v>1.1441909425845</v>
      </c>
      <c r="R24" s="0" t="n">
        <v>0</v>
      </c>
      <c r="S24" s="0" t="n">
        <v>0</v>
      </c>
      <c r="T24" s="0" t="n">
        <v>0</v>
      </c>
      <c r="U24" s="0" t="n">
        <v>0.584334005317439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24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8</v>
      </c>
      <c r="I25" s="0" t="n">
        <v>0.426851131399413</v>
      </c>
      <c r="J25" s="0" t="n">
        <v>0.475127096498313</v>
      </c>
      <c r="K25" s="0" t="n">
        <v>0.226959626152104</v>
      </c>
      <c r="L25" s="0" t="n">
        <v>0.513895080610867</v>
      </c>
      <c r="M25" s="0" t="n">
        <v>0.870019140421089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513416866257473</v>
      </c>
      <c r="T25" s="0" t="n">
        <v>2.16708202405461</v>
      </c>
      <c r="U25" s="0" t="n">
        <v>0.556541871427697</v>
      </c>
      <c r="V25" s="0" t="n">
        <v>0.395255354721918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24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9</v>
      </c>
      <c r="I26" s="0" t="n">
        <v>0.784138008289459</v>
      </c>
      <c r="J26" s="0" t="n">
        <v>0</v>
      </c>
      <c r="K26" s="0" t="n">
        <v>0.586744273375892</v>
      </c>
      <c r="L26" s="0" t="n">
        <v>1.31731636310508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1.95416399778528</v>
      </c>
      <c r="T26" s="0" t="n">
        <v>0</v>
      </c>
      <c r="U26" s="0" t="n">
        <v>1.15395489190328</v>
      </c>
      <c r="V26" s="0" t="n">
        <v>0.91432751211484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24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50</v>
      </c>
      <c r="I27" s="0" t="n">
        <v>1.92662928616633</v>
      </c>
      <c r="J27" s="0" t="n">
        <v>1.18038390806226</v>
      </c>
      <c r="K27" s="0" t="n">
        <v>1.43130258759061</v>
      </c>
      <c r="L27" s="0" t="n">
        <v>2.62440950786073</v>
      </c>
      <c r="M27" s="0" t="n">
        <v>2.02658884565499</v>
      </c>
      <c r="N27" s="0" t="n">
        <v>0</v>
      </c>
      <c r="O27" s="0" t="n">
        <v>2.79470124643676</v>
      </c>
      <c r="P27" s="0" t="n">
        <v>3.84024577572965</v>
      </c>
      <c r="Q27" s="0" t="n">
        <v>5.85336158555859</v>
      </c>
      <c r="R27" s="0" t="n">
        <v>1.02488418808675</v>
      </c>
      <c r="S27" s="0" t="n">
        <v>2.27309923442018</v>
      </c>
      <c r="T27" s="0" t="n">
        <v>0</v>
      </c>
      <c r="U27" s="0" t="n">
        <v>2.27088218095525</v>
      </c>
      <c r="V27" s="0" t="n">
        <v>0.617323962355585</v>
      </c>
      <c r="W27" s="0" t="n">
        <v>18.9861401177141</v>
      </c>
      <c r="X27" s="0" t="n">
        <v>0</v>
      </c>
      <c r="Y27" s="0" t="n">
        <v>1.5803280761086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24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51</v>
      </c>
      <c r="I28" s="0" t="n">
        <v>1.82590327120015</v>
      </c>
      <c r="J28" s="0" t="n">
        <v>2.04584744115631</v>
      </c>
      <c r="K28" s="0" t="n">
        <v>1.97921820880752</v>
      </c>
      <c r="L28" s="0" t="n">
        <v>1.616174676159</v>
      </c>
      <c r="M28" s="0" t="n">
        <v>1.04389581919724</v>
      </c>
      <c r="N28" s="0" t="n">
        <v>0</v>
      </c>
      <c r="O28" s="0" t="n">
        <v>0</v>
      </c>
      <c r="P28" s="0" t="n">
        <v>2.93576545191216</v>
      </c>
      <c r="Q28" s="0" t="n">
        <v>1.15574869400398</v>
      </c>
      <c r="R28" s="0" t="n">
        <v>1.66319244245354</v>
      </c>
      <c r="S28" s="0" t="n">
        <v>2.31580355810351</v>
      </c>
      <c r="T28" s="0" t="n">
        <v>2.44741125074952</v>
      </c>
      <c r="U28" s="0" t="n">
        <v>0.582951014626241</v>
      </c>
      <c r="V28" s="0" t="n">
        <v>2.04976137361342</v>
      </c>
      <c r="W28" s="0" t="n">
        <v>0</v>
      </c>
      <c r="X28" s="0" t="n">
        <v>0</v>
      </c>
      <c r="Y28" s="0" t="n">
        <v>2.72675216549568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24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52</v>
      </c>
      <c r="I29" s="0" t="n">
        <v>4.5601793593583</v>
      </c>
      <c r="J29" s="0" t="n">
        <v>3.94801623795855</v>
      </c>
      <c r="K29" s="0" t="n">
        <v>4.88765520850941</v>
      </c>
      <c r="L29" s="0" t="n">
        <v>4.68696616380453</v>
      </c>
      <c r="M29" s="0" t="n">
        <v>3.45300886560026</v>
      </c>
      <c r="N29" s="0" t="n">
        <v>2.88950531668978</v>
      </c>
      <c r="O29" s="0" t="n">
        <v>2.36055048037202</v>
      </c>
      <c r="P29" s="0" t="n">
        <v>5.09454628819848</v>
      </c>
      <c r="Q29" s="0" t="n">
        <v>3.92149173545617</v>
      </c>
      <c r="R29" s="0" t="n">
        <v>3.11296966929886</v>
      </c>
      <c r="S29" s="0" t="n">
        <v>5.53132110576137</v>
      </c>
      <c r="T29" s="0" t="n">
        <v>6.28607947699819</v>
      </c>
      <c r="U29" s="0" t="n">
        <v>4.09875961287215</v>
      </c>
      <c r="V29" s="0" t="n">
        <v>5.40013297827459</v>
      </c>
      <c r="W29" s="0" t="n">
        <v>0</v>
      </c>
      <c r="X29" s="0" t="n">
        <v>0</v>
      </c>
      <c r="Y29" s="0" t="n">
        <v>4.16763911579369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24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53</v>
      </c>
      <c r="I30" s="0" t="n">
        <v>8.10016839294169</v>
      </c>
      <c r="J30" s="0" t="n">
        <v>6.4145867703157</v>
      </c>
      <c r="K30" s="0" t="n">
        <v>8.94990246432825</v>
      </c>
      <c r="L30" s="0" t="n">
        <v>8.49926375127755</v>
      </c>
      <c r="M30" s="0" t="n">
        <v>13.5681334533042</v>
      </c>
      <c r="N30" s="0" t="n">
        <v>2.27510579241935</v>
      </c>
      <c r="O30" s="0" t="n">
        <v>9.23020121838656</v>
      </c>
      <c r="P30" s="0" t="n">
        <v>10.1736792384274</v>
      </c>
      <c r="Q30" s="0" t="n">
        <v>9.28661882650908</v>
      </c>
      <c r="R30" s="0" t="n">
        <v>9.45881395931764</v>
      </c>
      <c r="S30" s="0" t="n">
        <v>7.67718953445523</v>
      </c>
      <c r="T30" s="0" t="n">
        <v>5.1000459004131</v>
      </c>
      <c r="U30" s="0" t="n">
        <v>6.61148282336763</v>
      </c>
      <c r="V30" s="0" t="n">
        <v>9.30208687507618</v>
      </c>
      <c r="W30" s="0" t="n">
        <v>0</v>
      </c>
      <c r="X30" s="0" t="n">
        <v>0</v>
      </c>
      <c r="Y30" s="0" t="n">
        <v>3.49137630053767</v>
      </c>
      <c r="Z30" s="0" t="n">
        <v>9.89217528934613</v>
      </c>
    </row>
    <row r="31" customFormat="false" ht="12.75" hidden="false" customHeight="false" outlineLevel="0" collapsed="false">
      <c r="A31" s="0" t="n">
        <v>81029</v>
      </c>
      <c r="B31" s="0" t="s">
        <v>124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54</v>
      </c>
      <c r="I31" s="0" t="n">
        <v>15.5455756798105</v>
      </c>
      <c r="J31" s="0" t="n">
        <v>13.2777336255718</v>
      </c>
      <c r="K31" s="0" t="n">
        <v>13.0775699695402</v>
      </c>
      <c r="L31" s="0" t="n">
        <v>18.199466148993</v>
      </c>
      <c r="M31" s="0" t="n">
        <v>20.0158746592125</v>
      </c>
      <c r="N31" s="0" t="n">
        <v>2.19082046226312</v>
      </c>
      <c r="O31" s="0" t="n">
        <v>11.7835199057318</v>
      </c>
      <c r="P31" s="0" t="n">
        <v>10.8330625067707</v>
      </c>
      <c r="Q31" s="0" t="n">
        <v>15.4466660945679</v>
      </c>
      <c r="R31" s="0" t="n">
        <v>11.2263894995837</v>
      </c>
      <c r="S31" s="0" t="n">
        <v>20.522774935706</v>
      </c>
      <c r="T31" s="0" t="n">
        <v>15.1324487487854</v>
      </c>
      <c r="U31" s="0" t="n">
        <v>13.6633698277534</v>
      </c>
      <c r="V31" s="0" t="n">
        <v>15.9585208730939</v>
      </c>
      <c r="W31" s="0" t="n">
        <v>11.79106237472</v>
      </c>
      <c r="X31" s="0" t="n">
        <v>0</v>
      </c>
      <c r="Y31" s="0" t="n">
        <v>15.0828573489583</v>
      </c>
      <c r="Z31" s="0" t="n">
        <v>19.2566917003659</v>
      </c>
    </row>
    <row r="32" customFormat="false" ht="12.75" hidden="false" customHeight="false" outlineLevel="0" collapsed="false">
      <c r="A32" s="0" t="n">
        <v>81030</v>
      </c>
      <c r="B32" s="0" t="s">
        <v>124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5</v>
      </c>
      <c r="I32" s="0" t="n">
        <v>29.3772510589632</v>
      </c>
      <c r="J32" s="0" t="n">
        <v>28.6034668230876</v>
      </c>
      <c r="K32" s="0" t="n">
        <v>28.6596119929453</v>
      </c>
      <c r="L32" s="0" t="n">
        <v>30.2242150389209</v>
      </c>
      <c r="M32" s="0" t="n">
        <v>31.1623558741041</v>
      </c>
      <c r="N32" s="0" t="n">
        <v>18.770970693822</v>
      </c>
      <c r="O32" s="0" t="n">
        <v>16.2343518885963</v>
      </c>
      <c r="P32" s="0" t="n">
        <v>24.2196960818782</v>
      </c>
      <c r="Q32" s="0" t="n">
        <v>13.6379133992499</v>
      </c>
      <c r="R32" s="0" t="n">
        <v>27.3833671399594</v>
      </c>
      <c r="S32" s="0" t="n">
        <v>37.9657928206686</v>
      </c>
      <c r="T32" s="0" t="n">
        <v>33.6320984747843</v>
      </c>
      <c r="U32" s="0" t="n">
        <v>21.9854309877321</v>
      </c>
      <c r="V32" s="0" t="n">
        <v>34.8102657305759</v>
      </c>
      <c r="W32" s="0" t="n">
        <v>0</v>
      </c>
      <c r="X32" s="0" t="n">
        <v>24.7005063603804</v>
      </c>
      <c r="Y32" s="0" t="n">
        <v>27.7694706711667</v>
      </c>
      <c r="Z32" s="0" t="n">
        <v>30.087253033798</v>
      </c>
    </row>
    <row r="33" customFormat="false" ht="12.75" hidden="false" customHeight="false" outlineLevel="0" collapsed="false">
      <c r="A33" s="0" t="n">
        <v>81031</v>
      </c>
      <c r="B33" s="0" t="s">
        <v>124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6</v>
      </c>
      <c r="I33" s="0" t="n">
        <v>47.8755598595812</v>
      </c>
      <c r="J33" s="0" t="n">
        <v>38.4143958503571</v>
      </c>
      <c r="K33" s="0" t="n">
        <v>47.3685856902184</v>
      </c>
      <c r="L33" s="0" t="n">
        <v>53.8251663144609</v>
      </c>
      <c r="M33" s="0" t="n">
        <v>48.4966052376334</v>
      </c>
      <c r="N33" s="0" t="n">
        <v>24.965672200724</v>
      </c>
      <c r="O33" s="0" t="n">
        <v>38.8867285150825</v>
      </c>
      <c r="P33" s="0" t="n">
        <v>43.9863728491957</v>
      </c>
      <c r="Q33" s="0" t="n">
        <v>33.5915912661863</v>
      </c>
      <c r="R33" s="0" t="n">
        <v>38.8315045543808</v>
      </c>
      <c r="S33" s="0" t="n">
        <v>66.501861771531</v>
      </c>
      <c r="T33" s="0" t="n">
        <v>40.979318522652</v>
      </c>
      <c r="U33" s="0" t="n">
        <v>42.8144078822993</v>
      </c>
      <c r="V33" s="0" t="n">
        <v>54.7250906121212</v>
      </c>
      <c r="W33" s="0" t="n">
        <v>52.158038857739</v>
      </c>
      <c r="X33" s="0" t="n">
        <v>38.3582662063675</v>
      </c>
      <c r="Y33" s="0" t="n">
        <v>33.8521430714665</v>
      </c>
      <c r="Z33" s="0" t="n">
        <v>50.3676840938854</v>
      </c>
    </row>
    <row r="34" customFormat="false" ht="12.75" hidden="false" customHeight="false" outlineLevel="0" collapsed="false">
      <c r="A34" s="0" t="n">
        <v>81032</v>
      </c>
      <c r="B34" s="0" t="s">
        <v>124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7</v>
      </c>
      <c r="I34" s="0" t="n">
        <v>62.6267885474023</v>
      </c>
      <c r="J34" s="0" t="n">
        <v>51.8111770436631</v>
      </c>
      <c r="K34" s="0" t="n">
        <v>61.6017337121028</v>
      </c>
      <c r="L34" s="0" t="n">
        <v>69.9946263967924</v>
      </c>
      <c r="M34" s="0" t="n">
        <v>50.9208181278113</v>
      </c>
      <c r="N34" s="0" t="n">
        <v>27.9154162886454</v>
      </c>
      <c r="O34" s="0" t="n">
        <v>41.9148081524302</v>
      </c>
      <c r="P34" s="0" t="n">
        <v>60.2588654824011</v>
      </c>
      <c r="Q34" s="0" t="n">
        <v>50.2722187162401</v>
      </c>
      <c r="R34" s="0" t="n">
        <v>44.7622436213803</v>
      </c>
      <c r="S34" s="0" t="n">
        <v>91.6026854050406</v>
      </c>
      <c r="T34" s="0" t="n">
        <v>53.8107399403811</v>
      </c>
      <c r="U34" s="0" t="n">
        <v>53.2793124041265</v>
      </c>
      <c r="V34" s="0" t="n">
        <v>73.5115008525594</v>
      </c>
      <c r="W34" s="0" t="n">
        <v>104.275286757039</v>
      </c>
      <c r="X34" s="0" t="n">
        <v>53.2410488486623</v>
      </c>
      <c r="Y34" s="0" t="n">
        <v>51.9916516262246</v>
      </c>
      <c r="Z34" s="0" t="n">
        <v>104.891770763803</v>
      </c>
    </row>
    <row r="35" customFormat="false" ht="12.75" hidden="false" customHeight="false" outlineLevel="0" collapsed="false">
      <c r="A35" s="0" t="n">
        <v>81033</v>
      </c>
      <c r="B35" s="0" t="s">
        <v>124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8</v>
      </c>
      <c r="I35" s="0" t="n">
        <v>67.9873456549906</v>
      </c>
      <c r="J35" s="0" t="n">
        <v>53.3753629384954</v>
      </c>
      <c r="K35" s="0" t="n">
        <v>63.5084391345103</v>
      </c>
      <c r="L35" s="0" t="n">
        <v>79.5456272704703</v>
      </c>
      <c r="M35" s="0" t="n">
        <v>54.6939456583204</v>
      </c>
      <c r="N35" s="0" t="n">
        <v>33.9779709488348</v>
      </c>
      <c r="O35" s="0" t="n">
        <v>40.5868863770116</v>
      </c>
      <c r="P35" s="0" t="n">
        <v>69.1056491289594</v>
      </c>
      <c r="Q35" s="0" t="n">
        <v>72.0913156665109</v>
      </c>
      <c r="R35" s="0" t="n">
        <v>46.0826011739732</v>
      </c>
      <c r="S35" s="0" t="n">
        <v>93.983216752044</v>
      </c>
      <c r="T35" s="0" t="n">
        <v>63.8362443358414</v>
      </c>
      <c r="U35" s="0" t="n">
        <v>74.9261442292597</v>
      </c>
      <c r="V35" s="0" t="n">
        <v>72.6115005445863</v>
      </c>
      <c r="W35" s="0" t="n">
        <v>29.6076980014804</v>
      </c>
      <c r="X35" s="0" t="n">
        <v>49.1722668415014</v>
      </c>
      <c r="Y35" s="0" t="n">
        <v>54.3723677783819</v>
      </c>
      <c r="Z35" s="0" t="n">
        <v>58.4932147870847</v>
      </c>
    </row>
    <row r="36" customFormat="false" ht="12.75" hidden="false" customHeight="false" outlineLevel="0" collapsed="false">
      <c r="A36" s="0" t="n">
        <v>81034</v>
      </c>
      <c r="B36" s="0" t="s">
        <v>124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9</v>
      </c>
      <c r="I36" s="0" t="n">
        <v>73.9393388204265</v>
      </c>
      <c r="J36" s="0" t="n">
        <v>57.3214689132187</v>
      </c>
      <c r="K36" s="0" t="n">
        <v>74.5446730779563</v>
      </c>
      <c r="L36" s="0" t="n">
        <v>83.3384471335335</v>
      </c>
      <c r="M36" s="0" t="n">
        <v>82.1886962395857</v>
      </c>
      <c r="N36" s="0" t="n">
        <v>58.6510263929619</v>
      </c>
      <c r="O36" s="0" t="n">
        <v>46.8037935706368</v>
      </c>
      <c r="P36" s="0" t="n">
        <v>66.5310456889162</v>
      </c>
      <c r="Q36" s="0" t="n">
        <v>80.3625960333023</v>
      </c>
      <c r="R36" s="0" t="n">
        <v>51.0525020284253</v>
      </c>
      <c r="S36" s="0" t="n">
        <v>93.6625868593922</v>
      </c>
      <c r="T36" s="0" t="n">
        <v>56.5826699124943</v>
      </c>
      <c r="U36" s="0" t="n">
        <v>64.8962513875843</v>
      </c>
      <c r="V36" s="0" t="n">
        <v>89.292258894242</v>
      </c>
      <c r="W36" s="0" t="n">
        <v>76.0745530620008</v>
      </c>
      <c r="X36" s="0" t="n">
        <v>22.0458553791887</v>
      </c>
      <c r="Y36" s="0" t="n">
        <v>57.5643868326795</v>
      </c>
      <c r="Z36" s="0" t="n">
        <v>164.722031571723</v>
      </c>
    </row>
    <row r="37" customFormat="false" ht="12.75" hidden="false" customHeight="false" outlineLevel="0" collapsed="false">
      <c r="A37" s="0" t="n">
        <v>81035</v>
      </c>
      <c r="B37" s="0" t="s">
        <v>124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60</v>
      </c>
      <c r="I37" s="0" t="n">
        <v>65.2974536252514</v>
      </c>
      <c r="J37" s="0" t="n">
        <v>62.2875847048446</v>
      </c>
      <c r="K37" s="0" t="n">
        <v>60.2913109825821</v>
      </c>
      <c r="L37" s="0" t="n">
        <v>70.0425187684355</v>
      </c>
      <c r="M37" s="0" t="n">
        <v>59.6870692227891</v>
      </c>
      <c r="N37" s="0" t="n">
        <v>52.4819593264815</v>
      </c>
      <c r="O37" s="0" t="n">
        <v>60.8309507877608</v>
      </c>
      <c r="P37" s="0" t="n">
        <v>53.5340590172445</v>
      </c>
      <c r="Q37" s="0" t="n">
        <v>45.9002712288755</v>
      </c>
      <c r="R37" s="0" t="n">
        <v>65.0187769743849</v>
      </c>
      <c r="S37" s="0" t="n">
        <v>82.0587051034398</v>
      </c>
      <c r="T37" s="0" t="n">
        <v>41.8851676244408</v>
      </c>
      <c r="U37" s="0" t="n">
        <v>64.8565461141036</v>
      </c>
      <c r="V37" s="0" t="n">
        <v>64.9809524583107</v>
      </c>
      <c r="W37" s="0" t="n">
        <v>54.392167527876</v>
      </c>
      <c r="X37" s="0" t="n">
        <v>88.1834215167549</v>
      </c>
      <c r="Y37" s="0" t="n">
        <v>70.9183278747711</v>
      </c>
      <c r="Z37" s="0" t="n">
        <v>105.485232067511</v>
      </c>
    </row>
    <row r="38" customFormat="false" ht="12.75" hidden="false" customHeight="false" outlineLevel="0" collapsed="false">
      <c r="A38" s="0" t="n">
        <v>81036</v>
      </c>
      <c r="B38" s="0" t="s">
        <v>124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61</v>
      </c>
      <c r="I38" s="0" t="n">
        <v>56.3821152042151</v>
      </c>
      <c r="J38" s="0" t="n">
        <v>53.2955384020709</v>
      </c>
      <c r="K38" s="0" t="n">
        <v>62.198092204312</v>
      </c>
      <c r="L38" s="0" t="n">
        <v>54.6567555749891</v>
      </c>
      <c r="M38" s="0" t="n">
        <v>57.2070258702884</v>
      </c>
      <c r="N38" s="0" t="n">
        <v>54.7645125958379</v>
      </c>
      <c r="O38" s="0" t="n">
        <v>65.5479811221814</v>
      </c>
      <c r="P38" s="0" t="n">
        <v>54.6809140826138</v>
      </c>
      <c r="Q38" s="0" t="n">
        <v>34.2657778331568</v>
      </c>
      <c r="R38" s="0" t="n">
        <v>53.8153500371959</v>
      </c>
      <c r="S38" s="0" t="n">
        <v>60.6087483554334</v>
      </c>
      <c r="T38" s="0" t="n">
        <v>55.0700347180654</v>
      </c>
      <c r="U38" s="0" t="n">
        <v>50.1278259561883</v>
      </c>
      <c r="V38" s="0" t="n">
        <v>66.4249848010628</v>
      </c>
      <c r="W38" s="0" t="n">
        <v>0</v>
      </c>
      <c r="X38" s="0" t="n">
        <v>0</v>
      </c>
      <c r="Y38" s="0" t="n">
        <v>56.6612366314895</v>
      </c>
      <c r="Z38" s="0" t="n">
        <v>48.0653689017063</v>
      </c>
    </row>
    <row r="39" customFormat="false" ht="12.75" hidden="false" customHeight="false" outlineLevel="0" collapsed="false">
      <c r="A39" s="0" t="n">
        <v>81037</v>
      </c>
      <c r="B39" s="0" t="s">
        <v>124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62</v>
      </c>
      <c r="I39" s="0" t="n">
        <v>50.4695621138103</v>
      </c>
      <c r="J39" s="0" t="n">
        <v>51.1896675624859</v>
      </c>
      <c r="K39" s="0" t="n">
        <v>59.0121368294746</v>
      </c>
      <c r="L39" s="0" t="n">
        <v>44.4086886564763</v>
      </c>
      <c r="M39" s="0" t="n">
        <v>50.4759157773291</v>
      </c>
      <c r="N39" s="0" t="n">
        <v>50.8957654723127</v>
      </c>
      <c r="O39" s="0" t="n">
        <v>54.1502282045332</v>
      </c>
      <c r="P39" s="0" t="n">
        <v>42.4562893203134</v>
      </c>
      <c r="Q39" s="0" t="n">
        <v>54.0598983673911</v>
      </c>
      <c r="R39" s="0" t="n">
        <v>37.632385355626</v>
      </c>
      <c r="S39" s="0" t="n">
        <v>45.2173014314506</v>
      </c>
      <c r="T39" s="0" t="n">
        <v>65.4236179260713</v>
      </c>
      <c r="U39" s="0" t="n">
        <v>31.5089643003434</v>
      </c>
      <c r="V39" s="0" t="n">
        <v>69.7928848983287</v>
      </c>
      <c r="W39" s="0" t="n">
        <v>62.4219725343321</v>
      </c>
      <c r="X39" s="0" t="n">
        <v>129.617627997408</v>
      </c>
      <c r="Y39" s="0" t="n">
        <v>52.7549824150059</v>
      </c>
      <c r="Z39" s="0" t="n">
        <v>37.593984962406</v>
      </c>
    </row>
    <row r="40" customFormat="false" ht="12.75" hidden="false" customHeight="false" outlineLevel="0" collapsed="false">
      <c r="A40" s="0" t="n">
        <v>81038</v>
      </c>
      <c r="B40" s="0" t="s">
        <v>124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63</v>
      </c>
      <c r="I40" s="0" t="n">
        <v>55.1005120013868</v>
      </c>
      <c r="J40" s="0" t="n">
        <v>39.5621785572992</v>
      </c>
      <c r="K40" s="0" t="n">
        <v>71.3883961407</v>
      </c>
      <c r="L40" s="0" t="n">
        <v>54.4420407169157</v>
      </c>
      <c r="M40" s="0" t="n">
        <v>39.1849529780564</v>
      </c>
      <c r="N40" s="0" t="n">
        <v>44.9236298292902</v>
      </c>
      <c r="O40" s="0" t="n">
        <v>52.2193211488251</v>
      </c>
      <c r="P40" s="0" t="n">
        <v>93.6329588014981</v>
      </c>
      <c r="Q40" s="0" t="n">
        <v>61.4628149969269</v>
      </c>
      <c r="R40" s="0" t="n">
        <v>29.9688324142891</v>
      </c>
      <c r="S40" s="0" t="n">
        <v>45.4016628359014</v>
      </c>
      <c r="T40" s="0" t="n">
        <v>35.3575532573146</v>
      </c>
      <c r="U40" s="0" t="n">
        <v>87.8284417770621</v>
      </c>
      <c r="V40" s="0" t="n">
        <v>70.0135908735225</v>
      </c>
      <c r="W40" s="0" t="n">
        <v>0</v>
      </c>
      <c r="X40" s="0" t="n">
        <v>0</v>
      </c>
      <c r="Y40" s="0" t="n">
        <v>54.2740841248304</v>
      </c>
      <c r="Z40" s="0" t="n">
        <v>82.9875518672199</v>
      </c>
    </row>
    <row r="41" customFormat="false" ht="12.75" hidden="false" customHeight="false" outlineLevel="0" collapsed="false">
      <c r="A41" s="0" t="n">
        <v>81039</v>
      </c>
      <c r="B41" s="0" t="s">
        <v>124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64</v>
      </c>
      <c r="I41" s="0" t="n">
        <v>22.420706562019</v>
      </c>
      <c r="J41" s="0" t="n">
        <v>19.8524720512581</v>
      </c>
      <c r="K41" s="0" t="n">
        <v>21.9508652712005</v>
      </c>
      <c r="L41" s="0" t="n">
        <v>24.1302145201419</v>
      </c>
      <c r="M41" s="0" t="n">
        <v>23.924381788074</v>
      </c>
      <c r="N41" s="0" t="n">
        <v>16.014726508948</v>
      </c>
      <c r="O41" s="0" t="n">
        <v>20.1189133669002</v>
      </c>
      <c r="P41" s="0" t="n">
        <v>21.8111157377114</v>
      </c>
      <c r="Q41" s="0" t="n">
        <v>19.186298280732</v>
      </c>
      <c r="R41" s="0" t="n">
        <v>17.2294602499335</v>
      </c>
      <c r="S41" s="0" t="n">
        <v>27.406563183817</v>
      </c>
      <c r="T41" s="0" t="n">
        <v>22.4323286198291</v>
      </c>
      <c r="U41" s="0" t="n">
        <v>19.9043400221961</v>
      </c>
      <c r="V41" s="0" t="n">
        <v>23.1637185973679</v>
      </c>
      <c r="W41" s="0" t="n">
        <v>21.728861596599</v>
      </c>
      <c r="X41" s="0" t="n">
        <v>15.6821745948772</v>
      </c>
      <c r="Y41" s="0" t="n">
        <v>20.5365644194687</v>
      </c>
      <c r="Z41" s="0" t="n">
        <v>35.6234096692112</v>
      </c>
    </row>
    <row r="42" customFormat="false" ht="12.75" hidden="false" customHeight="false" outlineLevel="0" collapsed="false">
      <c r="A42" s="0" t="n">
        <v>81040</v>
      </c>
      <c r="B42" s="0" t="s">
        <v>124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5</v>
      </c>
      <c r="I42" s="0" t="n">
        <v>21.8521671911331</v>
      </c>
      <c r="J42" s="0" t="n">
        <v>18.8082317239304</v>
      </c>
      <c r="K42" s="0" t="n">
        <v>20.887031086263</v>
      </c>
      <c r="L42" s="0" t="n">
        <v>23.267373007146</v>
      </c>
      <c r="M42" s="0" t="n">
        <v>21.755267736757</v>
      </c>
      <c r="N42" s="0" t="n">
        <v>12.8940587998865</v>
      </c>
      <c r="O42" s="0" t="n">
        <v>17.0476784513168</v>
      </c>
      <c r="P42" s="0" t="n">
        <v>19.7155316632009</v>
      </c>
      <c r="Q42" s="0" t="n">
        <v>17.0195443210066</v>
      </c>
      <c r="R42" s="0" t="n">
        <v>15.7315112916092</v>
      </c>
      <c r="S42" s="0" t="n">
        <v>26.1011433788929</v>
      </c>
      <c r="T42" s="0" t="n">
        <v>20.1685298872098</v>
      </c>
      <c r="U42" s="0" t="n">
        <v>18.3008811876803</v>
      </c>
      <c r="V42" s="0" t="n">
        <v>21.7192014387128</v>
      </c>
      <c r="W42" s="0" t="n">
        <v>13.7742343288094</v>
      </c>
      <c r="X42" s="0" t="n">
        <v>9.29425054922419</v>
      </c>
      <c r="Y42" s="0" t="n">
        <v>18.614766401368</v>
      </c>
      <c r="Z42" s="0" t="n">
        <v>26.3543945829365</v>
      </c>
    </row>
    <row r="43" customFormat="false" ht="12.75" hidden="false" customHeight="false" outlineLevel="0" collapsed="false">
      <c r="A43" s="0" t="n">
        <v>81041</v>
      </c>
      <c r="B43" s="0" t="s">
        <v>124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66</v>
      </c>
      <c r="I43" s="0" t="n">
        <v>23.0002949125967</v>
      </c>
      <c r="J43" s="0" t="n">
        <v>20.9396015586225</v>
      </c>
      <c r="K43" s="0" t="n">
        <v>23.0548429714473</v>
      </c>
      <c r="L43" s="0" t="n">
        <v>25.0168697878743</v>
      </c>
      <c r="M43" s="0" t="n">
        <v>26.2512244183244</v>
      </c>
      <c r="N43" s="0" t="n">
        <v>19.6625353804989</v>
      </c>
      <c r="O43" s="0" t="n">
        <v>23.5836335753676</v>
      </c>
      <c r="P43" s="0" t="n">
        <v>24.068806404545</v>
      </c>
      <c r="Q43" s="0" t="n">
        <v>21.5524779051926</v>
      </c>
      <c r="R43" s="0" t="n">
        <v>18.8315823452752</v>
      </c>
      <c r="S43" s="0" t="n">
        <v>28.7603685003175</v>
      </c>
      <c r="T43" s="0" t="n">
        <v>24.880705049521</v>
      </c>
      <c r="U43" s="0" t="n">
        <v>21.6106557090506</v>
      </c>
      <c r="V43" s="0" t="n">
        <v>24.6790542033152</v>
      </c>
      <c r="W43" s="0" t="n">
        <v>32.6039611665876</v>
      </c>
      <c r="X43" s="0" t="n">
        <v>24.7845968526991</v>
      </c>
      <c r="Y43" s="0" t="n">
        <v>22.6028992710515</v>
      </c>
      <c r="Z43" s="0" t="n">
        <v>47.0960367814746</v>
      </c>
    </row>
    <row r="44" customFormat="false" ht="12.75" hidden="false" customHeight="false" outlineLevel="0" collapsed="false">
      <c r="A44" s="0" t="n">
        <v>81042</v>
      </c>
      <c r="B44" s="0" t="s">
        <v>124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67</v>
      </c>
      <c r="I44" s="0" t="n">
        <v>24.8594868070912</v>
      </c>
      <c r="J44" s="0" t="n">
        <v>20.8391238839341</v>
      </c>
      <c r="K44" s="0" t="n">
        <v>24.556582796723</v>
      </c>
      <c r="L44" s="0" t="n">
        <v>27.4594988994847</v>
      </c>
      <c r="M44" s="0" t="n">
        <v>24.4663001028571</v>
      </c>
      <c r="N44" s="0" t="n">
        <v>15.1994888805704</v>
      </c>
      <c r="O44" s="0" t="n">
        <v>18.4877087751433</v>
      </c>
      <c r="P44" s="0" t="n">
        <v>23.7130567274909</v>
      </c>
      <c r="Q44" s="0" t="n">
        <v>21.5794258776336</v>
      </c>
      <c r="R44" s="0" t="n">
        <v>19.261793534032</v>
      </c>
      <c r="S44" s="0" t="n">
        <v>32.3827028699422</v>
      </c>
      <c r="T44" s="0" t="n">
        <v>21.7275769736919</v>
      </c>
      <c r="U44" s="0" t="n">
        <v>23.0616444192802</v>
      </c>
      <c r="V44" s="0" t="n">
        <v>28.1683468506324</v>
      </c>
      <c r="W44" s="0" t="n">
        <v>20.1932445669594</v>
      </c>
      <c r="X44" s="0" t="n">
        <v>16.7472459692727</v>
      </c>
      <c r="Y44" s="0" t="n">
        <v>21.3428015157136</v>
      </c>
      <c r="Z44" s="0" t="n">
        <v>32.3524677824662</v>
      </c>
    </row>
    <row r="45" customFormat="false" ht="12.75" hidden="false" customHeight="false" outlineLevel="0" collapsed="false">
      <c r="A45" s="0" t="n">
        <v>81044</v>
      </c>
      <c r="B45" s="0" t="s">
        <v>124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8</v>
      </c>
      <c r="I45" s="0" t="n">
        <v>24.2149950916961</v>
      </c>
      <c r="J45" s="0" t="n">
        <v>19.7246480464447</v>
      </c>
      <c r="K45" s="0" t="n">
        <v>23.3376830401849</v>
      </c>
      <c r="L45" s="0" t="n">
        <v>26.4531573348825</v>
      </c>
      <c r="M45" s="0" t="n">
        <v>22.1911367159172</v>
      </c>
      <c r="N45" s="0" t="n">
        <v>12.1820472015012</v>
      </c>
      <c r="O45" s="0" t="n">
        <v>15.6015758818454</v>
      </c>
      <c r="P45" s="0" t="n">
        <v>21.3640880991499</v>
      </c>
      <c r="Q45" s="0" t="n">
        <v>19.073523589455</v>
      </c>
      <c r="R45" s="0" t="n">
        <v>17.5546410879658</v>
      </c>
      <c r="S45" s="0" t="n">
        <v>30.8079030247495</v>
      </c>
      <c r="T45" s="0" t="n">
        <v>19.4924905512319</v>
      </c>
      <c r="U45" s="0" t="n">
        <v>21.1328605279795</v>
      </c>
      <c r="V45" s="0" t="n">
        <v>26.3670913794399</v>
      </c>
      <c r="W45" s="0" t="n">
        <v>12.7271051690156</v>
      </c>
      <c r="X45" s="0" t="s">
        <v>169</v>
      </c>
      <c r="Y45" s="0" t="n">
        <v>19.3155872056234</v>
      </c>
      <c r="Z45" s="0" t="n">
        <v>23.8712516198307</v>
      </c>
    </row>
    <row r="46" customFormat="false" ht="12.75" hidden="false" customHeight="false" outlineLevel="0" collapsed="false">
      <c r="A46" s="0" t="n">
        <v>81045</v>
      </c>
      <c r="B46" s="0" t="s">
        <v>124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70</v>
      </c>
      <c r="I46" s="0" t="n">
        <v>25.5123252055877</v>
      </c>
      <c r="J46" s="0" t="n">
        <v>21.9837951335985</v>
      </c>
      <c r="K46" s="0" t="n">
        <v>25.8060730209461</v>
      </c>
      <c r="L46" s="0" t="n">
        <v>28.4843642160557</v>
      </c>
      <c r="M46" s="0" t="n">
        <v>26.8509000435012</v>
      </c>
      <c r="N46" s="0" t="n">
        <v>18.5457847983507</v>
      </c>
      <c r="O46" s="0" t="n">
        <v>21.615159634392</v>
      </c>
      <c r="P46" s="0" t="n">
        <v>26.1827754733247</v>
      </c>
      <c r="Q46" s="0" t="n">
        <v>24.2377455705812</v>
      </c>
      <c r="R46" s="0" t="n">
        <v>21.047026158249</v>
      </c>
      <c r="S46" s="0" t="n">
        <v>33.9962045074132</v>
      </c>
      <c r="T46" s="0" t="n">
        <v>24.0822248687213</v>
      </c>
      <c r="U46" s="0" t="n">
        <v>25.073454701187</v>
      </c>
      <c r="V46" s="0" t="n">
        <v>30.0282738925946</v>
      </c>
      <c r="W46" s="0" t="n">
        <v>29.3549454630933</v>
      </c>
      <c r="X46" s="0" t="s">
        <v>169</v>
      </c>
      <c r="Y46" s="0" t="n">
        <v>23.4697208509354</v>
      </c>
      <c r="Z46" s="0" t="n">
        <v>42.1029956987662</v>
      </c>
    </row>
    <row r="47" customFormat="false" ht="12.75" hidden="false" customHeight="false" outlineLevel="0" collapsed="false">
      <c r="A47" s="0" t="n">
        <v>81046</v>
      </c>
      <c r="B47" s="0" t="s">
        <v>124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71</v>
      </c>
      <c r="I47" s="0" t="n">
        <v>13.0091965516511</v>
      </c>
      <c r="J47" s="0" t="n">
        <v>10.8469954025376</v>
      </c>
      <c r="K47" s="0" t="n">
        <v>12.6338040416745</v>
      </c>
      <c r="L47" s="0" t="n">
        <v>14.5281700623068</v>
      </c>
      <c r="M47" s="0" t="n">
        <v>12.9498071722245</v>
      </c>
      <c r="N47" s="0" t="n">
        <v>7.25114827228938</v>
      </c>
      <c r="O47" s="0" t="n">
        <v>9.18043363559732</v>
      </c>
      <c r="P47" s="0" t="n">
        <v>12.3208720375812</v>
      </c>
      <c r="Q47" s="0" t="n">
        <v>11.3718863507607</v>
      </c>
      <c r="R47" s="0" t="n">
        <v>9.99454025434963</v>
      </c>
      <c r="S47" s="0" t="n">
        <v>17.3146104228106</v>
      </c>
      <c r="T47" s="0" t="n">
        <v>11.7362260145512</v>
      </c>
      <c r="U47" s="0" t="n">
        <v>11.8587430846486</v>
      </c>
      <c r="V47" s="0" t="n">
        <v>14.5770480021355</v>
      </c>
      <c r="W47" s="0" t="n">
        <v>11.6259933681365</v>
      </c>
      <c r="X47" s="0" t="n">
        <v>8.07653590031811</v>
      </c>
      <c r="Y47" s="0" t="n">
        <v>10.8681153500355</v>
      </c>
      <c r="Z47" s="0" t="n">
        <v>16.1479154155663</v>
      </c>
    </row>
    <row r="48" customFormat="false" ht="12.75" hidden="false" customHeight="false" outlineLevel="0" collapsed="false">
      <c r="A48" s="0" t="n">
        <v>81048</v>
      </c>
      <c r="B48" s="0" t="s">
        <v>124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72</v>
      </c>
      <c r="I48" s="0" t="n">
        <v>12.6621060249952</v>
      </c>
      <c r="J48" s="0" t="n">
        <v>10.2389336466806</v>
      </c>
      <c r="K48" s="0" t="n">
        <v>11.9887253652716</v>
      </c>
      <c r="L48" s="0" t="n">
        <v>13.9852483825484</v>
      </c>
      <c r="M48" s="0" t="n">
        <v>11.6924222561451</v>
      </c>
      <c r="N48" s="0" t="n">
        <v>5.6297378104575</v>
      </c>
      <c r="O48" s="0" t="n">
        <v>7.63405595911519</v>
      </c>
      <c r="P48" s="0" t="n">
        <v>11.0694702956201</v>
      </c>
      <c r="Q48" s="0" t="n">
        <v>10.0221558019818</v>
      </c>
      <c r="R48" s="0" t="n">
        <v>9.0811677420801</v>
      </c>
      <c r="S48" s="0" t="n">
        <v>16.4572344760602</v>
      </c>
      <c r="T48" s="0" t="n">
        <v>10.462150770587</v>
      </c>
      <c r="U48" s="0" t="n">
        <v>10.8612927873124</v>
      </c>
      <c r="V48" s="0" t="n">
        <v>13.6309057119925</v>
      </c>
      <c r="W48" s="0" t="n">
        <v>6.97833182092344</v>
      </c>
      <c r="X48" s="0" t="s">
        <v>169</v>
      </c>
      <c r="Y48" s="0" t="n">
        <v>9.76701335994249</v>
      </c>
      <c r="Z48" s="0" t="n">
        <v>11.7291397243722</v>
      </c>
    </row>
    <row r="49" customFormat="false" ht="12.75" hidden="false" customHeight="false" outlineLevel="0" collapsed="false">
      <c r="A49" s="0" t="n">
        <v>81049</v>
      </c>
      <c r="B49" s="0" t="s">
        <v>124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73</v>
      </c>
      <c r="I49" s="0" t="n">
        <v>13.3609148975592</v>
      </c>
      <c r="J49" s="0" t="n">
        <v>11.472349321708</v>
      </c>
      <c r="K49" s="0" t="n">
        <v>13.2955487572007</v>
      </c>
      <c r="L49" s="0" t="n">
        <v>15.0812860560762</v>
      </c>
      <c r="M49" s="0" t="n">
        <v>14.2704829163848</v>
      </c>
      <c r="N49" s="0" t="n">
        <v>9.07462933952972</v>
      </c>
      <c r="O49" s="0" t="n">
        <v>10.8673132078511</v>
      </c>
      <c r="P49" s="0" t="n">
        <v>13.6383226079738</v>
      </c>
      <c r="Q49" s="0" t="n">
        <v>12.8056445995641</v>
      </c>
      <c r="R49" s="0" t="n">
        <v>10.9510517829079</v>
      </c>
      <c r="S49" s="0" t="n">
        <v>18.1934511044618</v>
      </c>
      <c r="T49" s="0" t="n">
        <v>13.0824486848029</v>
      </c>
      <c r="U49" s="0" t="n">
        <v>12.8993846744321</v>
      </c>
      <c r="V49" s="0" t="n">
        <v>15.554487337804</v>
      </c>
      <c r="W49" s="0" t="n">
        <v>17.4405791109441</v>
      </c>
      <c r="X49" s="0" t="s">
        <v>169</v>
      </c>
      <c r="Y49" s="0" t="n">
        <v>12.0271809623246</v>
      </c>
      <c r="Z49" s="0" t="n">
        <v>21.2621259617983</v>
      </c>
    </row>
    <row r="50" customFormat="false" ht="12.75" hidden="false" customHeight="false" outlineLevel="0" collapsed="false">
      <c r="A50" s="0" t="n">
        <v>81050</v>
      </c>
      <c r="B50" s="0" t="s">
        <v>124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74</v>
      </c>
      <c r="I50" s="0" t="n">
        <v>100</v>
      </c>
      <c r="J50" s="0" t="n">
        <v>84.1362191329966</v>
      </c>
      <c r="K50" s="0" t="n">
        <v>98.413428705466</v>
      </c>
      <c r="L50" s="0" t="n">
        <v>110.509768948887</v>
      </c>
      <c r="M50" s="0" t="n">
        <v>97.485069406984</v>
      </c>
      <c r="N50" s="0" t="n">
        <v>60.3854485095608</v>
      </c>
      <c r="O50" s="0" t="n">
        <v>74.0932112064095</v>
      </c>
      <c r="P50" s="0" t="n">
        <v>93.7750446352653</v>
      </c>
      <c r="Q50" s="0" t="n">
        <v>85.8666888904053</v>
      </c>
      <c r="R50" s="0" t="n">
        <v>78.1440065719533</v>
      </c>
      <c r="S50" s="0" t="n">
        <v>130.956627539748</v>
      </c>
      <c r="T50" s="0" t="n">
        <v>88.0424333879089</v>
      </c>
      <c r="U50" s="0" t="n">
        <v>91.6349298194539</v>
      </c>
      <c r="V50" s="0" t="n">
        <v>113.44277243386</v>
      </c>
      <c r="W50" s="0" t="n">
        <v>83.6478844245871</v>
      </c>
      <c r="X50" s="0" t="n">
        <v>67.6899329692151</v>
      </c>
      <c r="Y50" s="0" t="n">
        <v>85.8179645813298</v>
      </c>
      <c r="Z50" s="0" t="n">
        <v>131.714842662927</v>
      </c>
    </row>
    <row r="51" customFormat="false" ht="12.75" hidden="false" customHeight="false" outlineLevel="0" collapsed="false">
      <c r="A51" s="0" t="n">
        <v>81051</v>
      </c>
      <c r="B51" s="0" t="s">
        <v>124</v>
      </c>
      <c r="C51" s="0" t="n">
        <v>8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75</v>
      </c>
      <c r="I51" s="0" t="s">
        <v>169</v>
      </c>
      <c r="J51" s="0" t="n">
        <v>79.7106527460646</v>
      </c>
      <c r="K51" s="0" t="n">
        <v>93.6438868937752</v>
      </c>
      <c r="L51" s="0" t="n">
        <v>106.558191304971</v>
      </c>
      <c r="M51" s="0" t="n">
        <v>88.6465449377873</v>
      </c>
      <c r="N51" s="0" t="n">
        <v>48.6185963466037</v>
      </c>
      <c r="O51" s="0" t="n">
        <v>62.7825776192498</v>
      </c>
      <c r="P51" s="0" t="n">
        <v>84.7652584103266</v>
      </c>
      <c r="Q51" s="0" t="n">
        <v>76.1695610005171</v>
      </c>
      <c r="R51" s="0" t="n">
        <v>71.3500773631612</v>
      </c>
      <c r="S51" s="0" t="n">
        <v>124.718947388834</v>
      </c>
      <c r="T51" s="0" t="n">
        <v>79.1574730925215</v>
      </c>
      <c r="U51" s="0" t="n">
        <v>84.2529800735495</v>
      </c>
      <c r="V51" s="0" t="n">
        <v>106.368345647967</v>
      </c>
      <c r="W51" s="0" t="n">
        <v>53.025583326177</v>
      </c>
      <c r="X51" s="0" t="n">
        <v>40.1173442413778</v>
      </c>
      <c r="Y51" s="0" t="n">
        <v>77.7871766227809</v>
      </c>
      <c r="Z51" s="0" t="n">
        <v>97.4433657025349</v>
      </c>
    </row>
    <row r="52" customFormat="false" ht="12.75" hidden="false" customHeight="false" outlineLevel="0" collapsed="false">
      <c r="A52" s="0" t="n">
        <v>81052</v>
      </c>
      <c r="B52" s="0" t="s">
        <v>124</v>
      </c>
      <c r="C52" s="0" t="n">
        <v>8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76</v>
      </c>
      <c r="I52" s="0" t="s">
        <v>169</v>
      </c>
      <c r="J52" s="0" t="n">
        <v>88.743552981466</v>
      </c>
      <c r="K52" s="0" t="n">
        <v>103.36294797741</v>
      </c>
      <c r="L52" s="0" t="n">
        <v>114.570407062677</v>
      </c>
      <c r="M52" s="0" t="n">
        <v>106.966293094117</v>
      </c>
      <c r="N52" s="0" t="n">
        <v>74.1399496971197</v>
      </c>
      <c r="O52" s="0" t="n">
        <v>86.8529582909335</v>
      </c>
      <c r="P52" s="0" t="n">
        <v>103.481794422892</v>
      </c>
      <c r="Q52" s="0" t="n">
        <v>96.4563298258019</v>
      </c>
      <c r="R52" s="0" t="n">
        <v>85.410411771613</v>
      </c>
      <c r="S52" s="0" t="n">
        <v>137.425507909942</v>
      </c>
      <c r="T52" s="0" t="n">
        <v>97.6518244757845</v>
      </c>
      <c r="U52" s="0" t="n">
        <v>99.4904084758867</v>
      </c>
      <c r="V52" s="0" t="n">
        <v>120.864027858969</v>
      </c>
      <c r="W52" s="0" t="n">
        <v>125.512897365655</v>
      </c>
      <c r="X52" s="0" t="n">
        <v>106.979276979626</v>
      </c>
      <c r="Y52" s="0" t="n">
        <v>94.4527414351544</v>
      </c>
      <c r="Z52" s="0" t="n">
        <v>174.134007168907</v>
      </c>
    </row>
    <row r="53" customFormat="false" ht="12.75" hidden="false" customHeight="false" outlineLevel="0" collapsed="false">
      <c r="A53" s="0" t="n">
        <v>1081000</v>
      </c>
      <c r="B53" s="0" t="s">
        <v>124</v>
      </c>
      <c r="C53" s="0" t="n">
        <v>8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25</v>
      </c>
      <c r="I53" s="0" t="n">
        <v>3</v>
      </c>
      <c r="J53" s="0" t="n">
        <v>2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1</v>
      </c>
      <c r="B54" s="0" t="s">
        <v>124</v>
      </c>
      <c r="C54" s="0" t="n">
        <v>8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26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81002</v>
      </c>
      <c r="B55" s="0" t="s">
        <v>124</v>
      </c>
      <c r="C55" s="0" t="n">
        <v>8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27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3</v>
      </c>
      <c r="B56" s="0" t="s">
        <v>124</v>
      </c>
      <c r="C56" s="0" t="n">
        <v>8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28</v>
      </c>
      <c r="I56" s="0" t="n">
        <v>3</v>
      </c>
      <c r="J56" s="0" t="n">
        <v>1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1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4</v>
      </c>
      <c r="B57" s="0" t="s">
        <v>124</v>
      </c>
      <c r="C57" s="0" t="n">
        <v>8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29</v>
      </c>
      <c r="I57" s="0" t="n">
        <v>7</v>
      </c>
      <c r="J57" s="0" t="n">
        <v>0</v>
      </c>
      <c r="K57" s="0" t="n">
        <v>1</v>
      </c>
      <c r="L57" s="0" t="n">
        <v>6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5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5</v>
      </c>
      <c r="B58" s="0" t="s">
        <v>124</v>
      </c>
      <c r="C58" s="0" t="n">
        <v>8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30</v>
      </c>
      <c r="I58" s="0" t="n">
        <v>19</v>
      </c>
      <c r="J58" s="0" t="n">
        <v>2</v>
      </c>
      <c r="K58" s="0" t="n">
        <v>4</v>
      </c>
      <c r="L58" s="0" t="n">
        <v>13</v>
      </c>
      <c r="M58" s="0" t="n">
        <v>1</v>
      </c>
      <c r="N58" s="0" t="n">
        <v>0</v>
      </c>
      <c r="O58" s="0" t="n">
        <v>1</v>
      </c>
      <c r="P58" s="0" t="n">
        <v>1</v>
      </c>
      <c r="Q58" s="0" t="n">
        <v>3</v>
      </c>
      <c r="R58" s="0" t="n">
        <v>1</v>
      </c>
      <c r="S58" s="0" t="n">
        <v>6</v>
      </c>
      <c r="T58" s="0" t="n">
        <v>0</v>
      </c>
      <c r="U58" s="0" t="n">
        <v>3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81006</v>
      </c>
      <c r="B59" s="0" t="s">
        <v>124</v>
      </c>
      <c r="C59" s="0" t="n">
        <v>8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31</v>
      </c>
      <c r="I59" s="0" t="n">
        <v>18</v>
      </c>
      <c r="J59" s="0" t="n">
        <v>7</v>
      </c>
      <c r="K59" s="0" t="n">
        <v>5</v>
      </c>
      <c r="L59" s="0" t="n">
        <v>6</v>
      </c>
      <c r="M59" s="0" t="n">
        <v>1</v>
      </c>
      <c r="N59" s="0" t="n">
        <v>0</v>
      </c>
      <c r="O59" s="0" t="n">
        <v>0</v>
      </c>
      <c r="P59" s="0" t="n">
        <v>2</v>
      </c>
      <c r="Q59" s="0" t="n">
        <v>1</v>
      </c>
      <c r="R59" s="0" t="n">
        <v>3</v>
      </c>
      <c r="S59" s="0" t="n">
        <v>4</v>
      </c>
      <c r="T59" s="0" t="n">
        <v>2</v>
      </c>
      <c r="U59" s="0" t="n">
        <v>0</v>
      </c>
      <c r="V59" s="0" t="n">
        <v>3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81007</v>
      </c>
      <c r="B60" s="0" t="s">
        <v>124</v>
      </c>
      <c r="C60" s="0" t="n">
        <v>8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32</v>
      </c>
      <c r="I60" s="0" t="n">
        <v>52</v>
      </c>
      <c r="J60" s="0" t="n">
        <v>9</v>
      </c>
      <c r="K60" s="0" t="n">
        <v>16</v>
      </c>
      <c r="L60" s="0" t="n">
        <v>27</v>
      </c>
      <c r="M60" s="0" t="n">
        <v>4</v>
      </c>
      <c r="N60" s="0" t="n">
        <v>0</v>
      </c>
      <c r="O60" s="0" t="n">
        <v>0</v>
      </c>
      <c r="P60" s="0" t="n">
        <v>5</v>
      </c>
      <c r="Q60" s="0" t="n">
        <v>1</v>
      </c>
      <c r="R60" s="0" t="n">
        <v>5</v>
      </c>
      <c r="S60" s="0" t="n">
        <v>16</v>
      </c>
      <c r="T60" s="0" t="n">
        <v>1</v>
      </c>
      <c r="U60" s="0" t="n">
        <v>6</v>
      </c>
      <c r="V60" s="0" t="n">
        <v>11</v>
      </c>
      <c r="W60" s="0" t="n">
        <v>0</v>
      </c>
      <c r="X60" s="0" t="n">
        <v>0</v>
      </c>
      <c r="Y60" s="0" t="n">
        <v>3</v>
      </c>
      <c r="Z60" s="0" t="n">
        <v>0</v>
      </c>
    </row>
    <row r="61" customFormat="false" ht="12.75" hidden="false" customHeight="false" outlineLevel="0" collapsed="false">
      <c r="A61" s="0" t="n">
        <v>1081008</v>
      </c>
      <c r="B61" s="0" t="s">
        <v>124</v>
      </c>
      <c r="C61" s="0" t="n">
        <v>8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33</v>
      </c>
      <c r="I61" s="0" t="n">
        <v>99</v>
      </c>
      <c r="J61" s="0" t="n">
        <v>20</v>
      </c>
      <c r="K61" s="0" t="n">
        <v>31</v>
      </c>
      <c r="L61" s="0" t="n">
        <v>48</v>
      </c>
      <c r="M61" s="0" t="n">
        <v>9</v>
      </c>
      <c r="N61" s="0" t="n">
        <v>1</v>
      </c>
      <c r="O61" s="0" t="n">
        <v>3</v>
      </c>
      <c r="P61" s="0" t="n">
        <v>9</v>
      </c>
      <c r="Q61" s="0" t="n">
        <v>7</v>
      </c>
      <c r="R61" s="0" t="n">
        <v>12</v>
      </c>
      <c r="S61" s="0" t="n">
        <v>20</v>
      </c>
      <c r="T61" s="0" t="n">
        <v>3</v>
      </c>
      <c r="U61" s="0" t="n">
        <v>12</v>
      </c>
      <c r="V61" s="0" t="n">
        <v>18</v>
      </c>
      <c r="W61" s="0" t="n">
        <v>0</v>
      </c>
      <c r="X61" s="0" t="n">
        <v>0</v>
      </c>
      <c r="Y61" s="0" t="n">
        <v>4</v>
      </c>
      <c r="Z61" s="0" t="n">
        <v>1</v>
      </c>
    </row>
    <row r="62" customFormat="false" ht="12.75" hidden="false" customHeight="false" outlineLevel="0" collapsed="false">
      <c r="A62" s="0" t="n">
        <v>1081009</v>
      </c>
      <c r="B62" s="0" t="s">
        <v>124</v>
      </c>
      <c r="C62" s="0" t="n">
        <v>8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34</v>
      </c>
      <c r="I62" s="0" t="n">
        <v>217</v>
      </c>
      <c r="J62" s="0" t="n">
        <v>48</v>
      </c>
      <c r="K62" s="0" t="n">
        <v>51</v>
      </c>
      <c r="L62" s="0" t="n">
        <v>118</v>
      </c>
      <c r="M62" s="0" t="n">
        <v>16</v>
      </c>
      <c r="N62" s="0" t="n">
        <v>1</v>
      </c>
      <c r="O62" s="0" t="n">
        <v>4</v>
      </c>
      <c r="P62" s="0" t="n">
        <v>11</v>
      </c>
      <c r="Q62" s="0" t="n">
        <v>16</v>
      </c>
      <c r="R62" s="0" t="n">
        <v>14</v>
      </c>
      <c r="S62" s="0" t="n">
        <v>63</v>
      </c>
      <c r="T62" s="0" t="n">
        <v>15</v>
      </c>
      <c r="U62" s="0" t="n">
        <v>23</v>
      </c>
      <c r="V62" s="0" t="n">
        <v>35</v>
      </c>
      <c r="W62" s="0" t="n">
        <v>1</v>
      </c>
      <c r="X62" s="0" t="n">
        <v>0</v>
      </c>
      <c r="Y62" s="0" t="n">
        <v>16</v>
      </c>
      <c r="Z62" s="0" t="n">
        <v>2</v>
      </c>
    </row>
    <row r="63" customFormat="false" ht="12.75" hidden="false" customHeight="false" outlineLevel="0" collapsed="false">
      <c r="A63" s="0" t="n">
        <v>1081010</v>
      </c>
      <c r="B63" s="0" t="s">
        <v>124</v>
      </c>
      <c r="C63" s="0" t="n">
        <v>8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35</v>
      </c>
      <c r="I63" s="0" t="n">
        <v>410</v>
      </c>
      <c r="J63" s="0" t="n">
        <v>109</v>
      </c>
      <c r="K63" s="0" t="n">
        <v>105</v>
      </c>
      <c r="L63" s="0" t="n">
        <v>196</v>
      </c>
      <c r="M63" s="0" t="n">
        <v>35</v>
      </c>
      <c r="N63" s="0" t="n">
        <v>7</v>
      </c>
      <c r="O63" s="0" t="n">
        <v>7</v>
      </c>
      <c r="P63" s="0" t="n">
        <v>26</v>
      </c>
      <c r="Q63" s="0" t="n">
        <v>11</v>
      </c>
      <c r="R63" s="0" t="n">
        <v>44</v>
      </c>
      <c r="S63" s="0" t="n">
        <v>118</v>
      </c>
      <c r="T63" s="0" t="n">
        <v>32</v>
      </c>
      <c r="U63" s="0" t="n">
        <v>32</v>
      </c>
      <c r="V63" s="0" t="n">
        <v>65</v>
      </c>
      <c r="W63" s="0" t="n">
        <v>0</v>
      </c>
      <c r="X63" s="0" t="n">
        <v>2</v>
      </c>
      <c r="Y63" s="0" t="n">
        <v>28</v>
      </c>
      <c r="Z63" s="0" t="n">
        <v>3</v>
      </c>
    </row>
    <row r="64" customFormat="false" ht="12.75" hidden="false" customHeight="false" outlineLevel="0" collapsed="false">
      <c r="A64" s="0" t="n">
        <v>1081011</v>
      </c>
      <c r="B64" s="0" t="s">
        <v>124</v>
      </c>
      <c r="C64" s="0" t="n">
        <v>8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36</v>
      </c>
      <c r="I64" s="0" t="n">
        <v>595</v>
      </c>
      <c r="J64" s="0" t="n">
        <v>129</v>
      </c>
      <c r="K64" s="0" t="n">
        <v>152</v>
      </c>
      <c r="L64" s="0" t="n">
        <v>314</v>
      </c>
      <c r="M64" s="0" t="n">
        <v>48</v>
      </c>
      <c r="N64" s="0" t="n">
        <v>7</v>
      </c>
      <c r="O64" s="0" t="n">
        <v>17</v>
      </c>
      <c r="P64" s="0" t="n">
        <v>38</v>
      </c>
      <c r="Q64" s="0" t="n">
        <v>21</v>
      </c>
      <c r="R64" s="0" t="n">
        <v>49</v>
      </c>
      <c r="S64" s="0" t="n">
        <v>183</v>
      </c>
      <c r="T64" s="0" t="n">
        <v>37</v>
      </c>
      <c r="U64" s="0" t="n">
        <v>62</v>
      </c>
      <c r="V64" s="0" t="n">
        <v>90</v>
      </c>
      <c r="W64" s="0" t="n">
        <v>2</v>
      </c>
      <c r="X64" s="0" t="n">
        <v>3</v>
      </c>
      <c r="Y64" s="0" t="n">
        <v>33</v>
      </c>
      <c r="Z64" s="0" t="n">
        <v>5</v>
      </c>
    </row>
    <row r="65" customFormat="false" ht="12.75" hidden="false" customHeight="false" outlineLevel="0" collapsed="false">
      <c r="A65" s="0" t="n">
        <v>1081012</v>
      </c>
      <c r="B65" s="0" t="s">
        <v>124</v>
      </c>
      <c r="C65" s="0" t="n">
        <v>8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37</v>
      </c>
      <c r="I65" s="0" t="n">
        <v>729</v>
      </c>
      <c r="J65" s="0" t="n">
        <v>180</v>
      </c>
      <c r="K65" s="0" t="n">
        <v>181</v>
      </c>
      <c r="L65" s="0" t="n">
        <v>368</v>
      </c>
      <c r="M65" s="0" t="n">
        <v>50</v>
      </c>
      <c r="N65" s="0" t="n">
        <v>10</v>
      </c>
      <c r="O65" s="0" t="n">
        <v>19</v>
      </c>
      <c r="P65" s="0" t="n">
        <v>46</v>
      </c>
      <c r="Q65" s="0" t="n">
        <v>32</v>
      </c>
      <c r="R65" s="0" t="n">
        <v>53</v>
      </c>
      <c r="S65" s="0" t="n">
        <v>219</v>
      </c>
      <c r="T65" s="0" t="n">
        <v>51</v>
      </c>
      <c r="U65" s="0" t="n">
        <v>67</v>
      </c>
      <c r="V65" s="0" t="n">
        <v>106</v>
      </c>
      <c r="W65" s="0" t="n">
        <v>7</v>
      </c>
      <c r="X65" s="0" t="n">
        <v>3</v>
      </c>
      <c r="Y65" s="0" t="n">
        <v>57</v>
      </c>
      <c r="Z65" s="0" t="n">
        <v>9</v>
      </c>
    </row>
    <row r="66" customFormat="false" ht="12.75" hidden="false" customHeight="false" outlineLevel="0" collapsed="false">
      <c r="A66" s="0" t="n">
        <v>1081013</v>
      </c>
      <c r="B66" s="0" t="s">
        <v>124</v>
      </c>
      <c r="C66" s="0" t="n">
        <v>8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38</v>
      </c>
      <c r="I66" s="0" t="n">
        <v>657</v>
      </c>
      <c r="J66" s="0" t="n">
        <v>139</v>
      </c>
      <c r="K66" s="0" t="n">
        <v>161</v>
      </c>
      <c r="L66" s="0" t="n">
        <v>357</v>
      </c>
      <c r="M66" s="0" t="n">
        <v>49</v>
      </c>
      <c r="N66" s="0" t="n">
        <v>7</v>
      </c>
      <c r="O66" s="0" t="n">
        <v>16</v>
      </c>
      <c r="P66" s="0" t="n">
        <v>47</v>
      </c>
      <c r="Q66" s="0" t="n">
        <v>44</v>
      </c>
      <c r="R66" s="0" t="n">
        <v>40</v>
      </c>
      <c r="S66" s="0" t="n">
        <v>192</v>
      </c>
      <c r="T66" s="0" t="n">
        <v>47</v>
      </c>
      <c r="U66" s="0" t="n">
        <v>72</v>
      </c>
      <c r="V66" s="0" t="n">
        <v>91</v>
      </c>
      <c r="W66" s="0" t="n">
        <v>2</v>
      </c>
      <c r="X66" s="0" t="n">
        <v>2</v>
      </c>
      <c r="Y66" s="0" t="n">
        <v>43</v>
      </c>
      <c r="Z66" s="0" t="n">
        <v>5</v>
      </c>
    </row>
    <row r="67" customFormat="false" ht="12.75" hidden="false" customHeight="false" outlineLevel="0" collapsed="false">
      <c r="A67" s="0" t="n">
        <v>1081014</v>
      </c>
      <c r="B67" s="0" t="s">
        <v>124</v>
      </c>
      <c r="C67" s="0" t="n">
        <v>8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39</v>
      </c>
      <c r="I67" s="0" t="n">
        <v>555</v>
      </c>
      <c r="J67" s="0" t="n">
        <v>118</v>
      </c>
      <c r="K67" s="0" t="n">
        <v>154</v>
      </c>
      <c r="L67" s="0" t="n">
        <v>283</v>
      </c>
      <c r="M67" s="0" t="n">
        <v>48</v>
      </c>
      <c r="N67" s="0" t="n">
        <v>9</v>
      </c>
      <c r="O67" s="0" t="n">
        <v>14</v>
      </c>
      <c r="P67" s="0" t="n">
        <v>39</v>
      </c>
      <c r="Q67" s="0" t="n">
        <v>38</v>
      </c>
      <c r="R67" s="0" t="n">
        <v>41</v>
      </c>
      <c r="S67" s="0" t="n">
        <v>144</v>
      </c>
      <c r="T67" s="0" t="n">
        <v>24</v>
      </c>
      <c r="U67" s="0" t="n">
        <v>53</v>
      </c>
      <c r="V67" s="0" t="n">
        <v>92</v>
      </c>
      <c r="W67" s="0" t="n">
        <v>3</v>
      </c>
      <c r="X67" s="0" t="n">
        <v>1</v>
      </c>
      <c r="Y67" s="0" t="n">
        <v>39</v>
      </c>
      <c r="Z67" s="0" t="n">
        <v>10</v>
      </c>
    </row>
    <row r="68" customFormat="false" ht="12.75" hidden="false" customHeight="false" outlineLevel="0" collapsed="false">
      <c r="A68" s="0" t="n">
        <v>1081015</v>
      </c>
      <c r="B68" s="0" t="s">
        <v>124</v>
      </c>
      <c r="C68" s="0" t="n">
        <v>8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40</v>
      </c>
      <c r="I68" s="0" t="n">
        <v>360</v>
      </c>
      <c r="J68" s="0" t="n">
        <v>94</v>
      </c>
      <c r="K68" s="0" t="n">
        <v>85</v>
      </c>
      <c r="L68" s="0" t="n">
        <v>181</v>
      </c>
      <c r="M68" s="0" t="n">
        <v>27</v>
      </c>
      <c r="N68" s="0" t="n">
        <v>8</v>
      </c>
      <c r="O68" s="0" t="n">
        <v>12</v>
      </c>
      <c r="P68" s="0" t="n">
        <v>18</v>
      </c>
      <c r="Q68" s="0" t="n">
        <v>13</v>
      </c>
      <c r="R68" s="0" t="n">
        <v>34</v>
      </c>
      <c r="S68" s="0" t="n">
        <v>104</v>
      </c>
      <c r="T68" s="0" t="n">
        <v>17</v>
      </c>
      <c r="U68" s="0" t="n">
        <v>37</v>
      </c>
      <c r="V68" s="0" t="n">
        <v>47</v>
      </c>
      <c r="W68" s="0" t="n">
        <v>2</v>
      </c>
      <c r="X68" s="0" t="n">
        <v>1</v>
      </c>
      <c r="Y68" s="0" t="n">
        <v>38</v>
      </c>
      <c r="Z68" s="0" t="n">
        <v>2</v>
      </c>
    </row>
    <row r="69" customFormat="false" ht="12.75" hidden="false" customHeight="false" outlineLevel="0" collapsed="false">
      <c r="A69" s="0" t="n">
        <v>1081016</v>
      </c>
      <c r="B69" s="0" t="s">
        <v>124</v>
      </c>
      <c r="C69" s="0" t="n">
        <v>8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41</v>
      </c>
      <c r="I69" s="0" t="n">
        <v>208</v>
      </c>
      <c r="J69" s="0" t="n">
        <v>52</v>
      </c>
      <c r="K69" s="0" t="n">
        <v>67</v>
      </c>
      <c r="L69" s="0" t="n">
        <v>89</v>
      </c>
      <c r="M69" s="0" t="n">
        <v>15</v>
      </c>
      <c r="N69" s="0" t="n">
        <v>6</v>
      </c>
      <c r="O69" s="0" t="n">
        <v>7</v>
      </c>
      <c r="P69" s="0" t="n">
        <v>14</v>
      </c>
      <c r="Q69" s="0" t="n">
        <v>8</v>
      </c>
      <c r="R69" s="0" t="n">
        <v>19</v>
      </c>
      <c r="S69" s="0" t="n">
        <v>49</v>
      </c>
      <c r="T69" s="0" t="n">
        <v>14</v>
      </c>
      <c r="U69" s="0" t="n">
        <v>17</v>
      </c>
      <c r="V69" s="0" t="n">
        <v>40</v>
      </c>
      <c r="W69" s="0" t="n">
        <v>0</v>
      </c>
      <c r="X69" s="0" t="n">
        <v>0</v>
      </c>
      <c r="Y69" s="0" t="n">
        <v>17</v>
      </c>
      <c r="Z69" s="0" t="n">
        <v>2</v>
      </c>
    </row>
    <row r="70" customFormat="false" ht="12.75" hidden="false" customHeight="false" outlineLevel="0" collapsed="false">
      <c r="A70" s="0" t="n">
        <v>1081017</v>
      </c>
      <c r="B70" s="0" t="s">
        <v>124</v>
      </c>
      <c r="C70" s="0" t="n">
        <v>8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42</v>
      </c>
      <c r="I70" s="0" t="n">
        <v>87</v>
      </c>
      <c r="J70" s="0" t="n">
        <v>24</v>
      </c>
      <c r="K70" s="0" t="n">
        <v>27</v>
      </c>
      <c r="L70" s="0" t="n">
        <v>36</v>
      </c>
      <c r="M70" s="0" t="n">
        <v>8</v>
      </c>
      <c r="N70" s="0" t="n">
        <v>2</v>
      </c>
      <c r="O70" s="0" t="n">
        <v>3</v>
      </c>
      <c r="P70" s="0" t="n">
        <v>9</v>
      </c>
      <c r="Q70" s="0" t="n">
        <v>5</v>
      </c>
      <c r="R70" s="0" t="n">
        <v>6</v>
      </c>
      <c r="S70" s="0" t="n">
        <v>17</v>
      </c>
      <c r="T70" s="0" t="n">
        <v>8</v>
      </c>
      <c r="U70" s="0" t="n">
        <v>6</v>
      </c>
      <c r="V70" s="0" t="n">
        <v>13</v>
      </c>
      <c r="W70" s="0" t="n">
        <v>0</v>
      </c>
      <c r="X70" s="0" t="n">
        <v>1</v>
      </c>
      <c r="Y70" s="0" t="n">
        <v>8</v>
      </c>
      <c r="Z70" s="0" t="n">
        <v>1</v>
      </c>
    </row>
    <row r="71" customFormat="false" ht="12.75" hidden="false" customHeight="false" outlineLevel="0" collapsed="false">
      <c r="A71" s="0" t="n">
        <v>1081018</v>
      </c>
      <c r="B71" s="0" t="s">
        <v>124</v>
      </c>
      <c r="C71" s="0" t="n">
        <v>8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43</v>
      </c>
      <c r="I71" s="0" t="n">
        <v>38</v>
      </c>
      <c r="J71" s="0" t="n">
        <v>7</v>
      </c>
      <c r="K71" s="0" t="n">
        <v>16</v>
      </c>
      <c r="L71" s="0" t="n">
        <v>15</v>
      </c>
      <c r="M71" s="0" t="n">
        <v>4</v>
      </c>
      <c r="N71" s="0" t="n">
        <v>1</v>
      </c>
      <c r="O71" s="0" t="n">
        <v>2</v>
      </c>
      <c r="P71" s="0" t="n">
        <v>6</v>
      </c>
      <c r="Q71" s="0" t="n">
        <v>2</v>
      </c>
      <c r="R71" s="0" t="n">
        <v>2</v>
      </c>
      <c r="S71" s="0" t="n">
        <v>5</v>
      </c>
      <c r="T71" s="0" t="n">
        <v>2</v>
      </c>
      <c r="U71" s="0" t="n">
        <v>4</v>
      </c>
      <c r="V71" s="0" t="n">
        <v>7</v>
      </c>
      <c r="W71" s="0" t="n">
        <v>0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081019</v>
      </c>
      <c r="B72" s="0" t="s">
        <v>124</v>
      </c>
      <c r="C72" s="0" t="n">
        <v>8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44</v>
      </c>
      <c r="I72" s="0" t="n">
        <v>4059</v>
      </c>
      <c r="J72" s="0" t="n">
        <v>942</v>
      </c>
      <c r="K72" s="0" t="n">
        <v>1057</v>
      </c>
      <c r="L72" s="0" t="n">
        <v>2060</v>
      </c>
      <c r="M72" s="0" t="n">
        <v>316</v>
      </c>
      <c r="N72" s="0" t="n">
        <v>59</v>
      </c>
      <c r="O72" s="0" t="n">
        <v>105</v>
      </c>
      <c r="P72" s="0" t="n">
        <v>271</v>
      </c>
      <c r="Q72" s="0" t="n">
        <v>202</v>
      </c>
      <c r="R72" s="0" t="n">
        <v>324</v>
      </c>
      <c r="S72" s="0" t="n">
        <v>1146</v>
      </c>
      <c r="T72" s="0" t="n">
        <v>255</v>
      </c>
      <c r="U72" s="0" t="n">
        <v>396</v>
      </c>
      <c r="V72" s="0" t="n">
        <v>622</v>
      </c>
      <c r="W72" s="0" t="n">
        <v>17</v>
      </c>
      <c r="X72" s="0" t="n">
        <v>13</v>
      </c>
      <c r="Y72" s="0" t="n">
        <v>293</v>
      </c>
      <c r="Z72" s="0" t="n">
        <v>40</v>
      </c>
    </row>
    <row r="73" customFormat="false" ht="12.75" hidden="false" customHeight="false" outlineLevel="0" collapsed="false">
      <c r="A73" s="0" t="n">
        <v>1081020</v>
      </c>
      <c r="B73" s="0" t="s">
        <v>124</v>
      </c>
      <c r="C73" s="0" t="n">
        <v>8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45</v>
      </c>
      <c r="I73" s="0" t="n">
        <v>0.40482388137041</v>
      </c>
      <c r="J73" s="0" t="n">
        <v>1.07620615805164</v>
      </c>
      <c r="K73" s="0" t="n">
        <v>0</v>
      </c>
      <c r="L73" s="0" t="n">
        <v>0.287773924804673</v>
      </c>
      <c r="M73" s="0" t="n">
        <v>1.9936999082898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5248932252853</v>
      </c>
      <c r="S73" s="0" t="n">
        <v>0</v>
      </c>
      <c r="T73" s="0" t="n">
        <v>2.3611635814129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1</v>
      </c>
      <c r="B74" s="0" t="s">
        <v>124</v>
      </c>
      <c r="C74" s="0" t="n">
        <v>8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46</v>
      </c>
      <c r="I74" s="0" t="n">
        <v>0.143979981023439</v>
      </c>
      <c r="J74" s="0" t="n">
        <v>0.56230319388214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90443543011674</v>
      </c>
      <c r="Z74" s="0" t="n">
        <v>0</v>
      </c>
    </row>
    <row r="75" customFormat="false" ht="12.75" hidden="false" customHeight="false" outlineLevel="0" collapsed="false">
      <c r="A75" s="0" t="n">
        <v>1081022</v>
      </c>
      <c r="B75" s="0" t="s">
        <v>124</v>
      </c>
      <c r="C75" s="0" t="n">
        <v>8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47</v>
      </c>
      <c r="I75" s="0" t="n">
        <v>0.132450681988562</v>
      </c>
      <c r="J75" s="0" t="n">
        <v>0</v>
      </c>
      <c r="K75" s="0" t="n">
        <v>0</v>
      </c>
      <c r="L75" s="0" t="n">
        <v>0.27985100732370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.14170890989633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3</v>
      </c>
      <c r="B76" s="0" t="s">
        <v>124</v>
      </c>
      <c r="C76" s="0" t="n">
        <v>8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48</v>
      </c>
      <c r="I76" s="0" t="n">
        <v>0.360364256190157</v>
      </c>
      <c r="J76" s="0" t="n">
        <v>0.466520179330357</v>
      </c>
      <c r="K76" s="0" t="n">
        <v>0.449947806054498</v>
      </c>
      <c r="L76" s="0" t="n">
        <v>0.252595417919119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06986270811786</v>
      </c>
      <c r="T76" s="0" t="n">
        <v>2.09520616828696</v>
      </c>
      <c r="U76" s="0" t="n">
        <v>0</v>
      </c>
      <c r="V76" s="0" t="n">
        <v>0.78015899640346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4</v>
      </c>
      <c r="B77" s="0" t="s">
        <v>124</v>
      </c>
      <c r="C77" s="0" t="n">
        <v>8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49</v>
      </c>
      <c r="I77" s="0" t="n">
        <v>0.788246568030746</v>
      </c>
      <c r="J77" s="0" t="n">
        <v>0</v>
      </c>
      <c r="K77" s="0" t="n">
        <v>0.400798390393664</v>
      </c>
      <c r="L77" s="0" t="n">
        <v>1.44898486535308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2.2028178445868</v>
      </c>
      <c r="T77" s="0" t="n">
        <v>0</v>
      </c>
      <c r="U77" s="0" t="n">
        <v>1.15146351012136</v>
      </c>
      <c r="V77" s="0" t="n">
        <v>0.628389375192444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5</v>
      </c>
      <c r="B78" s="0" t="s">
        <v>124</v>
      </c>
      <c r="C78" s="0" t="n">
        <v>8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50</v>
      </c>
      <c r="I78" s="0" t="n">
        <v>2.25181982596988</v>
      </c>
      <c r="J78" s="0" t="n">
        <v>0.936820804916436</v>
      </c>
      <c r="K78" s="0" t="n">
        <v>1.67866915109701</v>
      </c>
      <c r="L78" s="0" t="n">
        <v>3.31641113293707</v>
      </c>
      <c r="M78" s="0" t="n">
        <v>2.09599664640537</v>
      </c>
      <c r="N78" s="0" t="n">
        <v>0</v>
      </c>
      <c r="O78" s="0" t="n">
        <v>5.73000229200092</v>
      </c>
      <c r="P78" s="0" t="n">
        <v>1.95698545959804</v>
      </c>
      <c r="Q78" s="0" t="n">
        <v>7.23833421801863</v>
      </c>
      <c r="R78" s="0" t="n">
        <v>1.0128633647321</v>
      </c>
      <c r="S78" s="0" t="n">
        <v>2.76324515511016</v>
      </c>
      <c r="T78" s="0" t="n">
        <v>0</v>
      </c>
      <c r="U78" s="0" t="n">
        <v>3.50066512637401</v>
      </c>
      <c r="V78" s="0" t="n">
        <v>1.26925298115794</v>
      </c>
      <c r="W78" s="0" t="n">
        <v>0</v>
      </c>
      <c r="X78" s="0" t="n">
        <v>0</v>
      </c>
      <c r="Y78" s="0" t="n">
        <v>1.58513774847034</v>
      </c>
      <c r="Z78" s="0" t="n">
        <v>0</v>
      </c>
    </row>
    <row r="79" customFormat="false" ht="12.75" hidden="false" customHeight="false" outlineLevel="0" collapsed="false">
      <c r="A79" s="0" t="n">
        <v>1081026</v>
      </c>
      <c r="B79" s="0" t="s">
        <v>124</v>
      </c>
      <c r="C79" s="0" t="n">
        <v>8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51</v>
      </c>
      <c r="I79" s="0" t="n">
        <v>2.30400294912378</v>
      </c>
      <c r="J79" s="0" t="n">
        <v>3.56631563931303</v>
      </c>
      <c r="K79" s="0" t="n">
        <v>2.23386812136159</v>
      </c>
      <c r="L79" s="0" t="n">
        <v>1.66140094865994</v>
      </c>
      <c r="M79" s="0" t="n">
        <v>2.19862366158785</v>
      </c>
      <c r="N79" s="0" t="n">
        <v>0</v>
      </c>
      <c r="O79" s="0" t="n">
        <v>0</v>
      </c>
      <c r="P79" s="0" t="n">
        <v>4.03632694248234</v>
      </c>
      <c r="Q79" s="0" t="n">
        <v>2.38902957618615</v>
      </c>
      <c r="R79" s="0" t="n">
        <v>3.24608576158582</v>
      </c>
      <c r="S79" s="0" t="n">
        <v>2.1053739670509</v>
      </c>
      <c r="T79" s="0" t="n">
        <v>4.94168808064835</v>
      </c>
      <c r="U79" s="0" t="n">
        <v>0</v>
      </c>
      <c r="V79" s="0" t="n">
        <v>2.06185567010309</v>
      </c>
      <c r="W79" s="0" t="n">
        <v>0</v>
      </c>
      <c r="X79" s="0" t="n">
        <v>0</v>
      </c>
      <c r="Y79" s="0" t="n">
        <v>3.69555978491842</v>
      </c>
      <c r="Z79" s="0" t="n">
        <v>0</v>
      </c>
    </row>
    <row r="80" customFormat="false" ht="12.75" hidden="false" customHeight="false" outlineLevel="0" collapsed="false">
      <c r="A80" s="0" t="n">
        <v>1081027</v>
      </c>
      <c r="B80" s="0" t="s">
        <v>124</v>
      </c>
      <c r="C80" s="0" t="n">
        <v>8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52</v>
      </c>
      <c r="I80" s="0" t="n">
        <v>6.16733400383324</v>
      </c>
      <c r="J80" s="0" t="n">
        <v>4.27659089181175</v>
      </c>
      <c r="K80" s="0" t="n">
        <v>6.6213654910984</v>
      </c>
      <c r="L80" s="0" t="n">
        <v>6.90427604829925</v>
      </c>
      <c r="M80" s="0" t="n">
        <v>7.2811999417504</v>
      </c>
      <c r="N80" s="0" t="n">
        <v>0</v>
      </c>
      <c r="O80" s="0" t="n">
        <v>0</v>
      </c>
      <c r="P80" s="0" t="n">
        <v>8.73072692032339</v>
      </c>
      <c r="Q80" s="0" t="n">
        <v>2.04202487186294</v>
      </c>
      <c r="R80" s="0" t="n">
        <v>5.17121906318196</v>
      </c>
      <c r="S80" s="0" t="n">
        <v>8.31561933173604</v>
      </c>
      <c r="T80" s="0" t="n">
        <v>2.21224255027321</v>
      </c>
      <c r="U80" s="0" t="n">
        <v>6.33272117028687</v>
      </c>
      <c r="V80" s="0" t="n">
        <v>7.45363500226997</v>
      </c>
      <c r="W80" s="0" t="n">
        <v>0</v>
      </c>
      <c r="X80" s="0" t="n">
        <v>0</v>
      </c>
      <c r="Y80" s="0" t="n">
        <v>5.22375065296883</v>
      </c>
      <c r="Z80" s="0" t="n">
        <v>0</v>
      </c>
    </row>
    <row r="81" customFormat="false" ht="12.75" hidden="false" customHeight="false" outlineLevel="0" collapsed="false">
      <c r="A81" s="0" t="n">
        <v>1081028</v>
      </c>
      <c r="B81" s="0" t="s">
        <v>124</v>
      </c>
      <c r="C81" s="0" t="n">
        <v>8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53</v>
      </c>
      <c r="I81" s="0" t="n">
        <v>10.2739406166232</v>
      </c>
      <c r="J81" s="0" t="n">
        <v>8.18739305217826</v>
      </c>
      <c r="K81" s="0" t="n">
        <v>11.5704021647849</v>
      </c>
      <c r="L81" s="0" t="n">
        <v>10.6335844040762</v>
      </c>
      <c r="M81" s="0" t="n">
        <v>13.591060102688</v>
      </c>
      <c r="N81" s="0" t="n">
        <v>4.67530038804993</v>
      </c>
      <c r="O81" s="0" t="n">
        <v>11.6009280742459</v>
      </c>
      <c r="P81" s="0" t="n">
        <v>13.4210173131123</v>
      </c>
      <c r="Q81" s="0" t="n">
        <v>12.091480688178</v>
      </c>
      <c r="R81" s="0" t="n">
        <v>11.4336893657161</v>
      </c>
      <c r="S81" s="0" t="n">
        <v>9.19519091515138</v>
      </c>
      <c r="T81" s="0" t="n">
        <v>5.28755485838166</v>
      </c>
      <c r="U81" s="0" t="n">
        <v>10.9306541085596</v>
      </c>
      <c r="V81" s="0" t="n">
        <v>11.7174531464617</v>
      </c>
      <c r="W81" s="0" t="n">
        <v>0</v>
      </c>
      <c r="X81" s="0" t="n">
        <v>0</v>
      </c>
      <c r="Y81" s="0" t="n">
        <v>5.77133952790443</v>
      </c>
      <c r="Z81" s="0" t="n">
        <v>19.7472353870458</v>
      </c>
    </row>
    <row r="82" customFormat="false" ht="12.75" hidden="false" customHeight="false" outlineLevel="0" collapsed="false">
      <c r="A82" s="0" t="n">
        <v>1081029</v>
      </c>
      <c r="B82" s="0" t="s">
        <v>124</v>
      </c>
      <c r="C82" s="0" t="n">
        <v>8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54</v>
      </c>
      <c r="I82" s="0" t="n">
        <v>21.9714796019618</v>
      </c>
      <c r="J82" s="0" t="n">
        <v>18.734997365391</v>
      </c>
      <c r="K82" s="0" t="n">
        <v>18.8493053476588</v>
      </c>
      <c r="L82" s="0" t="n">
        <v>25.6036383204013</v>
      </c>
      <c r="M82" s="0" t="n">
        <v>23.099689597921</v>
      </c>
      <c r="N82" s="0" t="n">
        <v>4.44010301038984</v>
      </c>
      <c r="O82" s="0" t="n">
        <v>13.8600138600139</v>
      </c>
      <c r="P82" s="0" t="n">
        <v>16.2830286433277</v>
      </c>
      <c r="Q82" s="0" t="n">
        <v>27.8998395759224</v>
      </c>
      <c r="R82" s="0" t="n">
        <v>13.2127824232243</v>
      </c>
      <c r="S82" s="0" t="n">
        <v>28.1137043152305</v>
      </c>
      <c r="T82" s="0" t="n">
        <v>24.377955827144</v>
      </c>
      <c r="U82" s="0" t="n">
        <v>20.8770162205339</v>
      </c>
      <c r="V82" s="0" t="n">
        <v>23.0825034623755</v>
      </c>
      <c r="W82" s="0" t="n">
        <v>22.9147571035747</v>
      </c>
      <c r="X82" s="0" t="n">
        <v>0</v>
      </c>
      <c r="Y82" s="0" t="n">
        <v>21.4848733063877</v>
      </c>
      <c r="Z82" s="0" t="n">
        <v>37.9939209726444</v>
      </c>
    </row>
    <row r="83" customFormat="false" ht="12.75" hidden="false" customHeight="false" outlineLevel="0" collapsed="false">
      <c r="A83" s="0" t="n">
        <v>1081030</v>
      </c>
      <c r="B83" s="0" t="s">
        <v>124</v>
      </c>
      <c r="C83" s="0" t="n">
        <v>8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55</v>
      </c>
      <c r="I83" s="0" t="n">
        <v>45.381793709862</v>
      </c>
      <c r="J83" s="0" t="n">
        <v>45.5263091946438</v>
      </c>
      <c r="K83" s="0" t="n">
        <v>42.7592329400841</v>
      </c>
      <c r="L83" s="0" t="n">
        <v>46.8380717052643</v>
      </c>
      <c r="M83" s="0" t="n">
        <v>53.7477541117032</v>
      </c>
      <c r="N83" s="0" t="n">
        <v>33.3142965924234</v>
      </c>
      <c r="O83" s="0" t="n">
        <v>25.9470679813181</v>
      </c>
      <c r="P83" s="0" t="n">
        <v>41.2849135398638</v>
      </c>
      <c r="Q83" s="0" t="n">
        <v>21.7339761321426</v>
      </c>
      <c r="R83" s="0" t="n">
        <v>44.4054214982793</v>
      </c>
      <c r="S83" s="0" t="n">
        <v>57.9303167020958</v>
      </c>
      <c r="T83" s="0" t="n">
        <v>54.6000546000546</v>
      </c>
      <c r="U83" s="0" t="n">
        <v>32.3105039428912</v>
      </c>
      <c r="V83" s="0" t="n">
        <v>48.2933860350387</v>
      </c>
      <c r="W83" s="0" t="n">
        <v>0</v>
      </c>
      <c r="X83" s="0" t="n">
        <v>48.6736432221952</v>
      </c>
      <c r="Y83" s="0" t="n">
        <v>40.8443102417108</v>
      </c>
      <c r="Z83" s="0" t="n">
        <v>58.6510263929619</v>
      </c>
    </row>
    <row r="84" customFormat="false" ht="12.75" hidden="false" customHeight="false" outlineLevel="0" collapsed="false">
      <c r="A84" s="0" t="n">
        <v>1081031</v>
      </c>
      <c r="B84" s="0" t="s">
        <v>124</v>
      </c>
      <c r="C84" s="0" t="n">
        <v>8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56</v>
      </c>
      <c r="I84" s="0" t="n">
        <v>73.3885659380847</v>
      </c>
      <c r="J84" s="0" t="n">
        <v>57.6173227150712</v>
      </c>
      <c r="K84" s="0" t="n">
        <v>69.252393080228</v>
      </c>
      <c r="L84" s="0" t="n">
        <v>85.4712487240558</v>
      </c>
      <c r="M84" s="0" t="n">
        <v>79.0227519673373</v>
      </c>
      <c r="N84" s="0" t="n">
        <v>35.4089736456068</v>
      </c>
      <c r="O84" s="0" t="n">
        <v>64.3719943958499</v>
      </c>
      <c r="P84" s="0" t="n">
        <v>67.1793511888977</v>
      </c>
      <c r="Q84" s="0" t="n">
        <v>46.6552620470552</v>
      </c>
      <c r="R84" s="0" t="n">
        <v>54.0314043754411</v>
      </c>
      <c r="S84" s="0" t="n">
        <v>104.884283405358</v>
      </c>
      <c r="T84" s="0" t="n">
        <v>65.4890438599597</v>
      </c>
      <c r="U84" s="0" t="n">
        <v>71.1466079133388</v>
      </c>
      <c r="V84" s="0" t="n">
        <v>77.091756321524</v>
      </c>
      <c r="W84" s="0" t="n">
        <v>51.6795865633075</v>
      </c>
      <c r="X84" s="0" t="n">
        <v>74.4971442761361</v>
      </c>
      <c r="Y84" s="0" t="n">
        <v>51.7460367240055</v>
      </c>
      <c r="Z84" s="0" t="n">
        <v>99.304865938431</v>
      </c>
    </row>
    <row r="85" customFormat="false" ht="12.75" hidden="false" customHeight="false" outlineLevel="0" collapsed="false">
      <c r="A85" s="0" t="n">
        <v>1081032</v>
      </c>
      <c r="B85" s="0" t="s">
        <v>124</v>
      </c>
      <c r="C85" s="0" t="n">
        <v>8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57</v>
      </c>
      <c r="I85" s="0" t="n">
        <v>91.5319740395735</v>
      </c>
      <c r="J85" s="0" t="n">
        <v>80.2553904870611</v>
      </c>
      <c r="K85" s="0" t="n">
        <v>82.2480528568702</v>
      </c>
      <c r="L85" s="0" t="n">
        <v>104.517840456925</v>
      </c>
      <c r="M85" s="0" t="n">
        <v>79.7282860013075</v>
      </c>
      <c r="N85" s="0" t="n">
        <v>47.1720364168121</v>
      </c>
      <c r="O85" s="0" t="n">
        <v>66.79791871748</v>
      </c>
      <c r="P85" s="0" t="n">
        <v>78.0812384363383</v>
      </c>
      <c r="Q85" s="0" t="n">
        <v>69.817166295763</v>
      </c>
      <c r="R85" s="0" t="n">
        <v>60.7164541590771</v>
      </c>
      <c r="S85" s="0" t="n">
        <v>136.000347763446</v>
      </c>
      <c r="T85" s="0" t="n">
        <v>88.0114587467859</v>
      </c>
      <c r="U85" s="0" t="n">
        <v>81.1953900408401</v>
      </c>
      <c r="V85" s="0" t="n">
        <v>95.0587391265357</v>
      </c>
      <c r="W85" s="0" t="n">
        <v>180.925303696046</v>
      </c>
      <c r="X85" s="0" t="n">
        <v>73.9827373612824</v>
      </c>
      <c r="Y85" s="0" t="n">
        <v>86.8108437404813</v>
      </c>
      <c r="Z85" s="0" t="n">
        <v>164.774807762724</v>
      </c>
    </row>
    <row r="86" customFormat="false" ht="12.75" hidden="false" customHeight="false" outlineLevel="0" collapsed="false">
      <c r="A86" s="0" t="n">
        <v>1081033</v>
      </c>
      <c r="B86" s="0" t="s">
        <v>124</v>
      </c>
      <c r="C86" s="0" t="n">
        <v>8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58</v>
      </c>
      <c r="I86" s="0" t="n">
        <v>105.494886629125</v>
      </c>
      <c r="J86" s="0" t="n">
        <v>80.487790754906</v>
      </c>
      <c r="K86" s="0" t="n">
        <v>93.7490901679914</v>
      </c>
      <c r="L86" s="0" t="n">
        <v>128.257175396178</v>
      </c>
      <c r="M86" s="0" t="n">
        <v>95.535192045233</v>
      </c>
      <c r="N86" s="0" t="n">
        <v>41.0653525753843</v>
      </c>
      <c r="O86" s="0" t="n">
        <v>67.6361176868448</v>
      </c>
      <c r="P86" s="0" t="n">
        <v>101.044846712818</v>
      </c>
      <c r="Q86" s="0" t="n">
        <v>124.044994502551</v>
      </c>
      <c r="R86" s="0" t="n">
        <v>62.637999342301</v>
      </c>
      <c r="S86" s="0" t="n">
        <v>152.222689108942</v>
      </c>
      <c r="T86" s="0" t="n">
        <v>100.4702864472</v>
      </c>
      <c r="U86" s="0" t="n">
        <v>109.999236116416</v>
      </c>
      <c r="V86" s="0" t="n">
        <v>107.668098297424</v>
      </c>
      <c r="W86" s="0" t="n">
        <v>60.7348921955664</v>
      </c>
      <c r="X86" s="0" t="n">
        <v>65.8544616397761</v>
      </c>
      <c r="Y86" s="0" t="n">
        <v>83.4432973686253</v>
      </c>
      <c r="Z86" s="0" t="n">
        <v>119.161105815062</v>
      </c>
    </row>
    <row r="87" customFormat="false" ht="12.75" hidden="false" customHeight="false" outlineLevel="0" collapsed="false">
      <c r="A87" s="0" t="n">
        <v>1081034</v>
      </c>
      <c r="B87" s="0" t="s">
        <v>124</v>
      </c>
      <c r="C87" s="0" t="n">
        <v>8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59</v>
      </c>
      <c r="I87" s="0" t="n">
        <v>110.78750955667</v>
      </c>
      <c r="J87" s="0" t="n">
        <v>85.2311714952292</v>
      </c>
      <c r="K87" s="0" t="n">
        <v>112.218724495744</v>
      </c>
      <c r="L87" s="0" t="n">
        <v>125.621448863636</v>
      </c>
      <c r="M87" s="0" t="n">
        <v>116.885014367116</v>
      </c>
      <c r="N87" s="0" t="n">
        <v>66.1375661375661</v>
      </c>
      <c r="O87" s="0" t="n">
        <v>71.4176401571188</v>
      </c>
      <c r="P87" s="0" t="n">
        <v>107.958477508651</v>
      </c>
      <c r="Q87" s="0" t="n">
        <v>133.291241362377</v>
      </c>
      <c r="R87" s="0" t="n">
        <v>79.6116504854369</v>
      </c>
      <c r="S87" s="0" t="n">
        <v>139.006873117615</v>
      </c>
      <c r="T87" s="0" t="n">
        <v>67.6342116387206</v>
      </c>
      <c r="U87" s="0" t="n">
        <v>101.702070500643</v>
      </c>
      <c r="V87" s="0" t="n">
        <v>135.50135501355</v>
      </c>
      <c r="W87" s="0" t="n">
        <v>115.919629057187</v>
      </c>
      <c r="X87" s="0" t="n">
        <v>45.045045045045</v>
      </c>
      <c r="Y87" s="0" t="n">
        <v>90.2735984445165</v>
      </c>
      <c r="Z87" s="0" t="n">
        <v>289.687137891078</v>
      </c>
    </row>
    <row r="88" customFormat="false" ht="12.75" hidden="false" customHeight="false" outlineLevel="0" collapsed="false">
      <c r="A88" s="0" t="n">
        <v>1081035</v>
      </c>
      <c r="B88" s="0" t="s">
        <v>124</v>
      </c>
      <c r="C88" s="0" t="n">
        <v>8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60</v>
      </c>
      <c r="I88" s="0" t="n">
        <v>94.9599981008</v>
      </c>
      <c r="J88" s="0" t="n">
        <v>89.294195877268</v>
      </c>
      <c r="K88" s="0" t="n">
        <v>81.047322101128</v>
      </c>
      <c r="L88" s="0" t="n">
        <v>107.125946969697</v>
      </c>
      <c r="M88" s="0" t="n">
        <v>88.4028550848013</v>
      </c>
      <c r="N88" s="0" t="n">
        <v>78.1860828772479</v>
      </c>
      <c r="O88" s="0" t="n">
        <v>79.5967100026532</v>
      </c>
      <c r="P88" s="0" t="n">
        <v>66.5237637667233</v>
      </c>
      <c r="Q88" s="0" t="n">
        <v>61.7166729965819</v>
      </c>
      <c r="R88" s="0" t="n">
        <v>86.845466155811</v>
      </c>
      <c r="S88" s="0" t="n">
        <v>131.208760708023</v>
      </c>
      <c r="T88" s="0" t="n">
        <v>64.1388417279759</v>
      </c>
      <c r="U88" s="0" t="n">
        <v>97.1358063584574</v>
      </c>
      <c r="V88" s="0" t="n">
        <v>89.5050560834873</v>
      </c>
      <c r="W88" s="0" t="n">
        <v>119.688809096349</v>
      </c>
      <c r="X88" s="0" t="n">
        <v>63.3713561470215</v>
      </c>
      <c r="Y88" s="0" t="n">
        <v>112.00188634756</v>
      </c>
      <c r="Z88" s="0" t="n">
        <v>82.0344544708778</v>
      </c>
    </row>
    <row r="89" customFormat="false" ht="12.75" hidden="false" customHeight="false" outlineLevel="0" collapsed="false">
      <c r="A89" s="0" t="n">
        <v>1081036</v>
      </c>
      <c r="B89" s="0" t="s">
        <v>124</v>
      </c>
      <c r="C89" s="0" t="n">
        <v>8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61</v>
      </c>
      <c r="I89" s="0" t="n">
        <v>86.8417976252108</v>
      </c>
      <c r="J89" s="0" t="n">
        <v>76.5223533566825</v>
      </c>
      <c r="K89" s="0" t="n">
        <v>98.1138706654171</v>
      </c>
      <c r="L89" s="0" t="n">
        <v>86.17851540562</v>
      </c>
      <c r="M89" s="0" t="n">
        <v>81.1951932445599</v>
      </c>
      <c r="N89" s="0" t="n">
        <v>85.8369098712446</v>
      </c>
      <c r="O89" s="0" t="n">
        <v>74.2548000424313</v>
      </c>
      <c r="P89" s="0" t="n">
        <v>79.3785791234337</v>
      </c>
      <c r="Q89" s="0" t="n">
        <v>63.2661130881771</v>
      </c>
      <c r="R89" s="0" t="n">
        <v>76.2409213113438</v>
      </c>
      <c r="S89" s="0" t="n">
        <v>99.1340940357692</v>
      </c>
      <c r="T89" s="0" t="n">
        <v>82.1885640483738</v>
      </c>
      <c r="U89" s="0" t="n">
        <v>74.8008976107713</v>
      </c>
      <c r="V89" s="0" t="n">
        <v>116.842904714611</v>
      </c>
      <c r="W89" s="0" t="n">
        <v>0</v>
      </c>
      <c r="X89" s="0" t="n">
        <v>0</v>
      </c>
      <c r="Y89" s="0" t="n">
        <v>76.4491613077304</v>
      </c>
      <c r="Z89" s="0" t="n">
        <v>122.624156958921</v>
      </c>
    </row>
    <row r="90" customFormat="false" ht="12.75" hidden="false" customHeight="false" outlineLevel="0" collapsed="false">
      <c r="A90" s="0" t="n">
        <v>1081037</v>
      </c>
      <c r="B90" s="0" t="s">
        <v>124</v>
      </c>
      <c r="C90" s="0" t="n">
        <v>8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62</v>
      </c>
      <c r="I90" s="0" t="n">
        <v>73.2206128649458</v>
      </c>
      <c r="J90" s="0" t="n">
        <v>69.5490900660716</v>
      </c>
      <c r="K90" s="0" t="n">
        <v>78.3335267494488</v>
      </c>
      <c r="L90" s="0" t="n">
        <v>72.2267921272797</v>
      </c>
      <c r="M90" s="0" t="n">
        <v>85.6898029134533</v>
      </c>
      <c r="N90" s="0" t="n">
        <v>57.3888091822095</v>
      </c>
      <c r="O90" s="0" t="n">
        <v>65.0336006936917</v>
      </c>
      <c r="P90" s="0" t="n">
        <v>103.615012664057</v>
      </c>
      <c r="Q90" s="0" t="n">
        <v>80.6711842529848</v>
      </c>
      <c r="R90" s="0" t="n">
        <v>47.1401634192332</v>
      </c>
      <c r="S90" s="0" t="n">
        <v>70.7566802630484</v>
      </c>
      <c r="T90" s="0" t="n">
        <v>94.7755005331122</v>
      </c>
      <c r="U90" s="0" t="n">
        <v>58.3487309151026</v>
      </c>
      <c r="V90" s="0" t="n">
        <v>73.5127799140466</v>
      </c>
      <c r="W90" s="0" t="n">
        <v>0</v>
      </c>
      <c r="X90" s="0" t="n">
        <v>203.665987780041</v>
      </c>
      <c r="Y90" s="0" t="n">
        <v>69.8873067179174</v>
      </c>
      <c r="Z90" s="0" t="n">
        <v>126.103404791929</v>
      </c>
    </row>
    <row r="91" customFormat="false" ht="12.75" hidden="false" customHeight="false" outlineLevel="0" collapsed="false">
      <c r="A91" s="0" t="n">
        <v>1081038</v>
      </c>
      <c r="B91" s="0" t="s">
        <v>124</v>
      </c>
      <c r="C91" s="0" t="n">
        <v>8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63</v>
      </c>
      <c r="I91" s="0" t="n">
        <v>93.6814338189976</v>
      </c>
      <c r="J91" s="0" t="n">
        <v>58.7199060481503</v>
      </c>
      <c r="K91" s="0" t="n">
        <v>133.366675002084</v>
      </c>
      <c r="L91" s="0" t="n">
        <v>90.1171522979874</v>
      </c>
      <c r="M91" s="0" t="n">
        <v>131.665569453588</v>
      </c>
      <c r="N91" s="0" t="n">
        <v>84.530853761623</v>
      </c>
      <c r="O91" s="0" t="n">
        <v>126.422250316056</v>
      </c>
      <c r="P91" s="0" t="n">
        <v>195.058517555267</v>
      </c>
      <c r="Q91" s="0" t="n">
        <v>96.8523002421308</v>
      </c>
      <c r="R91" s="0" t="n">
        <v>44.4247001332741</v>
      </c>
      <c r="S91" s="0" t="n">
        <v>61.4854894244958</v>
      </c>
      <c r="T91" s="0" t="n">
        <v>71.301247771836</v>
      </c>
      <c r="U91" s="0" t="n">
        <v>117.302052785924</v>
      </c>
      <c r="V91" s="0" t="n">
        <v>113.7102014295</v>
      </c>
      <c r="W91" s="0" t="n">
        <v>0</v>
      </c>
      <c r="X91" s="0" t="n">
        <v>0</v>
      </c>
      <c r="Y91" s="0" t="n">
        <v>75.1503006012024</v>
      </c>
      <c r="Z91" s="0" t="n">
        <v>0</v>
      </c>
    </row>
    <row r="92" customFormat="false" ht="12.75" hidden="false" customHeight="false" outlineLevel="0" collapsed="false">
      <c r="A92" s="0" t="n">
        <v>1081039</v>
      </c>
      <c r="B92" s="0" t="s">
        <v>124</v>
      </c>
      <c r="C92" s="0" t="n">
        <v>8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64</v>
      </c>
      <c r="I92" s="0" t="n">
        <v>31.8529443962478</v>
      </c>
      <c r="J92" s="0" t="n">
        <v>28.2141013000052</v>
      </c>
      <c r="K92" s="0" t="n">
        <v>29.9783486552853</v>
      </c>
      <c r="L92" s="0" t="n">
        <v>35.0441394545805</v>
      </c>
      <c r="M92" s="0" t="n">
        <v>35.4339140682731</v>
      </c>
      <c r="N92" s="0" t="n">
        <v>21.4489297347604</v>
      </c>
      <c r="O92" s="0" t="n">
        <v>28.6797482737523</v>
      </c>
      <c r="P92" s="0" t="n">
        <v>30.8621237468668</v>
      </c>
      <c r="Q92" s="0" t="n">
        <v>28.1308838110942</v>
      </c>
      <c r="R92" s="0" t="n">
        <v>23.2115633704336</v>
      </c>
      <c r="S92" s="0" t="n">
        <v>39.6296666439586</v>
      </c>
      <c r="T92" s="0" t="n">
        <v>32.6353214003241</v>
      </c>
      <c r="U92" s="0" t="n">
        <v>28.7653769462937</v>
      </c>
      <c r="V92" s="0" t="n">
        <v>30.9977848046068</v>
      </c>
      <c r="W92" s="0" t="n">
        <v>32.4836626285016</v>
      </c>
      <c r="X92" s="0" t="n">
        <v>22.3763705526964</v>
      </c>
      <c r="Y92" s="0" t="n">
        <v>29.7974990440393</v>
      </c>
      <c r="Z92" s="0" t="n">
        <v>58.9944397740513</v>
      </c>
    </row>
    <row r="93" customFormat="false" ht="12.75" hidden="false" customHeight="false" outlineLevel="0" collapsed="false">
      <c r="A93" s="0" t="n">
        <v>1081040</v>
      </c>
      <c r="B93" s="0" t="s">
        <v>124</v>
      </c>
      <c r="C93" s="0" t="n">
        <v>8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65</v>
      </c>
      <c r="I93" s="0" t="n">
        <v>30.8804837934601</v>
      </c>
      <c r="J93" s="0" t="n">
        <v>26.4409088703428</v>
      </c>
      <c r="K93" s="0" t="n">
        <v>28.1981094153474</v>
      </c>
      <c r="L93" s="0" t="n">
        <v>33.5469991430136</v>
      </c>
      <c r="M93" s="0" t="n">
        <v>31.6343581999245</v>
      </c>
      <c r="N93" s="0" t="n">
        <v>16.3279191007057</v>
      </c>
      <c r="O93" s="0" t="n">
        <v>23.4571926952074</v>
      </c>
      <c r="P93" s="0" t="n">
        <v>27.2967239744951</v>
      </c>
      <c r="Q93" s="0" t="n">
        <v>24.3851006963385</v>
      </c>
      <c r="R93" s="0" t="n">
        <v>20.7526520160626</v>
      </c>
      <c r="S93" s="0" t="n">
        <v>37.3681562452975</v>
      </c>
      <c r="T93" s="0" t="n">
        <v>28.7522980074506</v>
      </c>
      <c r="U93" s="0" t="n">
        <v>26.0016363586575</v>
      </c>
      <c r="V93" s="0" t="n">
        <v>28.6092896621221</v>
      </c>
      <c r="W93" s="0" t="n">
        <v>18.9229305415357</v>
      </c>
      <c r="X93" s="0" t="n">
        <v>11.9144749143739</v>
      </c>
      <c r="Y93" s="0" t="n">
        <v>26.4829371318346</v>
      </c>
      <c r="Z93" s="0" t="n">
        <v>42.1464926947023</v>
      </c>
    </row>
    <row r="94" customFormat="false" ht="12.75" hidden="false" customHeight="false" outlineLevel="0" collapsed="false">
      <c r="A94" s="0" t="n">
        <v>1081041</v>
      </c>
      <c r="B94" s="0" t="s">
        <v>124</v>
      </c>
      <c r="C94" s="0" t="n">
        <v>8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66</v>
      </c>
      <c r="I94" s="0" t="n">
        <v>32.8482384637109</v>
      </c>
      <c r="J94" s="0" t="n">
        <v>30.0749337176189</v>
      </c>
      <c r="K94" s="0" t="n">
        <v>31.8415265280604</v>
      </c>
      <c r="L94" s="0" t="n">
        <v>36.590883038442</v>
      </c>
      <c r="M94" s="0" t="n">
        <v>39.5641462930253</v>
      </c>
      <c r="N94" s="0" t="n">
        <v>27.667556626111</v>
      </c>
      <c r="O94" s="0" t="n">
        <v>34.7185838947743</v>
      </c>
      <c r="P94" s="0" t="n">
        <v>34.7638520642607</v>
      </c>
      <c r="Q94" s="0" t="n">
        <v>32.289233912694</v>
      </c>
      <c r="R94" s="0" t="n">
        <v>25.8816929219268</v>
      </c>
      <c r="S94" s="0" t="n">
        <v>41.9922614441447</v>
      </c>
      <c r="T94" s="0" t="n">
        <v>36.8965436140107</v>
      </c>
      <c r="U94" s="0" t="n">
        <v>31.7429102298071</v>
      </c>
      <c r="V94" s="0" t="n">
        <v>33.53246641764</v>
      </c>
      <c r="W94" s="0" t="n">
        <v>52.0094906101322</v>
      </c>
      <c r="X94" s="0" t="n">
        <v>38.2642751229132</v>
      </c>
      <c r="Y94" s="0" t="n">
        <v>33.4121777786236</v>
      </c>
      <c r="Z94" s="0" t="n">
        <v>80.3336828222705</v>
      </c>
    </row>
    <row r="95" customFormat="false" ht="12.75" hidden="false" customHeight="false" outlineLevel="0" collapsed="false">
      <c r="A95" s="0" t="n">
        <v>1081042</v>
      </c>
      <c r="B95" s="0" t="s">
        <v>124</v>
      </c>
      <c r="C95" s="0" t="n">
        <v>8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67</v>
      </c>
      <c r="I95" s="0" t="n">
        <v>35.8613853118291</v>
      </c>
      <c r="J95" s="0" t="n">
        <v>30.1332842460263</v>
      </c>
      <c r="K95" s="0" t="n">
        <v>34.2875722333617</v>
      </c>
      <c r="L95" s="0" t="n">
        <v>40.3221508579199</v>
      </c>
      <c r="M95" s="0" t="n">
        <v>36.3955936865291</v>
      </c>
      <c r="N95" s="0" t="n">
        <v>20.6469639070784</v>
      </c>
      <c r="O95" s="0" t="n">
        <v>26.7052489857548</v>
      </c>
      <c r="P95" s="0" t="n">
        <v>34.1173064003656</v>
      </c>
      <c r="Q95" s="0" t="n">
        <v>31.9908687541479</v>
      </c>
      <c r="R95" s="0" t="n">
        <v>26.6419018607255</v>
      </c>
      <c r="S95" s="0" t="n">
        <v>47.4145342426632</v>
      </c>
      <c r="T95" s="0" t="n">
        <v>31.8079152603583</v>
      </c>
      <c r="U95" s="0" t="n">
        <v>33.7085050036388</v>
      </c>
      <c r="V95" s="0" t="n">
        <v>38.7814465797076</v>
      </c>
      <c r="W95" s="0" t="n">
        <v>29.7426772330974</v>
      </c>
      <c r="X95" s="0" t="n">
        <v>24.1525253502009</v>
      </c>
      <c r="Y95" s="0" t="n">
        <v>31.4390841429782</v>
      </c>
      <c r="Z95" s="0" t="n">
        <v>53.7655084335165</v>
      </c>
    </row>
    <row r="96" customFormat="false" ht="12.75" hidden="false" customHeight="false" outlineLevel="0" collapsed="false">
      <c r="A96" s="0" t="n">
        <v>1081044</v>
      </c>
      <c r="B96" s="0" t="s">
        <v>124</v>
      </c>
      <c r="C96" s="0" t="n">
        <v>8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68</v>
      </c>
      <c r="I96" s="0" t="n">
        <v>34.7390554373856</v>
      </c>
      <c r="J96" s="0" t="n">
        <v>28.2041372315815</v>
      </c>
      <c r="K96" s="0" t="n">
        <v>32.1955281983247</v>
      </c>
      <c r="L96" s="0" t="n">
        <v>38.5524940770362</v>
      </c>
      <c r="M96" s="0" t="n">
        <v>32.3825982131534</v>
      </c>
      <c r="N96" s="0" t="n">
        <v>15.6134737919315</v>
      </c>
      <c r="O96" s="0" t="n">
        <v>21.7227554062598</v>
      </c>
      <c r="P96" s="0" t="n">
        <v>30.0339278652695</v>
      </c>
      <c r="Q96" s="0" t="n">
        <v>27.5923940906036</v>
      </c>
      <c r="R96" s="0" t="n">
        <v>23.7543922749721</v>
      </c>
      <c r="S96" s="0" t="n">
        <v>44.6515227516839</v>
      </c>
      <c r="T96" s="0" t="n">
        <v>27.936834358113</v>
      </c>
      <c r="U96" s="0" t="n">
        <v>30.3252868092252</v>
      </c>
      <c r="V96" s="0" t="n">
        <v>35.7089962886716</v>
      </c>
      <c r="W96" s="0" t="s">
        <v>169</v>
      </c>
      <c r="X96" s="0" t="s">
        <v>169</v>
      </c>
      <c r="Y96" s="0" t="n">
        <v>27.8950849619107</v>
      </c>
      <c r="Z96" s="0" t="n">
        <v>38.2929677234523</v>
      </c>
    </row>
    <row r="97" customFormat="false" ht="12.75" hidden="false" customHeight="false" outlineLevel="0" collapsed="false">
      <c r="A97" s="0" t="n">
        <v>1081045</v>
      </c>
      <c r="B97" s="0" t="s">
        <v>124</v>
      </c>
      <c r="C97" s="0" t="n">
        <v>8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70</v>
      </c>
      <c r="I97" s="0" t="n">
        <v>37.0013092914276</v>
      </c>
      <c r="J97" s="0" t="n">
        <v>32.1253445248325</v>
      </c>
      <c r="K97" s="0" t="n">
        <v>36.4445369066817</v>
      </c>
      <c r="L97" s="0" t="n">
        <v>42.1309614400825</v>
      </c>
      <c r="M97" s="0" t="n">
        <v>40.6396077956092</v>
      </c>
      <c r="N97" s="0" t="n">
        <v>26.3729446155846</v>
      </c>
      <c r="O97" s="0" t="n">
        <v>32.1944852338511</v>
      </c>
      <c r="P97" s="0" t="n">
        <v>38.4571693840708</v>
      </c>
      <c r="Q97" s="0" t="n">
        <v>36.709867214022</v>
      </c>
      <c r="R97" s="0" t="n">
        <v>29.6926400128478</v>
      </c>
      <c r="S97" s="0" t="n">
        <v>50.2593195473017</v>
      </c>
      <c r="T97" s="0" t="n">
        <v>35.9265147470527</v>
      </c>
      <c r="U97" s="0" t="n">
        <v>37.2680635660753</v>
      </c>
      <c r="V97" s="0" t="n">
        <v>41.9788858111979</v>
      </c>
      <c r="W97" s="0" t="s">
        <v>169</v>
      </c>
      <c r="X97" s="0" t="s">
        <v>169</v>
      </c>
      <c r="Y97" s="0" t="n">
        <v>35.1919448516451</v>
      </c>
      <c r="Z97" s="0" t="n">
        <v>71.822576221461</v>
      </c>
    </row>
    <row r="98" customFormat="false" ht="12.75" hidden="false" customHeight="false" outlineLevel="0" collapsed="false">
      <c r="A98" s="0" t="n">
        <v>1081046</v>
      </c>
      <c r="B98" s="0" t="s">
        <v>124</v>
      </c>
      <c r="C98" s="0" t="n">
        <v>8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71</v>
      </c>
      <c r="I98" s="0" t="n">
        <v>18.8159976332131</v>
      </c>
      <c r="J98" s="0" t="n">
        <v>15.9081032939522</v>
      </c>
      <c r="K98" s="0" t="n">
        <v>17.5819322977948</v>
      </c>
      <c r="L98" s="0" t="n">
        <v>21.3391500054339</v>
      </c>
      <c r="M98" s="0" t="n">
        <v>19.1932355767354</v>
      </c>
      <c r="N98" s="0" t="n">
        <v>9.60297347509131</v>
      </c>
      <c r="O98" s="0" t="n">
        <v>13.55843530801</v>
      </c>
      <c r="P98" s="0" t="n">
        <v>17.4697862314987</v>
      </c>
      <c r="Q98" s="0" t="n">
        <v>16.7342520909913</v>
      </c>
      <c r="R98" s="0" t="n">
        <v>13.9785252802177</v>
      </c>
      <c r="S98" s="0" t="n">
        <v>25.3352454842854</v>
      </c>
      <c r="T98" s="0" t="n">
        <v>17.4148240872291</v>
      </c>
      <c r="U98" s="0" t="n">
        <v>17.5170838199101</v>
      </c>
      <c r="V98" s="0" t="n">
        <v>20.0204398755813</v>
      </c>
      <c r="W98" s="0" t="n">
        <v>16.0164084745628</v>
      </c>
      <c r="X98" s="0" t="n">
        <v>12.6088151431056</v>
      </c>
      <c r="Y98" s="0" t="n">
        <v>16.2395529390122</v>
      </c>
      <c r="Z98" s="0" t="n">
        <v>28.2538909956149</v>
      </c>
    </row>
    <row r="99" customFormat="false" ht="12.75" hidden="false" customHeight="false" outlineLevel="0" collapsed="false">
      <c r="A99" s="0" t="n">
        <v>1081048</v>
      </c>
      <c r="B99" s="0" t="s">
        <v>124</v>
      </c>
      <c r="C99" s="0" t="n">
        <v>8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72</v>
      </c>
      <c r="I99" s="0" t="n">
        <v>18.2215094117746</v>
      </c>
      <c r="J99" s="0" t="n">
        <v>14.8599358180818</v>
      </c>
      <c r="K99" s="0" t="n">
        <v>16.5019988100324</v>
      </c>
      <c r="L99" s="0" t="n">
        <v>20.4009229454245</v>
      </c>
      <c r="M99" s="0" t="n">
        <v>17.0206593493711</v>
      </c>
      <c r="N99" s="0" t="n">
        <v>7.19234939082462</v>
      </c>
      <c r="O99" s="0" t="n">
        <v>10.8926269847651</v>
      </c>
      <c r="P99" s="0" t="n">
        <v>15.3789008283487</v>
      </c>
      <c r="Q99" s="0" t="n">
        <v>14.4318704853381</v>
      </c>
      <c r="R99" s="0" t="n">
        <v>12.4422724658291</v>
      </c>
      <c r="S99" s="0" t="n">
        <v>23.8544732136486</v>
      </c>
      <c r="T99" s="0" t="n">
        <v>15.2193147263266</v>
      </c>
      <c r="U99" s="0" t="n">
        <v>15.7877131779367</v>
      </c>
      <c r="V99" s="0" t="n">
        <v>18.4380280273999</v>
      </c>
      <c r="W99" s="0" t="s">
        <v>169</v>
      </c>
      <c r="X99" s="0" t="s">
        <v>169</v>
      </c>
      <c r="Y99" s="0" t="n">
        <v>14.3236130632253</v>
      </c>
      <c r="Z99" s="0" t="n">
        <v>19.9012992778268</v>
      </c>
    </row>
    <row r="100" customFormat="false" ht="12.75" hidden="false" customHeight="false" outlineLevel="0" collapsed="false">
      <c r="A100" s="0" t="n">
        <v>1081049</v>
      </c>
      <c r="B100" s="0" t="s">
        <v>124</v>
      </c>
      <c r="C100" s="0" t="n">
        <v>8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73</v>
      </c>
      <c r="I100" s="0" t="n">
        <v>19.4198956359221</v>
      </c>
      <c r="J100" s="0" t="n">
        <v>16.9914856940037</v>
      </c>
      <c r="K100" s="0" t="n">
        <v>18.6956100052601</v>
      </c>
      <c r="L100" s="0" t="n">
        <v>22.2981738670663</v>
      </c>
      <c r="M100" s="0" t="n">
        <v>21.4944165499167</v>
      </c>
      <c r="N100" s="0" t="n">
        <v>12.3566502905737</v>
      </c>
      <c r="O100" s="0" t="n">
        <v>16.5116637968471</v>
      </c>
      <c r="P100" s="0" t="n">
        <v>19.6920038292544</v>
      </c>
      <c r="Q100" s="0" t="n">
        <v>19.2045349298074</v>
      </c>
      <c r="R100" s="0" t="n">
        <v>15.6029111297968</v>
      </c>
      <c r="S100" s="0" t="n">
        <v>26.8599771107574</v>
      </c>
      <c r="T100" s="0" t="n">
        <v>19.7561070421123</v>
      </c>
      <c r="U100" s="0" t="n">
        <v>19.335039626332</v>
      </c>
      <c r="V100" s="0" t="n">
        <v>21.667068704738</v>
      </c>
      <c r="W100" s="0" t="s">
        <v>169</v>
      </c>
      <c r="X100" s="0" t="s">
        <v>169</v>
      </c>
      <c r="Y100" s="0" t="n">
        <v>18.2740101862883</v>
      </c>
      <c r="Z100" s="0" t="n">
        <v>38.0471912316355</v>
      </c>
    </row>
    <row r="101" customFormat="false" ht="12.75" hidden="false" customHeight="false" outlineLevel="0" collapsed="false">
      <c r="A101" s="0" t="n">
        <v>1081050</v>
      </c>
      <c r="B101" s="0" t="s">
        <v>124</v>
      </c>
      <c r="C101" s="0" t="n">
        <v>8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74</v>
      </c>
      <c r="I101" s="0" t="n">
        <v>100</v>
      </c>
      <c r="J101" s="0" t="n">
        <v>84.3522871188187</v>
      </c>
      <c r="K101" s="0" t="n">
        <v>94.4530748589559</v>
      </c>
      <c r="L101" s="0" t="n">
        <v>112.989346879235</v>
      </c>
      <c r="M101" s="0" t="n">
        <v>100.516826754847</v>
      </c>
      <c r="N101" s="0" t="n">
        <v>56.2217311267787</v>
      </c>
      <c r="O101" s="0" t="n">
        <v>73.385842825285</v>
      </c>
      <c r="P101" s="0" t="n">
        <v>92.830535133773</v>
      </c>
      <c r="Q101" s="0" t="n">
        <v>88.3206012055254</v>
      </c>
      <c r="R101" s="0" t="n">
        <v>74.613924500905</v>
      </c>
      <c r="S101" s="0" t="n">
        <v>133.961832036189</v>
      </c>
      <c r="T101" s="0" t="n">
        <v>89.9873012549785</v>
      </c>
      <c r="U101" s="0" t="n">
        <v>93.2585937720922</v>
      </c>
      <c r="V101" s="0" t="n">
        <v>107.403705590035</v>
      </c>
      <c r="W101" s="0" t="n">
        <v>87.3389250948343</v>
      </c>
      <c r="X101" s="0" t="n">
        <v>68.4590081242559</v>
      </c>
      <c r="Y101" s="0" t="n">
        <v>87.5301308983049</v>
      </c>
      <c r="Z101" s="0" t="n">
        <v>154.197838795162</v>
      </c>
    </row>
    <row r="102" customFormat="false" ht="12.75" hidden="false" customHeight="false" outlineLevel="0" collapsed="false">
      <c r="A102" s="0" t="n">
        <v>1081051</v>
      </c>
      <c r="B102" s="0" t="s">
        <v>124</v>
      </c>
      <c r="C102" s="0" t="n">
        <v>8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75</v>
      </c>
      <c r="I102" s="0" t="s">
        <v>169</v>
      </c>
      <c r="J102" s="0" t="n">
        <v>79.0509367283397</v>
      </c>
      <c r="K102" s="0" t="n">
        <v>88.8440577603086</v>
      </c>
      <c r="L102" s="0" t="n">
        <v>108.162265700376</v>
      </c>
      <c r="M102" s="0" t="n">
        <v>89.7384719214444</v>
      </c>
      <c r="N102" s="0" t="n">
        <v>42.7985866377276</v>
      </c>
      <c r="O102" s="0" t="n">
        <v>60.0223488651874</v>
      </c>
      <c r="P102" s="0" t="n">
        <v>82.1061283641741</v>
      </c>
      <c r="Q102" s="0" t="n">
        <v>76.5602235756463</v>
      </c>
      <c r="R102" s="0" t="n">
        <v>66.7097164464334</v>
      </c>
      <c r="S102" s="0" t="n">
        <v>126.317153142083</v>
      </c>
      <c r="T102" s="0" t="n">
        <v>79.2804112707065</v>
      </c>
      <c r="U102" s="0" t="n">
        <v>84.2984274848563</v>
      </c>
      <c r="V102" s="0" t="n">
        <v>99.1278487601457</v>
      </c>
      <c r="W102" s="0" t="n">
        <v>50.8781424078649</v>
      </c>
      <c r="X102" s="0" t="n">
        <v>36.4515386013341</v>
      </c>
      <c r="Y102" s="0" t="n">
        <v>77.7936077888646</v>
      </c>
      <c r="Z102" s="0" t="n">
        <v>110.161196736675</v>
      </c>
    </row>
    <row r="103" customFormat="false" ht="12.75" hidden="false" customHeight="false" outlineLevel="0" collapsed="false">
      <c r="A103" s="0" t="n">
        <v>1081052</v>
      </c>
      <c r="B103" s="0" t="s">
        <v>124</v>
      </c>
      <c r="C103" s="0" t="n">
        <v>8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76</v>
      </c>
      <c r="I103" s="0" t="s">
        <v>169</v>
      </c>
      <c r="J103" s="0" t="n">
        <v>89.9156566091851</v>
      </c>
      <c r="K103" s="0" t="n">
        <v>100.323407515246</v>
      </c>
      <c r="L103" s="0" t="n">
        <v>117.976358974558</v>
      </c>
      <c r="M103" s="0" t="n">
        <v>112.233224672187</v>
      </c>
      <c r="N103" s="0" t="n">
        <v>72.5219369359604</v>
      </c>
      <c r="O103" s="0" t="n">
        <v>88.8380370880092</v>
      </c>
      <c r="P103" s="0" t="n">
        <v>104.566588382119</v>
      </c>
      <c r="Q103" s="0" t="n">
        <v>101.376287029784</v>
      </c>
      <c r="R103" s="0" t="n">
        <v>83.197096671743</v>
      </c>
      <c r="S103" s="0" t="n">
        <v>141.948210792175</v>
      </c>
      <c r="T103" s="0" t="n">
        <v>101.73702120882</v>
      </c>
      <c r="U103" s="0" t="n">
        <v>102.91188520813</v>
      </c>
      <c r="V103" s="0" t="n">
        <v>116.186081474206</v>
      </c>
      <c r="W103" s="0" t="n">
        <v>139.838079731601</v>
      </c>
      <c r="X103" s="0" t="n">
        <v>117.066988828205</v>
      </c>
      <c r="Y103" s="0" t="n">
        <v>98.1482469464294</v>
      </c>
      <c r="Z103" s="0" t="n">
        <v>209.973691098576</v>
      </c>
    </row>
    <row r="104" customFormat="false" ht="12.75" hidden="false" customHeight="false" outlineLevel="0" collapsed="false">
      <c r="A104" s="0" t="n">
        <v>2081000</v>
      </c>
      <c r="B104" s="0" t="s">
        <v>124</v>
      </c>
      <c r="C104" s="0" t="n">
        <v>8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25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1</v>
      </c>
      <c r="B105" s="0" t="s">
        <v>124</v>
      </c>
      <c r="C105" s="0" t="n">
        <v>8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2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2</v>
      </c>
      <c r="B106" s="0" t="s">
        <v>124</v>
      </c>
      <c r="C106" s="0" t="n">
        <v>8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27</v>
      </c>
      <c r="I106" s="0" t="n">
        <v>2</v>
      </c>
      <c r="J106" s="0" t="n">
        <v>0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3</v>
      </c>
      <c r="B107" s="0" t="s">
        <v>124</v>
      </c>
      <c r="C107" s="0" t="n">
        <v>8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28</v>
      </c>
      <c r="I107" s="0" t="n">
        <v>4</v>
      </c>
      <c r="J107" s="0" t="n">
        <v>1</v>
      </c>
      <c r="K107" s="0" t="n">
        <v>0</v>
      </c>
      <c r="L107" s="0" t="n">
        <v>3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1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4</v>
      </c>
      <c r="B108" s="0" t="s">
        <v>124</v>
      </c>
      <c r="C108" s="0" t="n">
        <v>8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29</v>
      </c>
      <c r="I108" s="0" t="n">
        <v>7</v>
      </c>
      <c r="J108" s="0" t="n">
        <v>0</v>
      </c>
      <c r="K108" s="0" t="n">
        <v>2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4</v>
      </c>
      <c r="T108" s="0" t="n">
        <v>0</v>
      </c>
      <c r="U108" s="0" t="n">
        <v>1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5</v>
      </c>
      <c r="B109" s="0" t="s">
        <v>124</v>
      </c>
      <c r="C109" s="0" t="n">
        <v>8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30</v>
      </c>
      <c r="I109" s="0" t="n">
        <v>14</v>
      </c>
      <c r="J109" s="0" t="n">
        <v>3</v>
      </c>
      <c r="K109" s="0" t="n">
        <v>3</v>
      </c>
      <c r="L109" s="0" t="n">
        <v>8</v>
      </c>
      <c r="M109" s="0" t="n">
        <v>1</v>
      </c>
      <c r="N109" s="0" t="n">
        <v>0</v>
      </c>
      <c r="O109" s="0" t="n">
        <v>0</v>
      </c>
      <c r="P109" s="0" t="n">
        <v>3</v>
      </c>
      <c r="Q109" s="0" t="n">
        <v>2</v>
      </c>
      <c r="R109" s="0" t="n">
        <v>1</v>
      </c>
      <c r="S109" s="0" t="n">
        <v>4</v>
      </c>
      <c r="T109" s="0" t="n">
        <v>0</v>
      </c>
      <c r="U109" s="0" t="n">
        <v>1</v>
      </c>
      <c r="V109" s="0" t="n">
        <v>0</v>
      </c>
      <c r="W109" s="0" t="n">
        <v>1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81006</v>
      </c>
      <c r="B110" s="0" t="s">
        <v>124</v>
      </c>
      <c r="C110" s="0" t="n">
        <v>8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31</v>
      </c>
      <c r="I110" s="0" t="n">
        <v>11</v>
      </c>
      <c r="J110" s="0" t="n">
        <v>1</v>
      </c>
      <c r="K110" s="0" t="n">
        <v>4</v>
      </c>
      <c r="L110" s="0" t="n">
        <v>6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5</v>
      </c>
      <c r="T110" s="0" t="n">
        <v>0</v>
      </c>
      <c r="U110" s="0" t="n">
        <v>1</v>
      </c>
      <c r="V110" s="0" t="n">
        <v>3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81007</v>
      </c>
      <c r="B111" s="0" t="s">
        <v>124</v>
      </c>
      <c r="C111" s="0" t="n">
        <v>8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32</v>
      </c>
      <c r="I111" s="0" t="n">
        <v>27</v>
      </c>
      <c r="J111" s="0" t="n">
        <v>8</v>
      </c>
      <c r="K111" s="0" t="n">
        <v>8</v>
      </c>
      <c r="L111" s="0" t="n">
        <v>11</v>
      </c>
      <c r="M111" s="0" t="n">
        <v>0</v>
      </c>
      <c r="N111" s="0" t="n">
        <v>1</v>
      </c>
      <c r="O111" s="0" t="n">
        <v>1</v>
      </c>
      <c r="P111" s="0" t="n">
        <v>1</v>
      </c>
      <c r="Q111" s="0" t="n">
        <v>3</v>
      </c>
      <c r="R111" s="0" t="n">
        <v>1</v>
      </c>
      <c r="S111" s="0" t="n">
        <v>6</v>
      </c>
      <c r="T111" s="0" t="n">
        <v>5</v>
      </c>
      <c r="U111" s="0" t="n">
        <v>2</v>
      </c>
      <c r="V111" s="0" t="n">
        <v>5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81008</v>
      </c>
      <c r="B112" s="0" t="s">
        <v>124</v>
      </c>
      <c r="C112" s="0" t="n">
        <v>8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33</v>
      </c>
      <c r="I112" s="0" t="n">
        <v>62</v>
      </c>
      <c r="J112" s="0" t="n">
        <v>12</v>
      </c>
      <c r="K112" s="0" t="n">
        <v>18</v>
      </c>
      <c r="L112" s="0" t="n">
        <v>32</v>
      </c>
      <c r="M112" s="0" t="n">
        <v>10</v>
      </c>
      <c r="N112" s="0" t="n">
        <v>0</v>
      </c>
      <c r="O112" s="0" t="n">
        <v>2</v>
      </c>
      <c r="P112" s="0" t="n">
        <v>5</v>
      </c>
      <c r="Q112" s="0" t="n">
        <v>4</v>
      </c>
      <c r="R112" s="0" t="n">
        <v>8</v>
      </c>
      <c r="S112" s="0" t="n">
        <v>15</v>
      </c>
      <c r="T112" s="0" t="n">
        <v>3</v>
      </c>
      <c r="U112" s="0" t="n">
        <v>3</v>
      </c>
      <c r="V112" s="0" t="n">
        <v>11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81009</v>
      </c>
      <c r="B113" s="0" t="s">
        <v>124</v>
      </c>
      <c r="C113" s="0" t="n">
        <v>8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34</v>
      </c>
      <c r="I113" s="0" t="n">
        <v>98</v>
      </c>
      <c r="J113" s="0" t="n">
        <v>21</v>
      </c>
      <c r="K113" s="0" t="n">
        <v>21</v>
      </c>
      <c r="L113" s="0" t="n">
        <v>56</v>
      </c>
      <c r="M113" s="0" t="n">
        <v>13</v>
      </c>
      <c r="N113" s="0" t="n">
        <v>0</v>
      </c>
      <c r="O113" s="0" t="n">
        <v>3</v>
      </c>
      <c r="P113" s="0" t="n">
        <v>4</v>
      </c>
      <c r="Q113" s="0" t="n">
        <v>2</v>
      </c>
      <c r="R113" s="0" t="n">
        <v>10</v>
      </c>
      <c r="S113" s="0" t="n">
        <v>33</v>
      </c>
      <c r="T113" s="0" t="n">
        <v>4</v>
      </c>
      <c r="U113" s="0" t="n">
        <v>8</v>
      </c>
      <c r="V113" s="0" t="n">
        <v>14</v>
      </c>
      <c r="W113" s="0" t="n">
        <v>0</v>
      </c>
      <c r="X113" s="0" t="n">
        <v>0</v>
      </c>
      <c r="Y113" s="0" t="n">
        <v>7</v>
      </c>
      <c r="Z113" s="0" t="n">
        <v>0</v>
      </c>
    </row>
    <row r="114" customFormat="false" ht="12.75" hidden="false" customHeight="false" outlineLevel="0" collapsed="false">
      <c r="A114" s="0" t="n">
        <v>2081010</v>
      </c>
      <c r="B114" s="0" t="s">
        <v>124</v>
      </c>
      <c r="C114" s="0" t="n">
        <v>8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35</v>
      </c>
      <c r="I114" s="0" t="n">
        <v>132</v>
      </c>
      <c r="J114" s="0" t="n">
        <v>29</v>
      </c>
      <c r="K114" s="0" t="n">
        <v>38</v>
      </c>
      <c r="L114" s="0" t="n">
        <v>65</v>
      </c>
      <c r="M114" s="0" t="n">
        <v>7</v>
      </c>
      <c r="N114" s="0" t="n">
        <v>1</v>
      </c>
      <c r="O114" s="0" t="n">
        <v>2</v>
      </c>
      <c r="P114" s="0" t="n">
        <v>5</v>
      </c>
      <c r="Q114" s="0" t="n">
        <v>3</v>
      </c>
      <c r="R114" s="0" t="n">
        <v>10</v>
      </c>
      <c r="S114" s="0" t="n">
        <v>42</v>
      </c>
      <c r="T114" s="0" t="n">
        <v>8</v>
      </c>
      <c r="U114" s="0" t="n">
        <v>13</v>
      </c>
      <c r="V114" s="0" t="n">
        <v>30</v>
      </c>
      <c r="W114" s="0" t="n">
        <v>0</v>
      </c>
      <c r="X114" s="0" t="n">
        <v>0</v>
      </c>
      <c r="Y114" s="0" t="n">
        <v>11</v>
      </c>
      <c r="Z114" s="0" t="n">
        <v>0</v>
      </c>
    </row>
    <row r="115" customFormat="false" ht="12.75" hidden="false" customHeight="false" outlineLevel="0" collapsed="false">
      <c r="A115" s="0" t="n">
        <v>2081011</v>
      </c>
      <c r="B115" s="0" t="s">
        <v>124</v>
      </c>
      <c r="C115" s="0" t="n">
        <v>8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36</v>
      </c>
      <c r="I115" s="0" t="n">
        <v>196</v>
      </c>
      <c r="J115" s="0" t="n">
        <v>44</v>
      </c>
      <c r="K115" s="0" t="n">
        <v>60</v>
      </c>
      <c r="L115" s="0" t="n">
        <v>92</v>
      </c>
      <c r="M115" s="0" t="n">
        <v>13</v>
      </c>
      <c r="N115" s="0" t="n">
        <v>3</v>
      </c>
      <c r="O115" s="0" t="n">
        <v>4</v>
      </c>
      <c r="P115" s="0" t="n">
        <v>13</v>
      </c>
      <c r="Q115" s="0" t="n">
        <v>10</v>
      </c>
      <c r="R115" s="0" t="n">
        <v>21</v>
      </c>
      <c r="S115" s="0" t="n">
        <v>54</v>
      </c>
      <c r="T115" s="0" t="n">
        <v>10</v>
      </c>
      <c r="U115" s="0" t="n">
        <v>15</v>
      </c>
      <c r="V115" s="0" t="n">
        <v>40</v>
      </c>
      <c r="W115" s="0" t="n">
        <v>2</v>
      </c>
      <c r="X115" s="0" t="n">
        <v>0</v>
      </c>
      <c r="Y115" s="0" t="n">
        <v>11</v>
      </c>
      <c r="Z115" s="0" t="n">
        <v>0</v>
      </c>
    </row>
    <row r="116" customFormat="false" ht="12.75" hidden="false" customHeight="false" outlineLevel="0" collapsed="false">
      <c r="A116" s="0" t="n">
        <v>2081012</v>
      </c>
      <c r="B116" s="0" t="s">
        <v>124</v>
      </c>
      <c r="C116" s="0" t="n">
        <v>8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37</v>
      </c>
      <c r="I116" s="0" t="n">
        <v>291</v>
      </c>
      <c r="J116" s="0" t="n">
        <v>54</v>
      </c>
      <c r="K116" s="0" t="n">
        <v>97</v>
      </c>
      <c r="L116" s="0" t="n">
        <v>140</v>
      </c>
      <c r="M116" s="0" t="n">
        <v>16</v>
      </c>
      <c r="N116" s="0" t="n">
        <v>2</v>
      </c>
      <c r="O116" s="0" t="n">
        <v>5</v>
      </c>
      <c r="P116" s="0" t="n">
        <v>27</v>
      </c>
      <c r="Q116" s="0" t="n">
        <v>15</v>
      </c>
      <c r="R116" s="0" t="n">
        <v>25</v>
      </c>
      <c r="S116" s="0" t="n">
        <v>85</v>
      </c>
      <c r="T116" s="0" t="n">
        <v>12</v>
      </c>
      <c r="U116" s="0" t="n">
        <v>24</v>
      </c>
      <c r="V116" s="0" t="n">
        <v>63</v>
      </c>
      <c r="W116" s="0" t="n">
        <v>1</v>
      </c>
      <c r="X116" s="0" t="n">
        <v>1</v>
      </c>
      <c r="Y116" s="0" t="n">
        <v>13</v>
      </c>
      <c r="Z116" s="0" t="n">
        <v>2</v>
      </c>
    </row>
    <row r="117" customFormat="false" ht="12.75" hidden="false" customHeight="false" outlineLevel="0" collapsed="false">
      <c r="A117" s="0" t="n">
        <v>2081013</v>
      </c>
      <c r="B117" s="0" t="s">
        <v>124</v>
      </c>
      <c r="C117" s="0" t="n">
        <v>8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38</v>
      </c>
      <c r="I117" s="0" t="n">
        <v>234</v>
      </c>
      <c r="J117" s="0" t="n">
        <v>52</v>
      </c>
      <c r="K117" s="0" t="n">
        <v>68</v>
      </c>
      <c r="L117" s="0" t="n">
        <v>114</v>
      </c>
      <c r="M117" s="0" t="n">
        <v>10</v>
      </c>
      <c r="N117" s="0" t="n">
        <v>5</v>
      </c>
      <c r="O117" s="0" t="n">
        <v>4</v>
      </c>
      <c r="P117" s="0" t="n">
        <v>20</v>
      </c>
      <c r="Q117" s="0" t="n">
        <v>10</v>
      </c>
      <c r="R117" s="0" t="n">
        <v>21</v>
      </c>
      <c r="S117" s="0" t="n">
        <v>61</v>
      </c>
      <c r="T117" s="0" t="n">
        <v>14</v>
      </c>
      <c r="U117" s="0" t="n">
        <v>33</v>
      </c>
      <c r="V117" s="0" t="n">
        <v>39</v>
      </c>
      <c r="W117" s="0" t="n">
        <v>0</v>
      </c>
      <c r="X117" s="0" t="n">
        <v>1</v>
      </c>
      <c r="Y117" s="0" t="n">
        <v>16</v>
      </c>
      <c r="Z117" s="0" t="n">
        <v>0</v>
      </c>
    </row>
    <row r="118" customFormat="false" ht="12.75" hidden="false" customHeight="false" outlineLevel="0" collapsed="false">
      <c r="A118" s="0" t="n">
        <v>2081014</v>
      </c>
      <c r="B118" s="0" t="s">
        <v>124</v>
      </c>
      <c r="C118" s="0" t="n">
        <v>8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39</v>
      </c>
      <c r="I118" s="0" t="n">
        <v>258</v>
      </c>
      <c r="J118" s="0" t="n">
        <v>52</v>
      </c>
      <c r="K118" s="0" t="n">
        <v>68</v>
      </c>
      <c r="L118" s="0" t="n">
        <v>138</v>
      </c>
      <c r="M118" s="0" t="n">
        <v>25</v>
      </c>
      <c r="N118" s="0" t="n">
        <v>8</v>
      </c>
      <c r="O118" s="0" t="n">
        <v>5</v>
      </c>
      <c r="P118" s="0" t="n">
        <v>13</v>
      </c>
      <c r="Q118" s="0" t="n">
        <v>12</v>
      </c>
      <c r="R118" s="0" t="n">
        <v>15</v>
      </c>
      <c r="S118" s="0" t="n">
        <v>78</v>
      </c>
      <c r="T118" s="0" t="n">
        <v>19</v>
      </c>
      <c r="U118" s="0" t="n">
        <v>23</v>
      </c>
      <c r="V118" s="0" t="n">
        <v>42</v>
      </c>
      <c r="W118" s="0" t="n">
        <v>1</v>
      </c>
      <c r="X118" s="0" t="n">
        <v>0</v>
      </c>
      <c r="Y118" s="0" t="n">
        <v>15</v>
      </c>
      <c r="Z118" s="0" t="n">
        <v>2</v>
      </c>
    </row>
    <row r="119" customFormat="false" ht="12.75" hidden="false" customHeight="false" outlineLevel="0" collapsed="false">
      <c r="A119" s="0" t="n">
        <v>2081015</v>
      </c>
      <c r="B119" s="0" t="s">
        <v>124</v>
      </c>
      <c r="C119" s="0" t="n">
        <v>8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40</v>
      </c>
      <c r="I119" s="0" t="n">
        <v>218</v>
      </c>
      <c r="J119" s="0" t="n">
        <v>55</v>
      </c>
      <c r="K119" s="0" t="n">
        <v>60</v>
      </c>
      <c r="L119" s="0" t="n">
        <v>103</v>
      </c>
      <c r="M119" s="0" t="n">
        <v>15</v>
      </c>
      <c r="N119" s="0" t="n">
        <v>4</v>
      </c>
      <c r="O119" s="0" t="n">
        <v>8</v>
      </c>
      <c r="P119" s="0" t="n">
        <v>15</v>
      </c>
      <c r="Q119" s="0" t="n">
        <v>9</v>
      </c>
      <c r="R119" s="0" t="n">
        <v>24</v>
      </c>
      <c r="S119" s="0" t="n">
        <v>57</v>
      </c>
      <c r="T119" s="0" t="n">
        <v>8</v>
      </c>
      <c r="U119" s="0" t="n">
        <v>22</v>
      </c>
      <c r="V119" s="0" t="n">
        <v>33</v>
      </c>
      <c r="W119" s="0" t="n">
        <v>0</v>
      </c>
      <c r="X119" s="0" t="n">
        <v>2</v>
      </c>
      <c r="Y119" s="0" t="n">
        <v>17</v>
      </c>
      <c r="Z119" s="0" t="n">
        <v>4</v>
      </c>
    </row>
    <row r="120" customFormat="false" ht="12.75" hidden="false" customHeight="false" outlineLevel="0" collapsed="false">
      <c r="A120" s="0" t="n">
        <v>2081016</v>
      </c>
      <c r="B120" s="0" t="s">
        <v>124</v>
      </c>
      <c r="C120" s="0" t="n">
        <v>8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41</v>
      </c>
      <c r="I120" s="0" t="n">
        <v>140</v>
      </c>
      <c r="J120" s="0" t="n">
        <v>39</v>
      </c>
      <c r="K120" s="0" t="n">
        <v>40</v>
      </c>
      <c r="L120" s="0" t="n">
        <v>61</v>
      </c>
      <c r="M120" s="0" t="n">
        <v>12</v>
      </c>
      <c r="N120" s="0" t="n">
        <v>3</v>
      </c>
      <c r="O120" s="0" t="n">
        <v>8</v>
      </c>
      <c r="P120" s="0" t="n">
        <v>10</v>
      </c>
      <c r="Q120" s="0" t="n">
        <v>3</v>
      </c>
      <c r="R120" s="0" t="n">
        <v>15</v>
      </c>
      <c r="S120" s="0" t="n">
        <v>33</v>
      </c>
      <c r="T120" s="0" t="n">
        <v>9</v>
      </c>
      <c r="U120" s="0" t="n">
        <v>13</v>
      </c>
      <c r="V120" s="0" t="n">
        <v>19</v>
      </c>
      <c r="W120" s="0" t="n">
        <v>0</v>
      </c>
      <c r="X120" s="0" t="n">
        <v>0</v>
      </c>
      <c r="Y120" s="0" t="n">
        <v>15</v>
      </c>
      <c r="Z120" s="0" t="n">
        <v>0</v>
      </c>
    </row>
    <row r="121" customFormat="false" ht="12.75" hidden="false" customHeight="false" outlineLevel="0" collapsed="false">
      <c r="A121" s="0" t="n">
        <v>2081017</v>
      </c>
      <c r="B121" s="0" t="s">
        <v>124</v>
      </c>
      <c r="C121" s="0" t="n">
        <v>8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42</v>
      </c>
      <c r="I121" s="0" t="n">
        <v>94</v>
      </c>
      <c r="J121" s="0" t="n">
        <v>28</v>
      </c>
      <c r="K121" s="0" t="n">
        <v>33</v>
      </c>
      <c r="L121" s="0" t="n">
        <v>33</v>
      </c>
      <c r="M121" s="0" t="n">
        <v>6</v>
      </c>
      <c r="N121" s="0" t="n">
        <v>3</v>
      </c>
      <c r="O121" s="0" t="n">
        <v>4</v>
      </c>
      <c r="P121" s="0" t="n">
        <v>2</v>
      </c>
      <c r="Q121" s="0" t="n">
        <v>5</v>
      </c>
      <c r="R121" s="0" t="n">
        <v>8</v>
      </c>
      <c r="S121" s="0" t="n">
        <v>18</v>
      </c>
      <c r="T121" s="0" t="n">
        <v>8</v>
      </c>
      <c r="U121" s="0" t="n">
        <v>4</v>
      </c>
      <c r="V121" s="0" t="n">
        <v>24</v>
      </c>
      <c r="W121" s="0" t="n">
        <v>1</v>
      </c>
      <c r="X121" s="0" t="n">
        <v>1</v>
      </c>
      <c r="Y121" s="0" t="n">
        <v>10</v>
      </c>
      <c r="Z121" s="0" t="n">
        <v>0</v>
      </c>
    </row>
    <row r="122" customFormat="false" ht="12.75" hidden="false" customHeight="false" outlineLevel="0" collapsed="false">
      <c r="A122" s="0" t="n">
        <v>2081018</v>
      </c>
      <c r="B122" s="0" t="s">
        <v>124</v>
      </c>
      <c r="C122" s="0" t="n">
        <v>8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43</v>
      </c>
      <c r="I122" s="0" t="n">
        <v>51</v>
      </c>
      <c r="J122" s="0" t="n">
        <v>11</v>
      </c>
      <c r="K122" s="0" t="n">
        <v>17</v>
      </c>
      <c r="L122" s="0" t="n">
        <v>23</v>
      </c>
      <c r="M122" s="0" t="n">
        <v>1</v>
      </c>
      <c r="N122" s="0" t="n">
        <v>1</v>
      </c>
      <c r="O122" s="0" t="n">
        <v>1</v>
      </c>
      <c r="P122" s="0" t="n">
        <v>5</v>
      </c>
      <c r="Q122" s="0" t="n">
        <v>3</v>
      </c>
      <c r="R122" s="0" t="n">
        <v>3</v>
      </c>
      <c r="S122" s="0" t="n">
        <v>11</v>
      </c>
      <c r="T122" s="0" t="n">
        <v>2</v>
      </c>
      <c r="U122" s="0" t="n">
        <v>8</v>
      </c>
      <c r="V122" s="0" t="n">
        <v>10</v>
      </c>
      <c r="W122" s="0" t="n">
        <v>0</v>
      </c>
      <c r="X122" s="0" t="n">
        <v>0</v>
      </c>
      <c r="Y122" s="0" t="n">
        <v>5</v>
      </c>
      <c r="Z122" s="0" t="n">
        <v>1</v>
      </c>
    </row>
    <row r="123" customFormat="false" ht="12.75" hidden="false" customHeight="false" outlineLevel="0" collapsed="false">
      <c r="A123" s="0" t="n">
        <v>2081019</v>
      </c>
      <c r="B123" s="0" t="s">
        <v>124</v>
      </c>
      <c r="C123" s="0" t="n">
        <v>8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44</v>
      </c>
      <c r="I123" s="0" t="n">
        <v>1840</v>
      </c>
      <c r="J123" s="0" t="n">
        <v>410</v>
      </c>
      <c r="K123" s="0" t="n">
        <v>539</v>
      </c>
      <c r="L123" s="0" t="n">
        <v>891</v>
      </c>
      <c r="M123" s="0" t="n">
        <v>130</v>
      </c>
      <c r="N123" s="0" t="n">
        <v>32</v>
      </c>
      <c r="O123" s="0" t="n">
        <v>47</v>
      </c>
      <c r="P123" s="0" t="n">
        <v>125</v>
      </c>
      <c r="Q123" s="0" t="n">
        <v>82</v>
      </c>
      <c r="R123" s="0" t="n">
        <v>162</v>
      </c>
      <c r="S123" s="0" t="n">
        <v>507</v>
      </c>
      <c r="T123" s="0" t="n">
        <v>103</v>
      </c>
      <c r="U123" s="0" t="n">
        <v>172</v>
      </c>
      <c r="V123" s="0" t="n">
        <v>335</v>
      </c>
      <c r="W123" s="0" t="n">
        <v>6</v>
      </c>
      <c r="X123" s="0" t="n">
        <v>5</v>
      </c>
      <c r="Y123" s="0" t="n">
        <v>125</v>
      </c>
      <c r="Z123" s="0" t="n">
        <v>9</v>
      </c>
    </row>
    <row r="124" customFormat="false" ht="12.75" hidden="false" customHeight="false" outlineLevel="0" collapsed="false">
      <c r="A124" s="0" t="n">
        <v>2081020</v>
      </c>
      <c r="B124" s="0" t="s">
        <v>124</v>
      </c>
      <c r="C124" s="0" t="n">
        <v>8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45</v>
      </c>
      <c r="I124" s="0" t="n">
        <v>0.141064216663352</v>
      </c>
      <c r="J124" s="0" t="n">
        <v>0</v>
      </c>
      <c r="K124" s="0" t="n">
        <v>0.502318198486013</v>
      </c>
      <c r="L124" s="0" t="n">
        <v>0</v>
      </c>
      <c r="M124" s="0" t="n">
        <v>0</v>
      </c>
      <c r="N124" s="0" t="n">
        <v>6.9439622248455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1</v>
      </c>
      <c r="B125" s="0" t="s">
        <v>124</v>
      </c>
      <c r="C125" s="0" t="n">
        <v>8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4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2</v>
      </c>
      <c r="B126" s="0" t="s">
        <v>124</v>
      </c>
      <c r="C126" s="0" t="n">
        <v>8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47</v>
      </c>
      <c r="I126" s="0" t="n">
        <v>0.279137019989002</v>
      </c>
      <c r="J126" s="0" t="n">
        <v>0</v>
      </c>
      <c r="K126" s="0" t="n">
        <v>0.520223696189361</v>
      </c>
      <c r="L126" s="0" t="n">
        <v>0.294526519167786</v>
      </c>
      <c r="M126" s="0" t="n">
        <v>0</v>
      </c>
      <c r="N126" s="0" t="n">
        <v>0</v>
      </c>
      <c r="O126" s="0" t="n">
        <v>0</v>
      </c>
      <c r="P126" s="0" t="n">
        <v>1.99660577019068</v>
      </c>
      <c r="Q126" s="0" t="n">
        <v>2.34719744624918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3</v>
      </c>
      <c r="B127" s="0" t="s">
        <v>124</v>
      </c>
      <c r="C127" s="0" t="n">
        <v>8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48</v>
      </c>
      <c r="I127" s="0" t="n">
        <v>0.495402049725981</v>
      </c>
      <c r="J127" s="0" t="n">
        <v>0.484057564125526</v>
      </c>
      <c r="K127" s="0" t="n">
        <v>0</v>
      </c>
      <c r="L127" s="0" t="n">
        <v>0.784356788215824</v>
      </c>
      <c r="M127" s="0" t="n">
        <v>1.7698801791118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520012688309595</v>
      </c>
      <c r="T127" s="0" t="n">
        <v>2.24406444953099</v>
      </c>
      <c r="U127" s="0" t="n">
        <v>1.14348442574212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4</v>
      </c>
      <c r="B128" s="0" t="s">
        <v>124</v>
      </c>
      <c r="C128" s="0" t="n">
        <v>8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49</v>
      </c>
      <c r="I128" s="0" t="n">
        <v>0.780072056370236</v>
      </c>
      <c r="J128" s="0" t="n">
        <v>0</v>
      </c>
      <c r="K128" s="0" t="n">
        <v>0.763959449032445</v>
      </c>
      <c r="L128" s="0" t="n">
        <v>1.18779516709902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1.7125267047133</v>
      </c>
      <c r="T128" s="0" t="n">
        <v>0</v>
      </c>
      <c r="U128" s="0" t="n">
        <v>1.15645707809555</v>
      </c>
      <c r="V128" s="0" t="n">
        <v>1.18362105188403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5</v>
      </c>
      <c r="B129" s="0" t="s">
        <v>124</v>
      </c>
      <c r="C129" s="0" t="n">
        <v>8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50</v>
      </c>
      <c r="I129" s="0" t="n">
        <v>1.61091000306073</v>
      </c>
      <c r="J129" s="0" t="n">
        <v>1.42787109179783</v>
      </c>
      <c r="K129" s="0" t="n">
        <v>1.19626287477919</v>
      </c>
      <c r="L129" s="0" t="n">
        <v>1.95987162840834</v>
      </c>
      <c r="M129" s="0" t="n">
        <v>1.96163050727765</v>
      </c>
      <c r="N129" s="0" t="n">
        <v>0</v>
      </c>
      <c r="O129" s="0" t="n">
        <v>0</v>
      </c>
      <c r="P129" s="0" t="n">
        <v>5.6538700740657</v>
      </c>
      <c r="Q129" s="0" t="n">
        <v>4.5480386583286</v>
      </c>
      <c r="R129" s="0" t="n">
        <v>1.03719376853984</v>
      </c>
      <c r="S129" s="0" t="n">
        <v>1.79539660310963</v>
      </c>
      <c r="T129" s="0" t="n">
        <v>0</v>
      </c>
      <c r="U129" s="0" t="n">
        <v>1.10564431422411</v>
      </c>
      <c r="V129" s="0" t="n">
        <v>0</v>
      </c>
      <c r="W129" s="0" t="n">
        <v>37.7073906485671</v>
      </c>
      <c r="X129" s="0" t="n">
        <v>0</v>
      </c>
      <c r="Y129" s="0" t="n">
        <v>1.57554750275721</v>
      </c>
      <c r="Z129" s="0" t="n">
        <v>0</v>
      </c>
    </row>
    <row r="130" customFormat="false" ht="12.75" hidden="false" customHeight="false" outlineLevel="0" collapsed="false">
      <c r="A130" s="0" t="n">
        <v>2081026</v>
      </c>
      <c r="B130" s="0" t="s">
        <v>124</v>
      </c>
      <c r="C130" s="0" t="n">
        <v>8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51</v>
      </c>
      <c r="I130" s="0" t="n">
        <v>1.36306297598779</v>
      </c>
      <c r="J130" s="0" t="n">
        <v>0.51346563631229</v>
      </c>
      <c r="K130" s="0" t="n">
        <v>1.73236667272995</v>
      </c>
      <c r="L130" s="0" t="n">
        <v>1.57334543061153</v>
      </c>
      <c r="M130" s="0" t="n">
        <v>0</v>
      </c>
      <c r="N130" s="0" t="n">
        <v>0</v>
      </c>
      <c r="O130" s="0" t="n">
        <v>0</v>
      </c>
      <c r="P130" s="0" t="n">
        <v>1.89976822827615</v>
      </c>
      <c r="Q130" s="0" t="n">
        <v>0</v>
      </c>
      <c r="R130" s="0" t="n">
        <v>0</v>
      </c>
      <c r="S130" s="0" t="n">
        <v>2.51706570548318</v>
      </c>
      <c r="T130" s="0" t="n">
        <v>0</v>
      </c>
      <c r="U130" s="0" t="n">
        <v>1.13984794428423</v>
      </c>
      <c r="V130" s="0" t="n">
        <v>2.03780813357153</v>
      </c>
      <c r="W130" s="0" t="n">
        <v>0</v>
      </c>
      <c r="X130" s="0" t="n">
        <v>0</v>
      </c>
      <c r="Y130" s="0" t="n">
        <v>1.78884476405138</v>
      </c>
      <c r="Z130" s="0" t="n">
        <v>0</v>
      </c>
    </row>
    <row r="131" customFormat="false" ht="12.75" hidden="false" customHeight="false" outlineLevel="0" collapsed="false">
      <c r="A131" s="0" t="n">
        <v>2081027</v>
      </c>
      <c r="B131" s="0" t="s">
        <v>124</v>
      </c>
      <c r="C131" s="0" t="n">
        <v>8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52</v>
      </c>
      <c r="I131" s="0" t="n">
        <v>3.03631431925833</v>
      </c>
      <c r="J131" s="0" t="n">
        <v>3.63391899994549</v>
      </c>
      <c r="K131" s="0" t="n">
        <v>3.20781423547762</v>
      </c>
      <c r="L131" s="0" t="n">
        <v>2.62093843892141</v>
      </c>
      <c r="M131" s="0" t="n">
        <v>0</v>
      </c>
      <c r="N131" s="0" t="n">
        <v>5.51359100181949</v>
      </c>
      <c r="O131" s="0" t="n">
        <v>4.53720508166969</v>
      </c>
      <c r="P131" s="0" t="n">
        <v>1.6527832870554</v>
      </c>
      <c r="Q131" s="0" t="n">
        <v>5.65706850709962</v>
      </c>
      <c r="R131" s="0" t="n">
        <v>1.04109189718176</v>
      </c>
      <c r="S131" s="0" t="n">
        <v>2.92218228573098</v>
      </c>
      <c r="T131" s="0" t="n">
        <v>9.95104087887593</v>
      </c>
      <c r="U131" s="0" t="n">
        <v>1.99133768108727</v>
      </c>
      <c r="V131" s="0" t="n">
        <v>3.36224867191178</v>
      </c>
      <c r="W131" s="0" t="n">
        <v>0</v>
      </c>
      <c r="X131" s="0" t="n">
        <v>0</v>
      </c>
      <c r="Y131" s="0" t="n">
        <v>3.19785104409837</v>
      </c>
      <c r="Z131" s="0" t="n">
        <v>0</v>
      </c>
    </row>
    <row r="132" customFormat="false" ht="12.75" hidden="false" customHeight="false" outlineLevel="0" collapsed="false">
      <c r="A132" s="0" t="n">
        <v>2081028</v>
      </c>
      <c r="B132" s="0" t="s">
        <v>124</v>
      </c>
      <c r="C132" s="0" t="n">
        <v>8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53</v>
      </c>
      <c r="I132" s="0" t="n">
        <v>6.0546283727698</v>
      </c>
      <c r="J132" s="0" t="n">
        <v>4.71355343009211</v>
      </c>
      <c r="K132" s="0" t="n">
        <v>6.43852815246435</v>
      </c>
      <c r="L132" s="0" t="n">
        <v>6.53250533828171</v>
      </c>
      <c r="M132" s="0" t="n">
        <v>13.5475655024792</v>
      </c>
      <c r="N132" s="0" t="n">
        <v>0</v>
      </c>
      <c r="O132" s="0" t="n">
        <v>7.06464146944543</v>
      </c>
      <c r="P132" s="0" t="n">
        <v>7.08707176368868</v>
      </c>
      <c r="Q132" s="0" t="n">
        <v>6.60523795369728</v>
      </c>
      <c r="R132" s="0" t="n">
        <v>7.51244248286224</v>
      </c>
      <c r="S132" s="0" t="n">
        <v>6.2921838492225</v>
      </c>
      <c r="T132" s="0" t="n">
        <v>4.92538048564252</v>
      </c>
      <c r="U132" s="0" t="n">
        <v>2.56202228959392</v>
      </c>
      <c r="V132" s="0" t="n">
        <v>6.95581790933408</v>
      </c>
      <c r="W132" s="0" t="n">
        <v>0</v>
      </c>
      <c r="X132" s="0" t="n">
        <v>0</v>
      </c>
      <c r="Y132" s="0" t="n">
        <v>1.35314335200671</v>
      </c>
      <c r="Z132" s="0" t="n">
        <v>0</v>
      </c>
    </row>
    <row r="133" customFormat="false" ht="12.75" hidden="false" customHeight="false" outlineLevel="0" collapsed="false">
      <c r="A133" s="0" t="n">
        <v>2081029</v>
      </c>
      <c r="B133" s="0" t="s">
        <v>124</v>
      </c>
      <c r="C133" s="0" t="n">
        <v>8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54</v>
      </c>
      <c r="I133" s="0" t="n">
        <v>9.43527019532935</v>
      </c>
      <c r="J133" s="0" t="n">
        <v>7.97078895628212</v>
      </c>
      <c r="K133" s="0" t="n">
        <v>7.50016071772967</v>
      </c>
      <c r="L133" s="0" t="n">
        <v>11.3085621970921</v>
      </c>
      <c r="M133" s="0" t="n">
        <v>17.1912192541656</v>
      </c>
      <c r="N133" s="0" t="n">
        <v>0</v>
      </c>
      <c r="O133" s="0" t="n">
        <v>9.82157472581437</v>
      </c>
      <c r="P133" s="0" t="n">
        <v>5.64095332111127</v>
      </c>
      <c r="Q133" s="0" t="n">
        <v>3.3794059004427</v>
      </c>
      <c r="R133" s="0" t="n">
        <v>9.27437305238166</v>
      </c>
      <c r="S133" s="0" t="n">
        <v>13.5421839028574</v>
      </c>
      <c r="T133" s="0" t="n">
        <v>6.24736439314664</v>
      </c>
      <c r="U133" s="0" t="n">
        <v>6.85430321723857</v>
      </c>
      <c r="V133" s="0" t="n">
        <v>9.00808153600659</v>
      </c>
      <c r="W133" s="0" t="n">
        <v>0</v>
      </c>
      <c r="X133" s="0" t="n">
        <v>0</v>
      </c>
      <c r="Y133" s="0" t="n">
        <v>8.97205844655217</v>
      </c>
      <c r="Z133" s="0" t="n">
        <v>0</v>
      </c>
    </row>
    <row r="134" customFormat="false" ht="12.75" hidden="false" customHeight="false" outlineLevel="0" collapsed="false">
      <c r="A134" s="0" t="n">
        <v>2081030</v>
      </c>
      <c r="B134" s="0" t="s">
        <v>124</v>
      </c>
      <c r="C134" s="0" t="n">
        <v>8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55</v>
      </c>
      <c r="I134" s="0" t="n">
        <v>14.019897633505</v>
      </c>
      <c r="J134" s="0" t="n">
        <v>11.93233952032</v>
      </c>
      <c r="K134" s="0" t="n">
        <v>14.9961128496955</v>
      </c>
      <c r="L134" s="0" t="n">
        <v>14.6040176776017</v>
      </c>
      <c r="M134" s="0" t="n">
        <v>10.0489527555664</v>
      </c>
      <c r="N134" s="0" t="n">
        <v>4.62812977275883</v>
      </c>
      <c r="O134" s="0" t="n">
        <v>7.02740688685875</v>
      </c>
      <c r="P134" s="0" t="n">
        <v>7.6901781045249</v>
      </c>
      <c r="Q134" s="0" t="n">
        <v>5.76446400092231</v>
      </c>
      <c r="R134" s="0" t="n">
        <v>10.1923292530042</v>
      </c>
      <c r="S134" s="0" t="n">
        <v>19.2891489351931</v>
      </c>
      <c r="T134" s="0" t="n">
        <v>13.2612803766204</v>
      </c>
      <c r="U134" s="0" t="n">
        <v>12.3057117434354</v>
      </c>
      <c r="V134" s="0" t="n">
        <v>21.6897783304655</v>
      </c>
      <c r="W134" s="0" t="n">
        <v>0</v>
      </c>
      <c r="X134" s="0" t="n">
        <v>0</v>
      </c>
      <c r="Y134" s="0" t="n">
        <v>15.3013673858309</v>
      </c>
      <c r="Z134" s="0" t="n">
        <v>0</v>
      </c>
    </row>
    <row r="135" customFormat="false" ht="12.75" hidden="false" customHeight="false" outlineLevel="0" collapsed="false">
      <c r="A135" s="0" t="n">
        <v>2081031</v>
      </c>
      <c r="B135" s="0" t="s">
        <v>124</v>
      </c>
      <c r="C135" s="0" t="n">
        <v>8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56</v>
      </c>
      <c r="I135" s="0" t="n">
        <v>23.293208009536</v>
      </c>
      <c r="J135" s="0" t="n">
        <v>19.429394023695</v>
      </c>
      <c r="K135" s="0" t="n">
        <v>26.3080585968158</v>
      </c>
      <c r="L135" s="0" t="n">
        <v>23.7775865232775</v>
      </c>
      <c r="M135" s="0" t="n">
        <v>19.9876998769988</v>
      </c>
      <c r="N135" s="0" t="n">
        <v>14.7885241052943</v>
      </c>
      <c r="O135" s="0" t="n">
        <v>14.4959049068638</v>
      </c>
      <c r="P135" s="0" t="n">
        <v>21.8928932300438</v>
      </c>
      <c r="Q135" s="0" t="n">
        <v>21.1532766425519</v>
      </c>
      <c r="R135" s="0" t="n">
        <v>23.4432561566456</v>
      </c>
      <c r="S135" s="0" t="n">
        <v>29.6861514103671</v>
      </c>
      <c r="T135" s="0" t="n">
        <v>17.1839021204935</v>
      </c>
      <c r="U135" s="0" t="n">
        <v>16.1808806713987</v>
      </c>
      <c r="V135" s="0" t="n">
        <v>33.1106641171455</v>
      </c>
      <c r="W135" s="0" t="n">
        <v>52.6454330086865</v>
      </c>
      <c r="X135" s="0" t="n">
        <v>0</v>
      </c>
      <c r="Y135" s="0" t="n">
        <v>16.6153102531569</v>
      </c>
      <c r="Z135" s="0" t="n">
        <v>0</v>
      </c>
    </row>
    <row r="136" customFormat="false" ht="12.75" hidden="false" customHeight="false" outlineLevel="0" collapsed="false">
      <c r="A136" s="0" t="n">
        <v>2081032</v>
      </c>
      <c r="B136" s="0" t="s">
        <v>124</v>
      </c>
      <c r="C136" s="0" t="n">
        <v>8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57</v>
      </c>
      <c r="I136" s="0" t="n">
        <v>34.9653290525838</v>
      </c>
      <c r="J136" s="0" t="n">
        <v>23.751297524587</v>
      </c>
      <c r="K136" s="0" t="n">
        <v>41.9513882882104</v>
      </c>
      <c r="L136" s="0" t="n">
        <v>37.4655116584644</v>
      </c>
      <c r="M136" s="0" t="n">
        <v>23.9162929745889</v>
      </c>
      <c r="N136" s="0" t="n">
        <v>9.17936478795667</v>
      </c>
      <c r="O136" s="0" t="n">
        <v>17.3520735727919</v>
      </c>
      <c r="P136" s="0" t="n">
        <v>43.3867365139561</v>
      </c>
      <c r="Q136" s="0" t="n">
        <v>31.474914493149</v>
      </c>
      <c r="R136" s="0" t="n">
        <v>28.7478582845578</v>
      </c>
      <c r="S136" s="0" t="n">
        <v>49.7544471695573</v>
      </c>
      <c r="T136" s="0" t="n">
        <v>20.2942668696093</v>
      </c>
      <c r="U136" s="0" t="n">
        <v>27.1859176946342</v>
      </c>
      <c r="V136" s="0" t="n">
        <v>53.2157518625513</v>
      </c>
      <c r="W136" s="0" t="n">
        <v>26.2950302392848</v>
      </c>
      <c r="X136" s="0" t="n">
        <v>28.9184499710816</v>
      </c>
      <c r="Y136" s="0" t="n">
        <v>18.8468619974774</v>
      </c>
      <c r="Z136" s="0" t="n">
        <v>39.8009950248756</v>
      </c>
    </row>
    <row r="137" customFormat="false" ht="12.75" hidden="false" customHeight="false" outlineLevel="0" collapsed="false">
      <c r="A137" s="0" t="n">
        <v>2081033</v>
      </c>
      <c r="B137" s="0" t="s">
        <v>124</v>
      </c>
      <c r="C137" s="0" t="n">
        <v>8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58</v>
      </c>
      <c r="I137" s="0" t="n">
        <v>34.023546038656</v>
      </c>
      <c r="J137" s="0" t="n">
        <v>28.0859429855357</v>
      </c>
      <c r="K137" s="0" t="n">
        <v>36.0079853002695</v>
      </c>
      <c r="L137" s="0" t="n">
        <v>36.3328085260991</v>
      </c>
      <c r="M137" s="0" t="n">
        <v>17.6731527137126</v>
      </c>
      <c r="N137" s="0" t="n">
        <v>27.3657708937661</v>
      </c>
      <c r="O137" s="0" t="n">
        <v>15.6121931228289</v>
      </c>
      <c r="P137" s="0" t="n">
        <v>39.6518566981899</v>
      </c>
      <c r="Q137" s="0" t="n">
        <v>25.3588274078207</v>
      </c>
      <c r="R137" s="0" t="n">
        <v>30.6515646893975</v>
      </c>
      <c r="S137" s="0" t="n">
        <v>42.6376637356185</v>
      </c>
      <c r="T137" s="0" t="n">
        <v>28.7020521967321</v>
      </c>
      <c r="U137" s="0" t="n">
        <v>44.1867627170842</v>
      </c>
      <c r="V137" s="0" t="n">
        <v>41.2628549663549</v>
      </c>
      <c r="W137" s="0" t="n">
        <v>0</v>
      </c>
      <c r="X137" s="0" t="n">
        <v>32.6370757180157</v>
      </c>
      <c r="Y137" s="0" t="n">
        <v>28.0805208936626</v>
      </c>
      <c r="Z137" s="0" t="n">
        <v>0</v>
      </c>
    </row>
    <row r="138" customFormat="false" ht="12.75" hidden="false" customHeight="false" outlineLevel="0" collapsed="false">
      <c r="A138" s="0" t="n">
        <v>2081034</v>
      </c>
      <c r="B138" s="0" t="s">
        <v>124</v>
      </c>
      <c r="C138" s="0" t="n">
        <v>8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59</v>
      </c>
      <c r="I138" s="0" t="n">
        <v>43.1012160222924</v>
      </c>
      <c r="J138" s="0" t="n">
        <v>32.8851675246323</v>
      </c>
      <c r="K138" s="0" t="n">
        <v>42.3475488242328</v>
      </c>
      <c r="L138" s="0" t="n">
        <v>49.3052602996188</v>
      </c>
      <c r="M138" s="0" t="n">
        <v>52.3516354650919</v>
      </c>
      <c r="N138" s="0" t="n">
        <v>52.0257527476101</v>
      </c>
      <c r="O138" s="0" t="n">
        <v>23.8185975609756</v>
      </c>
      <c r="P138" s="0" t="n">
        <v>30.9273445306181</v>
      </c>
      <c r="Q138" s="0" t="n">
        <v>35.5988015070159</v>
      </c>
      <c r="R138" s="0" t="n">
        <v>25.7771820384596</v>
      </c>
      <c r="S138" s="0" t="n">
        <v>58.4580563445728</v>
      </c>
      <c r="T138" s="0" t="n">
        <v>46.9019995062947</v>
      </c>
      <c r="U138" s="0" t="n">
        <v>35.3862485960891</v>
      </c>
      <c r="V138" s="0" t="n">
        <v>51.1116790186558</v>
      </c>
      <c r="W138" s="0" t="n">
        <v>37.4531835205993</v>
      </c>
      <c r="X138" s="0" t="n">
        <v>0</v>
      </c>
      <c r="Y138" s="0" t="n">
        <v>29.6407540607833</v>
      </c>
      <c r="Z138" s="0" t="n">
        <v>52.1784503000261</v>
      </c>
    </row>
    <row r="139" customFormat="false" ht="12.75" hidden="false" customHeight="false" outlineLevel="0" collapsed="false">
      <c r="A139" s="0" t="n">
        <v>2081035</v>
      </c>
      <c r="B139" s="0" t="s">
        <v>124</v>
      </c>
      <c r="C139" s="0" t="n">
        <v>8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60</v>
      </c>
      <c r="I139" s="0" t="n">
        <v>43.0767893169563</v>
      </c>
      <c r="J139" s="0" t="n">
        <v>41.0622428943655</v>
      </c>
      <c r="K139" s="0" t="n">
        <v>44.2406099305422</v>
      </c>
      <c r="L139" s="0" t="n">
        <v>43.5503238791077</v>
      </c>
      <c r="M139" s="0" t="n">
        <v>37.6647834274953</v>
      </c>
      <c r="N139" s="0" t="n">
        <v>31.6631045674028</v>
      </c>
      <c r="O139" s="0" t="n">
        <v>44.9387709246152</v>
      </c>
      <c r="P139" s="0" t="n">
        <v>43.3714037877693</v>
      </c>
      <c r="Q139" s="0" t="n">
        <v>33.4995905605598</v>
      </c>
      <c r="R139" s="0" t="n">
        <v>47.9472580161822</v>
      </c>
      <c r="S139" s="0" t="n">
        <v>48.7437787545537</v>
      </c>
      <c r="T139" s="0" t="n">
        <v>24.1094569344826</v>
      </c>
      <c r="U139" s="0" t="n">
        <v>41.6044176327086</v>
      </c>
      <c r="V139" s="0" t="n">
        <v>46.7408855273222</v>
      </c>
      <c r="W139" s="0" t="n">
        <v>0</v>
      </c>
      <c r="X139" s="0" t="n">
        <v>109.649122807018</v>
      </c>
      <c r="Y139" s="0" t="n">
        <v>38.9675881355155</v>
      </c>
      <c r="Z139" s="0" t="n">
        <v>123.076923076923</v>
      </c>
    </row>
    <row r="140" customFormat="false" ht="12.75" hidden="false" customHeight="false" outlineLevel="0" collapsed="false">
      <c r="A140" s="0" t="n">
        <v>2081036</v>
      </c>
      <c r="B140" s="0" t="s">
        <v>124</v>
      </c>
      <c r="C140" s="0" t="n">
        <v>8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61</v>
      </c>
      <c r="I140" s="0" t="n">
        <v>37.0663567213219</v>
      </c>
      <c r="J140" s="0" t="n">
        <v>37.9406957739902</v>
      </c>
      <c r="K140" s="0" t="n">
        <v>38.5568182913546</v>
      </c>
      <c r="L140" s="0" t="n">
        <v>35.6379187455453</v>
      </c>
      <c r="M140" s="0" t="n">
        <v>41.7783657695923</v>
      </c>
      <c r="N140" s="0" t="n">
        <v>31.7662007623888</v>
      </c>
      <c r="O140" s="0" t="n">
        <v>59.4486141041837</v>
      </c>
      <c r="P140" s="0" t="n">
        <v>38.0894339910109</v>
      </c>
      <c r="Q140" s="0" t="n">
        <v>15.4186154083363</v>
      </c>
      <c r="R140" s="0" t="n">
        <v>39.2074860159967</v>
      </c>
      <c r="S140" s="0" t="n">
        <v>38.4319754035357</v>
      </c>
      <c r="T140" s="0" t="n">
        <v>36.3915733290203</v>
      </c>
      <c r="U140" s="0" t="n">
        <v>35.0215517241379</v>
      </c>
      <c r="V140" s="0" t="n">
        <v>34.806184509416</v>
      </c>
      <c r="W140" s="0" t="n">
        <v>0</v>
      </c>
      <c r="X140" s="0" t="n">
        <v>0</v>
      </c>
      <c r="Y140" s="0" t="n">
        <v>43.8096907035836</v>
      </c>
      <c r="Z140" s="0" t="n">
        <v>0</v>
      </c>
    </row>
    <row r="141" customFormat="false" ht="12.75" hidden="false" customHeight="false" outlineLevel="0" collapsed="false">
      <c r="A141" s="0" t="n">
        <v>2081037</v>
      </c>
      <c r="B141" s="0" t="s">
        <v>124</v>
      </c>
      <c r="C141" s="0" t="n">
        <v>8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62</v>
      </c>
      <c r="I141" s="0" t="n">
        <v>39.1972078244299</v>
      </c>
      <c r="J141" s="0" t="n">
        <v>41.7443160641073</v>
      </c>
      <c r="K141" s="0" t="n">
        <v>49.1027586822605</v>
      </c>
      <c r="L141" s="0" t="n">
        <v>31.2701360724709</v>
      </c>
      <c r="M141" s="0" t="n">
        <v>32.6086956521739</v>
      </c>
      <c r="N141" s="0" t="n">
        <v>47.3260766682442</v>
      </c>
      <c r="O141" s="0" t="n">
        <v>48.1116189559779</v>
      </c>
      <c r="P141" s="0" t="n">
        <v>11.6123787957963</v>
      </c>
      <c r="Q141" s="0" t="n">
        <v>40.650406504065</v>
      </c>
      <c r="R141" s="0" t="n">
        <v>32.687750265588</v>
      </c>
      <c r="S141" s="0" t="n">
        <v>33.7217580276518</v>
      </c>
      <c r="T141" s="0" t="n">
        <v>49.9531689041524</v>
      </c>
      <c r="U141" s="0" t="n">
        <v>18.644541810385</v>
      </c>
      <c r="V141" s="0" t="n">
        <v>67.9309368808378</v>
      </c>
      <c r="W141" s="0" t="n">
        <v>100.603621730382</v>
      </c>
      <c r="X141" s="0" t="n">
        <v>95.0570342205323</v>
      </c>
      <c r="Y141" s="0" t="n">
        <v>44.105323512548</v>
      </c>
      <c r="Z141" s="0" t="n">
        <v>0</v>
      </c>
    </row>
    <row r="142" customFormat="false" ht="12.75" hidden="false" customHeight="false" outlineLevel="0" collapsed="false">
      <c r="A142" s="0" t="n">
        <v>2081038</v>
      </c>
      <c r="B142" s="0" t="s">
        <v>124</v>
      </c>
      <c r="C142" s="0" t="n">
        <v>8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63</v>
      </c>
      <c r="I142" s="0" t="n">
        <v>42.1626984126984</v>
      </c>
      <c r="J142" s="0" t="n">
        <v>32.7605205944545</v>
      </c>
      <c r="K142" s="0" t="n">
        <v>49.6654883286102</v>
      </c>
      <c r="L142" s="0" t="n">
        <v>43.2704970463183</v>
      </c>
      <c r="M142" s="0" t="n">
        <v>10.285949393129</v>
      </c>
      <c r="N142" s="0" t="n">
        <v>30.5903946160906</v>
      </c>
      <c r="O142" s="0" t="n">
        <v>24.0211386019697</v>
      </c>
      <c r="P142" s="0" t="n">
        <v>57.6568265682657</v>
      </c>
      <c r="Q142" s="0" t="n">
        <v>49.4233937397035</v>
      </c>
      <c r="R142" s="0" t="n">
        <v>24.6264981119685</v>
      </c>
      <c r="S142" s="0" t="n">
        <v>40.576930170792</v>
      </c>
      <c r="T142" s="0" t="n">
        <v>23.5072872590503</v>
      </c>
      <c r="U142" s="0" t="n">
        <v>78.0259436262557</v>
      </c>
      <c r="V142" s="0" t="n">
        <v>55.1724137931034</v>
      </c>
      <c r="W142" s="0" t="n">
        <v>0</v>
      </c>
      <c r="X142" s="0" t="n">
        <v>0</v>
      </c>
      <c r="Y142" s="0" t="n">
        <v>46.5202828433197</v>
      </c>
      <c r="Z142" s="0" t="n">
        <v>101.936799184506</v>
      </c>
    </row>
    <row r="143" customFormat="false" ht="12.75" hidden="false" customHeight="false" outlineLevel="0" collapsed="false">
      <c r="A143" s="0" t="n">
        <v>2081039</v>
      </c>
      <c r="B143" s="0" t="s">
        <v>124</v>
      </c>
      <c r="C143" s="0" t="n">
        <v>8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64</v>
      </c>
      <c r="I143" s="0" t="n">
        <v>13.5617555545155</v>
      </c>
      <c r="J143" s="0" t="n">
        <v>11.8105280199016</v>
      </c>
      <c r="K143" s="0" t="n">
        <v>14.3928846278118</v>
      </c>
      <c r="L143" s="0" t="n">
        <v>14.0288891198171</v>
      </c>
      <c r="M143" s="0" t="n">
        <v>13.3689014670827</v>
      </c>
      <c r="N143" s="0" t="n">
        <v>10.9157271750439</v>
      </c>
      <c r="O143" s="0" t="n">
        <v>12.0699750382644</v>
      </c>
      <c r="P143" s="0" t="n">
        <v>13.3334897796134</v>
      </c>
      <c r="Q143" s="0" t="n">
        <v>10.7590228183129</v>
      </c>
      <c r="R143" s="0" t="n">
        <v>11.3692667665104</v>
      </c>
      <c r="S143" s="0" t="n">
        <v>16.1484047955985</v>
      </c>
      <c r="T143" s="0" t="n">
        <v>12.6450342459447</v>
      </c>
      <c r="U143" s="0" t="n">
        <v>11.6452741175658</v>
      </c>
      <c r="V143" s="0" t="n">
        <v>15.7657000488501</v>
      </c>
      <c r="W143" s="0" t="n">
        <v>11.2116002690784</v>
      </c>
      <c r="X143" s="0" t="n">
        <v>8.82098689201348</v>
      </c>
      <c r="Y143" s="0" t="n">
        <v>11.8811128325523</v>
      </c>
      <c r="Z143" s="0" t="n">
        <v>12.9037808077767</v>
      </c>
    </row>
    <row r="144" customFormat="false" ht="12.75" hidden="false" customHeight="false" outlineLevel="0" collapsed="false">
      <c r="A144" s="0" t="n">
        <v>2081040</v>
      </c>
      <c r="B144" s="0" t="s">
        <v>124</v>
      </c>
      <c r="C144" s="0" t="n">
        <v>8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65</v>
      </c>
      <c r="I144" s="0" t="n">
        <v>12.9491035108192</v>
      </c>
      <c r="J144" s="0" t="n">
        <v>10.694843010733</v>
      </c>
      <c r="K144" s="0" t="n">
        <v>13.2033000215172</v>
      </c>
      <c r="L144" s="0" t="n">
        <v>13.1227370326225</v>
      </c>
      <c r="M144" s="0" t="n">
        <v>11.1696820770978</v>
      </c>
      <c r="N144" s="0" t="n">
        <v>7.46634930711894</v>
      </c>
      <c r="O144" s="0" t="n">
        <v>8.86856366451266</v>
      </c>
      <c r="P144" s="0" t="n">
        <v>11.0986794589057</v>
      </c>
      <c r="Q144" s="0" t="n">
        <v>8.55697013687637</v>
      </c>
      <c r="R144" s="0" t="n">
        <v>9.68591043650776</v>
      </c>
      <c r="S144" s="0" t="n">
        <v>14.773172530017</v>
      </c>
      <c r="T144" s="0" t="n">
        <v>10.3212867911959</v>
      </c>
      <c r="U144" s="0" t="n">
        <v>9.96992311223718</v>
      </c>
      <c r="V144" s="0" t="n">
        <v>14.1224485713709</v>
      </c>
      <c r="W144" s="0" t="n">
        <v>4.11445970082004</v>
      </c>
      <c r="X144" s="0" t="n">
        <v>2.86415043331937</v>
      </c>
      <c r="Y144" s="0" t="n">
        <v>9.88973367986579</v>
      </c>
      <c r="Z144" s="0" t="n">
        <v>5.90043026564344</v>
      </c>
    </row>
    <row r="145" customFormat="false" ht="12.75" hidden="false" customHeight="false" outlineLevel="0" collapsed="false">
      <c r="A145" s="0" t="n">
        <v>2081041</v>
      </c>
      <c r="B145" s="0" t="s">
        <v>124</v>
      </c>
      <c r="C145" s="0" t="n">
        <v>8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66</v>
      </c>
      <c r="I145" s="0" t="n">
        <v>14.1959079617499</v>
      </c>
      <c r="J145" s="0" t="n">
        <v>13.0109709236382</v>
      </c>
      <c r="K145" s="0" t="n">
        <v>15.6608757779428</v>
      </c>
      <c r="L145" s="0" t="n">
        <v>14.9811267800425</v>
      </c>
      <c r="M145" s="0" t="n">
        <v>15.8744848845315</v>
      </c>
      <c r="N145" s="0" t="n">
        <v>15.4097498181578</v>
      </c>
      <c r="O145" s="0" t="n">
        <v>16.0505080536644</v>
      </c>
      <c r="P145" s="0" t="n">
        <v>15.8862511396862</v>
      </c>
      <c r="Q145" s="0" t="n">
        <v>13.3547841747984</v>
      </c>
      <c r="R145" s="0" t="n">
        <v>13.2610865633779</v>
      </c>
      <c r="S145" s="0" t="n">
        <v>17.6172005337531</v>
      </c>
      <c r="T145" s="0" t="n">
        <v>15.3357815732425</v>
      </c>
      <c r="U145" s="0" t="n">
        <v>13.5215851215854</v>
      </c>
      <c r="V145" s="0" t="n">
        <v>17.5476621881958</v>
      </c>
      <c r="W145" s="0" t="n">
        <v>24.4029337441488</v>
      </c>
      <c r="X145" s="0" t="n">
        <v>20.5852408646731</v>
      </c>
      <c r="Y145" s="0" t="n">
        <v>14.1558095739844</v>
      </c>
      <c r="Z145" s="0" t="n">
        <v>24.4953954312288</v>
      </c>
    </row>
    <row r="146" customFormat="false" ht="12.75" hidden="false" customHeight="false" outlineLevel="0" collapsed="false">
      <c r="A146" s="0" t="n">
        <v>2081042</v>
      </c>
      <c r="B146" s="0" t="s">
        <v>124</v>
      </c>
      <c r="C146" s="0" t="n">
        <v>8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67</v>
      </c>
      <c r="I146" s="0" t="n">
        <v>13.8575883023532</v>
      </c>
      <c r="J146" s="0" t="n">
        <v>11.5449635218419</v>
      </c>
      <c r="K146" s="0" t="n">
        <v>14.8255933600842</v>
      </c>
      <c r="L146" s="0" t="n">
        <v>14.5968469410495</v>
      </c>
      <c r="M146" s="0" t="n">
        <v>12.5370065191852</v>
      </c>
      <c r="N146" s="0" t="n">
        <v>9.75201385406233</v>
      </c>
      <c r="O146" s="0" t="n">
        <v>10.2701685645318</v>
      </c>
      <c r="P146" s="0" t="n">
        <v>13.3088070546162</v>
      </c>
      <c r="Q146" s="0" t="n">
        <v>11.1679830011193</v>
      </c>
      <c r="R146" s="0" t="n">
        <v>11.8816852073385</v>
      </c>
      <c r="S146" s="0" t="n">
        <v>17.3508714972213</v>
      </c>
      <c r="T146" s="0" t="n">
        <v>11.6472386870254</v>
      </c>
      <c r="U146" s="0" t="n">
        <v>12.4147838349215</v>
      </c>
      <c r="V146" s="0" t="n">
        <v>17.5552471215572</v>
      </c>
      <c r="W146" s="0" t="n">
        <v>10.6438119008214</v>
      </c>
      <c r="X146" s="0" t="n">
        <v>9.34196658834444</v>
      </c>
      <c r="Y146" s="0" t="n">
        <v>11.246518888449</v>
      </c>
      <c r="Z146" s="0" t="n">
        <v>10.9394271314158</v>
      </c>
    </row>
    <row r="147" customFormat="false" ht="12.75" hidden="false" customHeight="false" outlineLevel="0" collapsed="false">
      <c r="A147" s="0" t="n">
        <v>2081044</v>
      </c>
      <c r="B147" s="0" t="s">
        <v>124</v>
      </c>
      <c r="C147" s="0" t="n">
        <v>8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68</v>
      </c>
      <c r="I147" s="0" t="n">
        <v>13.2294954114171</v>
      </c>
      <c r="J147" s="0" t="n">
        <v>10.4497312252822</v>
      </c>
      <c r="K147" s="0" t="n">
        <v>13.5953426972025</v>
      </c>
      <c r="L147" s="0" t="n">
        <v>13.6510907433285</v>
      </c>
      <c r="M147" s="0" t="n">
        <v>10.4697042377006</v>
      </c>
      <c r="N147" s="0" t="n">
        <v>6.65457805197078</v>
      </c>
      <c r="O147" s="0" t="n">
        <v>7.52824464652745</v>
      </c>
      <c r="P147" s="0" t="n">
        <v>11.0708651767898</v>
      </c>
      <c r="Q147" s="0" t="n">
        <v>8.87444824410217</v>
      </c>
      <c r="R147" s="0" t="n">
        <v>10.114160147741</v>
      </c>
      <c r="S147" s="0" t="n">
        <v>15.8662025510279</v>
      </c>
      <c r="T147" s="0" t="n">
        <v>9.49751343383693</v>
      </c>
      <c r="U147" s="0" t="n">
        <v>10.6200748265848</v>
      </c>
      <c r="V147" s="0" t="n">
        <v>15.7149216975909</v>
      </c>
      <c r="W147" s="0" t="s">
        <v>169</v>
      </c>
      <c r="X147" s="0" t="s">
        <v>169</v>
      </c>
      <c r="Y147" s="0" t="n">
        <v>9.34815090977117</v>
      </c>
      <c r="Z147" s="0" t="s">
        <v>169</v>
      </c>
    </row>
    <row r="148" customFormat="false" ht="12.75" hidden="false" customHeight="false" outlineLevel="0" collapsed="false">
      <c r="A148" s="0" t="n">
        <v>2081045</v>
      </c>
      <c r="B148" s="0" t="s">
        <v>124</v>
      </c>
      <c r="C148" s="0" t="n">
        <v>8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70</v>
      </c>
      <c r="I148" s="0" t="n">
        <v>14.5000432079446</v>
      </c>
      <c r="J148" s="0" t="n">
        <v>12.6939932541682</v>
      </c>
      <c r="K148" s="0" t="n">
        <v>16.1083685663062</v>
      </c>
      <c r="L148" s="0" t="n">
        <v>15.5738300471774</v>
      </c>
      <c r="M148" s="0" t="n">
        <v>14.7878085242341</v>
      </c>
      <c r="N148" s="0" t="n">
        <v>13.4319925333229</v>
      </c>
      <c r="O148" s="0" t="n">
        <v>13.4313040223535</v>
      </c>
      <c r="P148" s="0" t="n">
        <v>15.7497010399231</v>
      </c>
      <c r="Q148" s="0" t="n">
        <v>13.721152982799</v>
      </c>
      <c r="R148" s="0" t="n">
        <v>13.789453465172</v>
      </c>
      <c r="S148" s="0" t="n">
        <v>18.9009922709777</v>
      </c>
      <c r="T148" s="0" t="n">
        <v>14.0129973193996</v>
      </c>
      <c r="U148" s="0" t="n">
        <v>14.3475470897263</v>
      </c>
      <c r="V148" s="0" t="n">
        <v>19.4960009793834</v>
      </c>
      <c r="W148" s="0" t="s">
        <v>169</v>
      </c>
      <c r="X148" s="0" t="s">
        <v>169</v>
      </c>
      <c r="Y148" s="0" t="n">
        <v>13.3177643900749</v>
      </c>
      <c r="Z148" s="0" t="s">
        <v>169</v>
      </c>
    </row>
    <row r="149" customFormat="false" ht="12.75" hidden="false" customHeight="false" outlineLevel="0" collapsed="false">
      <c r="A149" s="0" t="n">
        <v>2081046</v>
      </c>
      <c r="B149" s="0" t="s">
        <v>124</v>
      </c>
      <c r="C149" s="0" t="n">
        <v>8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71</v>
      </c>
      <c r="I149" s="0" t="n">
        <v>7.202395470089</v>
      </c>
      <c r="J149" s="0" t="n">
        <v>5.78588751112303</v>
      </c>
      <c r="K149" s="0" t="n">
        <v>7.68567578555423</v>
      </c>
      <c r="L149" s="0" t="n">
        <v>7.71719011917975</v>
      </c>
      <c r="M149" s="0" t="n">
        <v>6.7063787677135</v>
      </c>
      <c r="N149" s="0" t="n">
        <v>4.89932306948745</v>
      </c>
      <c r="O149" s="0" t="n">
        <v>4.80243196318459</v>
      </c>
      <c r="P149" s="0" t="n">
        <v>7.17195784366365</v>
      </c>
      <c r="Q149" s="0" t="n">
        <v>6.00952061053022</v>
      </c>
      <c r="R149" s="0" t="n">
        <v>6.01055522848154</v>
      </c>
      <c r="S149" s="0" t="n">
        <v>9.29397536133588</v>
      </c>
      <c r="T149" s="0" t="n">
        <v>6.0576279418732</v>
      </c>
      <c r="U149" s="0" t="n">
        <v>6.20040234938715</v>
      </c>
      <c r="V149" s="0" t="n">
        <v>9.1336561286897</v>
      </c>
      <c r="W149" s="0" t="n">
        <v>7.23557826171027</v>
      </c>
      <c r="X149" s="0" t="n">
        <v>3.54425665753064</v>
      </c>
      <c r="Y149" s="0" t="n">
        <v>5.49667776105879</v>
      </c>
      <c r="Z149" s="0" t="n">
        <v>4.04193983551759</v>
      </c>
    </row>
    <row r="150" customFormat="false" ht="12.75" hidden="false" customHeight="false" outlineLevel="0" collapsed="false">
      <c r="A150" s="0" t="n">
        <v>2081048</v>
      </c>
      <c r="B150" s="0" t="s">
        <v>124</v>
      </c>
      <c r="C150" s="0" t="n">
        <v>8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72</v>
      </c>
      <c r="I150" s="0" t="n">
        <v>6.84725777216422</v>
      </c>
      <c r="J150" s="0" t="n">
        <v>5.1816421012031</v>
      </c>
      <c r="K150" s="0" t="n">
        <v>6.99151359708787</v>
      </c>
      <c r="L150" s="0" t="n">
        <v>7.17787867065592</v>
      </c>
      <c r="M150" s="0" t="n">
        <v>5.48612934690212</v>
      </c>
      <c r="N150" s="0" t="n">
        <v>2.88934919402016</v>
      </c>
      <c r="O150" s="0" t="n">
        <v>3.3376531233828</v>
      </c>
      <c r="P150" s="0" t="n">
        <v>5.84427160000233</v>
      </c>
      <c r="Q150" s="0" t="n">
        <v>4.66261426786766</v>
      </c>
      <c r="R150" s="0" t="n">
        <v>5.05264653069606</v>
      </c>
      <c r="S150" s="0" t="n">
        <v>8.44462722489362</v>
      </c>
      <c r="T150" s="0" t="n">
        <v>4.81739966085998</v>
      </c>
      <c r="U150" s="0" t="n">
        <v>5.23713633991963</v>
      </c>
      <c r="V150" s="0" t="n">
        <v>8.11779688836305</v>
      </c>
      <c r="W150" s="0" t="s">
        <v>169</v>
      </c>
      <c r="X150" s="0" t="s">
        <v>169</v>
      </c>
      <c r="Y150" s="0" t="n">
        <v>4.45321152713298</v>
      </c>
      <c r="Z150" s="0" t="s">
        <v>169</v>
      </c>
    </row>
    <row r="151" customFormat="false" ht="12.75" hidden="false" customHeight="false" outlineLevel="0" collapsed="false">
      <c r="A151" s="0" t="n">
        <v>2081049</v>
      </c>
      <c r="B151" s="0" t="s">
        <v>124</v>
      </c>
      <c r="C151" s="0" t="n">
        <v>8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73</v>
      </c>
      <c r="I151" s="0" t="n">
        <v>7.56638568010643</v>
      </c>
      <c r="J151" s="0" t="n">
        <v>6.42297603339292</v>
      </c>
      <c r="K151" s="0" t="n">
        <v>8.41222188915744</v>
      </c>
      <c r="L151" s="0" t="n">
        <v>8.27575961585089</v>
      </c>
      <c r="M151" s="0" t="n">
        <v>8.04733394450655</v>
      </c>
      <c r="N151" s="0" t="n">
        <v>7.43135685170943</v>
      </c>
      <c r="O151" s="0" t="n">
        <v>6.52951757485123</v>
      </c>
      <c r="P151" s="0" t="n">
        <v>8.63351190218958</v>
      </c>
      <c r="Q151" s="0" t="n">
        <v>7.52473151578212</v>
      </c>
      <c r="R151" s="0" t="n">
        <v>7.05038318680206</v>
      </c>
      <c r="S151" s="0" t="n">
        <v>10.1834385407032</v>
      </c>
      <c r="T151" s="0" t="n">
        <v>7.43777353049337</v>
      </c>
      <c r="U151" s="0" t="n">
        <v>7.24378644980505</v>
      </c>
      <c r="V151" s="0" t="n">
        <v>10.2085367907662</v>
      </c>
      <c r="W151" s="0" t="s">
        <v>169</v>
      </c>
      <c r="X151" s="0" t="s">
        <v>169</v>
      </c>
      <c r="Y151" s="0" t="n">
        <v>6.64833328941611</v>
      </c>
      <c r="Z151" s="0" t="s">
        <v>169</v>
      </c>
    </row>
    <row r="152" customFormat="false" ht="12.75" hidden="false" customHeight="false" outlineLevel="0" collapsed="false">
      <c r="A152" s="0" t="n">
        <v>2081050</v>
      </c>
      <c r="B152" s="0" t="s">
        <v>124</v>
      </c>
      <c r="C152" s="0" t="n">
        <v>8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74</v>
      </c>
      <c r="I152" s="0" t="n">
        <v>100</v>
      </c>
      <c r="J152" s="0" t="n">
        <v>83.6439584108613</v>
      </c>
      <c r="K152" s="0" t="n">
        <v>107.230457763599</v>
      </c>
      <c r="L152" s="0" t="n">
        <v>105.173518744345</v>
      </c>
      <c r="M152" s="0" t="n">
        <v>90.8260564855055</v>
      </c>
      <c r="N152" s="0" t="n">
        <v>69.9347623422441</v>
      </c>
      <c r="O152" s="0" t="n">
        <v>75.7238489038682</v>
      </c>
      <c r="P152" s="0" t="n">
        <v>95.8902333988299</v>
      </c>
      <c r="Q152" s="0" t="n">
        <v>80.3661207847175</v>
      </c>
      <c r="R152" s="0" t="n">
        <v>86.3109762593354</v>
      </c>
      <c r="S152" s="0" t="n">
        <v>124.636652179658</v>
      </c>
      <c r="T152" s="0" t="n">
        <v>83.5707980579144</v>
      </c>
      <c r="U152" s="0" t="n">
        <v>88.1033701629411</v>
      </c>
      <c r="V152" s="0" t="n">
        <v>126.666636875749</v>
      </c>
      <c r="W152" s="0" t="n">
        <v>74.7029637926814</v>
      </c>
      <c r="X152" s="0" t="n">
        <v>65.7689116598833</v>
      </c>
      <c r="Y152" s="0" t="n">
        <v>82.0556552782921</v>
      </c>
      <c r="Z152" s="0" t="n">
        <v>79.922725354214</v>
      </c>
    </row>
    <row r="153" customFormat="false" ht="12.75" hidden="false" customHeight="false" outlineLevel="0" collapsed="false">
      <c r="A153" s="0" t="n">
        <v>2081051</v>
      </c>
      <c r="B153" s="0" t="s">
        <v>124</v>
      </c>
      <c r="C153" s="0" t="n">
        <v>8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75</v>
      </c>
      <c r="I153" s="0" t="s">
        <v>169</v>
      </c>
      <c r="J153" s="0" t="n">
        <v>75.742507235328</v>
      </c>
      <c r="K153" s="0" t="n">
        <v>98.3677658724263</v>
      </c>
      <c r="L153" s="0" t="n">
        <v>98.380165206953</v>
      </c>
      <c r="M153" s="0" t="n">
        <v>75.8849317393469</v>
      </c>
      <c r="N153" s="0" t="n">
        <v>47.8353256713235</v>
      </c>
      <c r="O153" s="0" t="n">
        <v>55.6390359380942</v>
      </c>
      <c r="P153" s="0" t="n">
        <v>79.8181857356266</v>
      </c>
      <c r="Q153" s="0" t="n">
        <v>63.9175608402754</v>
      </c>
      <c r="R153" s="0" t="n">
        <v>73.5316008414912</v>
      </c>
      <c r="S153" s="0" t="n">
        <v>114.022331587555</v>
      </c>
      <c r="T153" s="0" t="n">
        <v>68.2131939975945</v>
      </c>
      <c r="U153" s="0" t="n">
        <v>75.4283512423751</v>
      </c>
      <c r="V153" s="0" t="n">
        <v>113.464233078362</v>
      </c>
      <c r="W153" s="0" t="n">
        <v>27.41467111564</v>
      </c>
      <c r="X153" s="0" t="n">
        <v>21.3549865945443</v>
      </c>
      <c r="Y153" s="0" t="n">
        <v>68.3024047550309</v>
      </c>
      <c r="Z153" s="0" t="n">
        <v>36.5457593102099</v>
      </c>
    </row>
    <row r="154" customFormat="false" ht="12.75" hidden="false" customHeight="false" outlineLevel="0" collapsed="false">
      <c r="A154" s="0" t="n">
        <v>2081052</v>
      </c>
      <c r="B154" s="0" t="s">
        <v>124</v>
      </c>
      <c r="C154" s="0" t="n">
        <v>8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76</v>
      </c>
      <c r="I154" s="0" t="s">
        <v>169</v>
      </c>
      <c r="J154" s="0" t="n">
        <v>92.1456779060065</v>
      </c>
      <c r="K154" s="0" t="n">
        <v>116.677297294711</v>
      </c>
      <c r="L154" s="0" t="n">
        <v>112.312372330786</v>
      </c>
      <c r="M154" s="0" t="n">
        <v>107.848566641833</v>
      </c>
      <c r="N154" s="0" t="n">
        <v>98.7270178161053</v>
      </c>
      <c r="O154" s="0" t="n">
        <v>100.696666135009</v>
      </c>
      <c r="P154" s="0" t="n">
        <v>114.2488841853</v>
      </c>
      <c r="Q154" s="0" t="n">
        <v>99.7555462210629</v>
      </c>
      <c r="R154" s="0" t="n">
        <v>100.672923861387</v>
      </c>
      <c r="S154" s="0" t="n">
        <v>135.973114564428</v>
      </c>
      <c r="T154" s="0" t="n">
        <v>101.353897505557</v>
      </c>
      <c r="U154" s="0" t="n">
        <v>102.298770052978</v>
      </c>
      <c r="V154" s="0" t="n">
        <v>140.983486145458</v>
      </c>
      <c r="W154" s="0" t="n">
        <v>162.596902509279</v>
      </c>
      <c r="X154" s="0" t="n">
        <v>153.482700348631</v>
      </c>
      <c r="Y154" s="0" t="n">
        <v>97.7656089087471</v>
      </c>
      <c r="Z154" s="0" t="n">
        <v>151.718228219833</v>
      </c>
    </row>
    <row r="155" customFormat="false" ht="12.75" hidden="false" customHeight="false" outlineLevel="0" collapsed="false">
      <c r="A155" s="0" t="n">
        <v>82000</v>
      </c>
      <c r="B155" s="0" t="s">
        <v>124</v>
      </c>
      <c r="C155" s="0" t="n">
        <v>820</v>
      </c>
      <c r="D155" s="0" t="s">
        <v>84</v>
      </c>
      <c r="E155" s="0" t="n">
        <v>0</v>
      </c>
      <c r="F155" s="0" t="s">
        <v>5</v>
      </c>
      <c r="G155" s="0" t="n">
        <v>0</v>
      </c>
      <c r="H155" s="0" t="s">
        <v>12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1</v>
      </c>
      <c r="B156" s="0" t="s">
        <v>124</v>
      </c>
      <c r="C156" s="0" t="n">
        <v>820</v>
      </c>
      <c r="D156" s="0" t="s">
        <v>84</v>
      </c>
      <c r="E156" s="0" t="n">
        <v>0</v>
      </c>
      <c r="F156" s="0" t="s">
        <v>5</v>
      </c>
      <c r="G156" s="0" t="n">
        <v>1</v>
      </c>
      <c r="H156" s="0" t="s">
        <v>12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2</v>
      </c>
      <c r="B157" s="0" t="s">
        <v>124</v>
      </c>
      <c r="C157" s="0" t="n">
        <v>820</v>
      </c>
      <c r="D157" s="0" t="s">
        <v>84</v>
      </c>
      <c r="E157" s="0" t="n">
        <v>0</v>
      </c>
      <c r="F157" s="0" t="s">
        <v>5</v>
      </c>
      <c r="G157" s="0" t="n">
        <v>2</v>
      </c>
      <c r="H157" s="0" t="s">
        <v>127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3</v>
      </c>
      <c r="B158" s="0" t="s">
        <v>124</v>
      </c>
      <c r="C158" s="0" t="n">
        <v>820</v>
      </c>
      <c r="D158" s="0" t="s">
        <v>84</v>
      </c>
      <c r="E158" s="0" t="n">
        <v>0</v>
      </c>
      <c r="F158" s="0" t="s">
        <v>5</v>
      </c>
      <c r="G158" s="0" t="n">
        <v>3</v>
      </c>
      <c r="H158" s="0" t="s">
        <v>128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82004</v>
      </c>
      <c r="B159" s="0" t="s">
        <v>124</v>
      </c>
      <c r="C159" s="0" t="n">
        <v>820</v>
      </c>
      <c r="D159" s="0" t="s">
        <v>84</v>
      </c>
      <c r="E159" s="0" t="n">
        <v>0</v>
      </c>
      <c r="F159" s="0" t="s">
        <v>5</v>
      </c>
      <c r="G159" s="0" t="n">
        <v>4</v>
      </c>
      <c r="H159" s="0" t="s">
        <v>129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82005</v>
      </c>
      <c r="B160" s="0" t="s">
        <v>124</v>
      </c>
      <c r="C160" s="0" t="n">
        <v>820</v>
      </c>
      <c r="D160" s="0" t="s">
        <v>84</v>
      </c>
      <c r="E160" s="0" t="n">
        <v>0</v>
      </c>
      <c r="F160" s="0" t="s">
        <v>5</v>
      </c>
      <c r="G160" s="0" t="n">
        <v>5</v>
      </c>
      <c r="H160" s="0" t="s">
        <v>130</v>
      </c>
      <c r="I160" s="0" t="n">
        <v>3</v>
      </c>
      <c r="J160" s="0" t="n">
        <v>0</v>
      </c>
      <c r="K160" s="0" t="n">
        <v>0</v>
      </c>
      <c r="L160" s="0" t="n">
        <v>3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2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82006</v>
      </c>
      <c r="B161" s="0" t="s">
        <v>124</v>
      </c>
      <c r="C161" s="0" t="n">
        <v>820</v>
      </c>
      <c r="D161" s="0" t="s">
        <v>84</v>
      </c>
      <c r="E161" s="0" t="n">
        <v>0</v>
      </c>
      <c r="F161" s="0" t="s">
        <v>5</v>
      </c>
      <c r="G161" s="0" t="n">
        <v>6</v>
      </c>
      <c r="H161" s="0" t="s">
        <v>131</v>
      </c>
      <c r="I161" s="0" t="n">
        <v>2</v>
      </c>
      <c r="J161" s="0" t="n">
        <v>1</v>
      </c>
      <c r="K161" s="0" t="n">
        <v>0</v>
      </c>
      <c r="L161" s="0" t="n">
        <v>1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1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82007</v>
      </c>
      <c r="B162" s="0" t="s">
        <v>124</v>
      </c>
      <c r="C162" s="0" t="n">
        <v>820</v>
      </c>
      <c r="D162" s="0" t="s">
        <v>84</v>
      </c>
      <c r="E162" s="0" t="n">
        <v>0</v>
      </c>
      <c r="F162" s="0" t="s">
        <v>5</v>
      </c>
      <c r="G162" s="0" t="n">
        <v>7</v>
      </c>
      <c r="H162" s="0" t="s">
        <v>132</v>
      </c>
      <c r="I162" s="0" t="n">
        <v>12</v>
      </c>
      <c r="J162" s="0" t="n">
        <v>4</v>
      </c>
      <c r="K162" s="0" t="n">
        <v>3</v>
      </c>
      <c r="L162" s="0" t="n">
        <v>5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1</v>
      </c>
      <c r="S162" s="0" t="n">
        <v>2</v>
      </c>
      <c r="T162" s="0" t="n">
        <v>2</v>
      </c>
      <c r="U162" s="0" t="n">
        <v>2</v>
      </c>
      <c r="V162" s="0" t="n">
        <v>3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82008</v>
      </c>
      <c r="B163" s="0" t="s">
        <v>124</v>
      </c>
      <c r="C163" s="0" t="n">
        <v>820</v>
      </c>
      <c r="D163" s="0" t="s">
        <v>84</v>
      </c>
      <c r="E163" s="0" t="n">
        <v>0</v>
      </c>
      <c r="F163" s="0" t="s">
        <v>5</v>
      </c>
      <c r="G163" s="0" t="n">
        <v>8</v>
      </c>
      <c r="H163" s="0" t="s">
        <v>133</v>
      </c>
      <c r="I163" s="0" t="n">
        <v>25</v>
      </c>
      <c r="J163" s="0" t="n">
        <v>7</v>
      </c>
      <c r="K163" s="0" t="n">
        <v>8</v>
      </c>
      <c r="L163" s="0" t="n">
        <v>10</v>
      </c>
      <c r="M163" s="0" t="n">
        <v>3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5</v>
      </c>
      <c r="S163" s="0" t="n">
        <v>5</v>
      </c>
      <c r="T163" s="0" t="n">
        <v>1</v>
      </c>
      <c r="U163" s="0" t="n">
        <v>1</v>
      </c>
      <c r="V163" s="0" t="n">
        <v>8</v>
      </c>
      <c r="W163" s="0" t="n">
        <v>0</v>
      </c>
      <c r="X163" s="0" t="n">
        <v>0</v>
      </c>
      <c r="Y163" s="0" t="n">
        <v>1</v>
      </c>
      <c r="Z163" s="0" t="n">
        <v>0</v>
      </c>
    </row>
    <row r="164" customFormat="false" ht="12.75" hidden="false" customHeight="false" outlineLevel="0" collapsed="false">
      <c r="A164" s="0" t="n">
        <v>82009</v>
      </c>
      <c r="B164" s="0" t="s">
        <v>124</v>
      </c>
      <c r="C164" s="0" t="n">
        <v>820</v>
      </c>
      <c r="D164" s="0" t="s">
        <v>84</v>
      </c>
      <c r="E164" s="0" t="n">
        <v>0</v>
      </c>
      <c r="F164" s="0" t="s">
        <v>5</v>
      </c>
      <c r="G164" s="0" t="n">
        <v>9</v>
      </c>
      <c r="H164" s="0" t="s">
        <v>134</v>
      </c>
      <c r="I164" s="0" t="n">
        <v>50</v>
      </c>
      <c r="J164" s="0" t="n">
        <v>9</v>
      </c>
      <c r="K164" s="0" t="n">
        <v>7</v>
      </c>
      <c r="L164" s="0" t="n">
        <v>34</v>
      </c>
      <c r="M164" s="0" t="n">
        <v>2</v>
      </c>
      <c r="N164" s="0" t="n">
        <v>0</v>
      </c>
      <c r="O164" s="0" t="n">
        <v>0</v>
      </c>
      <c r="P164" s="0" t="n">
        <v>0</v>
      </c>
      <c r="Q164" s="0" t="n">
        <v>4</v>
      </c>
      <c r="R164" s="0" t="n">
        <v>3</v>
      </c>
      <c r="S164" s="0" t="n">
        <v>21</v>
      </c>
      <c r="T164" s="0" t="n">
        <v>2</v>
      </c>
      <c r="U164" s="0" t="n">
        <v>7</v>
      </c>
      <c r="V164" s="0" t="n">
        <v>7</v>
      </c>
      <c r="W164" s="0" t="n">
        <v>1</v>
      </c>
      <c r="X164" s="0" t="n">
        <v>0</v>
      </c>
      <c r="Y164" s="0" t="n">
        <v>2</v>
      </c>
      <c r="Z164" s="0" t="n">
        <v>1</v>
      </c>
    </row>
    <row r="165" customFormat="false" ht="12.75" hidden="false" customHeight="false" outlineLevel="0" collapsed="false">
      <c r="A165" s="0" t="n">
        <v>82010</v>
      </c>
      <c r="B165" s="0" t="s">
        <v>124</v>
      </c>
      <c r="C165" s="0" t="n">
        <v>820</v>
      </c>
      <c r="D165" s="0" t="s">
        <v>84</v>
      </c>
      <c r="E165" s="0" t="n">
        <v>0</v>
      </c>
      <c r="F165" s="0" t="s">
        <v>5</v>
      </c>
      <c r="G165" s="0" t="n">
        <v>10</v>
      </c>
      <c r="H165" s="0" t="s">
        <v>135</v>
      </c>
      <c r="I165" s="0" t="n">
        <v>97</v>
      </c>
      <c r="J165" s="0" t="n">
        <v>21</v>
      </c>
      <c r="K165" s="0" t="n">
        <v>27</v>
      </c>
      <c r="L165" s="0" t="n">
        <v>49</v>
      </c>
      <c r="M165" s="0" t="n">
        <v>7</v>
      </c>
      <c r="N165" s="0" t="n">
        <v>0</v>
      </c>
      <c r="O165" s="0" t="n">
        <v>1</v>
      </c>
      <c r="P165" s="0" t="n">
        <v>4</v>
      </c>
      <c r="Q165" s="0" t="n">
        <v>6</v>
      </c>
      <c r="R165" s="0" t="n">
        <v>5</v>
      </c>
      <c r="S165" s="0" t="n">
        <v>31</v>
      </c>
      <c r="T165" s="0" t="n">
        <v>11</v>
      </c>
      <c r="U165" s="0" t="n">
        <v>5</v>
      </c>
      <c r="V165" s="0" t="n">
        <v>22</v>
      </c>
      <c r="W165" s="0" t="n">
        <v>0</v>
      </c>
      <c r="X165" s="0" t="n">
        <v>0</v>
      </c>
      <c r="Y165" s="0" t="n">
        <v>4</v>
      </c>
      <c r="Z165" s="0" t="n">
        <v>1</v>
      </c>
    </row>
    <row r="166" customFormat="false" ht="12.75" hidden="false" customHeight="false" outlineLevel="0" collapsed="false">
      <c r="A166" s="0" t="n">
        <v>82011</v>
      </c>
      <c r="B166" s="0" t="s">
        <v>124</v>
      </c>
      <c r="C166" s="0" t="n">
        <v>820</v>
      </c>
      <c r="D166" s="0" t="s">
        <v>84</v>
      </c>
      <c r="E166" s="0" t="n">
        <v>0</v>
      </c>
      <c r="F166" s="0" t="s">
        <v>5</v>
      </c>
      <c r="G166" s="0" t="n">
        <v>11</v>
      </c>
      <c r="H166" s="0" t="s">
        <v>136</v>
      </c>
      <c r="I166" s="0" t="n">
        <v>188</v>
      </c>
      <c r="J166" s="0" t="n">
        <v>38</v>
      </c>
      <c r="K166" s="0" t="n">
        <v>48</v>
      </c>
      <c r="L166" s="0" t="n">
        <v>102</v>
      </c>
      <c r="M166" s="0" t="n">
        <v>14</v>
      </c>
      <c r="N166" s="0" t="n">
        <v>2</v>
      </c>
      <c r="O166" s="0" t="n">
        <v>8</v>
      </c>
      <c r="P166" s="0" t="n">
        <v>14</v>
      </c>
      <c r="Q166" s="0" t="n">
        <v>14</v>
      </c>
      <c r="R166" s="0" t="n">
        <v>17</v>
      </c>
      <c r="S166" s="0" t="n">
        <v>58</v>
      </c>
      <c r="T166" s="0" t="n">
        <v>8</v>
      </c>
      <c r="U166" s="0" t="n">
        <v>16</v>
      </c>
      <c r="V166" s="0" t="n">
        <v>24</v>
      </c>
      <c r="W166" s="0" t="n">
        <v>0</v>
      </c>
      <c r="X166" s="0" t="n">
        <v>1</v>
      </c>
      <c r="Y166" s="0" t="n">
        <v>11</v>
      </c>
      <c r="Z166" s="0" t="n">
        <v>1</v>
      </c>
    </row>
    <row r="167" customFormat="false" ht="12.75" hidden="false" customHeight="false" outlineLevel="0" collapsed="false">
      <c r="A167" s="0" t="n">
        <v>82012</v>
      </c>
      <c r="B167" s="0" t="s">
        <v>124</v>
      </c>
      <c r="C167" s="0" t="n">
        <v>820</v>
      </c>
      <c r="D167" s="0" t="s">
        <v>84</v>
      </c>
      <c r="E167" s="0" t="n">
        <v>0</v>
      </c>
      <c r="F167" s="0" t="s">
        <v>5</v>
      </c>
      <c r="G167" s="0" t="n">
        <v>12</v>
      </c>
      <c r="H167" s="0" t="s">
        <v>137</v>
      </c>
      <c r="I167" s="0" t="n">
        <v>262</v>
      </c>
      <c r="J167" s="0" t="n">
        <v>52</v>
      </c>
      <c r="K167" s="0" t="n">
        <v>69</v>
      </c>
      <c r="L167" s="0" t="n">
        <v>141</v>
      </c>
      <c r="M167" s="0" t="n">
        <v>16</v>
      </c>
      <c r="N167" s="0" t="n">
        <v>4</v>
      </c>
      <c r="O167" s="0" t="n">
        <v>2</v>
      </c>
      <c r="P167" s="0" t="n">
        <v>15</v>
      </c>
      <c r="Q167" s="0" t="n">
        <v>13</v>
      </c>
      <c r="R167" s="0" t="n">
        <v>18</v>
      </c>
      <c r="S167" s="0" t="n">
        <v>80</v>
      </c>
      <c r="T167" s="0" t="n">
        <v>13</v>
      </c>
      <c r="U167" s="0" t="n">
        <v>32</v>
      </c>
      <c r="V167" s="0" t="n">
        <v>48</v>
      </c>
      <c r="W167" s="0" t="n">
        <v>2</v>
      </c>
      <c r="X167" s="0" t="n">
        <v>0</v>
      </c>
      <c r="Y167" s="0" t="n">
        <v>17</v>
      </c>
      <c r="Z167" s="0" t="n">
        <v>2</v>
      </c>
    </row>
    <row r="168" customFormat="false" ht="12.75" hidden="false" customHeight="false" outlineLevel="0" collapsed="false">
      <c r="A168" s="0" t="n">
        <v>82013</v>
      </c>
      <c r="B168" s="0" t="s">
        <v>124</v>
      </c>
      <c r="C168" s="0" t="n">
        <v>820</v>
      </c>
      <c r="D168" s="0" t="s">
        <v>84</v>
      </c>
      <c r="E168" s="0" t="n">
        <v>0</v>
      </c>
      <c r="F168" s="0" t="s">
        <v>5</v>
      </c>
      <c r="G168" s="0" t="n">
        <v>13</v>
      </c>
      <c r="H168" s="0" t="s">
        <v>138</v>
      </c>
      <c r="I168" s="0" t="n">
        <v>252</v>
      </c>
      <c r="J168" s="0" t="n">
        <v>53</v>
      </c>
      <c r="K168" s="0" t="n">
        <v>69</v>
      </c>
      <c r="L168" s="0" t="n">
        <v>130</v>
      </c>
      <c r="M168" s="0" t="n">
        <v>16</v>
      </c>
      <c r="N168" s="0" t="n">
        <v>3</v>
      </c>
      <c r="O168" s="0" t="n">
        <v>9</v>
      </c>
      <c r="P168" s="0" t="n">
        <v>19</v>
      </c>
      <c r="Q168" s="0" t="n">
        <v>13</v>
      </c>
      <c r="R168" s="0" t="n">
        <v>18</v>
      </c>
      <c r="S168" s="0" t="n">
        <v>68</v>
      </c>
      <c r="T168" s="0" t="n">
        <v>13</v>
      </c>
      <c r="U168" s="0" t="n">
        <v>33</v>
      </c>
      <c r="V168" s="0" t="n">
        <v>38</v>
      </c>
      <c r="W168" s="0" t="n">
        <v>1</v>
      </c>
      <c r="X168" s="0" t="n">
        <v>1</v>
      </c>
      <c r="Y168" s="0" t="n">
        <v>19</v>
      </c>
      <c r="Z168" s="0" t="n">
        <v>1</v>
      </c>
    </row>
    <row r="169" customFormat="false" ht="12.75" hidden="false" customHeight="false" outlineLevel="0" collapsed="false">
      <c r="A169" s="0" t="n">
        <v>82014</v>
      </c>
      <c r="B169" s="0" t="s">
        <v>124</v>
      </c>
      <c r="C169" s="0" t="n">
        <v>820</v>
      </c>
      <c r="D169" s="0" t="s">
        <v>84</v>
      </c>
      <c r="E169" s="0" t="n">
        <v>0</v>
      </c>
      <c r="F169" s="0" t="s">
        <v>5</v>
      </c>
      <c r="G169" s="0" t="n">
        <v>14</v>
      </c>
      <c r="H169" s="0" t="s">
        <v>139</v>
      </c>
      <c r="I169" s="0" t="n">
        <v>255</v>
      </c>
      <c r="J169" s="0" t="n">
        <v>51</v>
      </c>
      <c r="K169" s="0" t="n">
        <v>70</v>
      </c>
      <c r="L169" s="0" t="n">
        <v>134</v>
      </c>
      <c r="M169" s="0" t="n">
        <v>26</v>
      </c>
      <c r="N169" s="0" t="n">
        <v>2</v>
      </c>
      <c r="O169" s="0" t="n">
        <v>6</v>
      </c>
      <c r="P169" s="0" t="n">
        <v>20</v>
      </c>
      <c r="Q169" s="0" t="n">
        <v>19</v>
      </c>
      <c r="R169" s="0" t="n">
        <v>16</v>
      </c>
      <c r="S169" s="0" t="n">
        <v>67</v>
      </c>
      <c r="T169" s="0" t="n">
        <v>12</v>
      </c>
      <c r="U169" s="0" t="n">
        <v>22</v>
      </c>
      <c r="V169" s="0" t="n">
        <v>42</v>
      </c>
      <c r="W169" s="0" t="n">
        <v>1</v>
      </c>
      <c r="X169" s="0" t="n">
        <v>0</v>
      </c>
      <c r="Y169" s="0" t="n">
        <v>21</v>
      </c>
      <c r="Z169" s="0" t="n">
        <v>1</v>
      </c>
    </row>
    <row r="170" customFormat="false" ht="12.75" hidden="false" customHeight="false" outlineLevel="0" collapsed="false">
      <c r="A170" s="0" t="n">
        <v>82015</v>
      </c>
      <c r="B170" s="0" t="s">
        <v>124</v>
      </c>
      <c r="C170" s="0" t="n">
        <v>820</v>
      </c>
      <c r="D170" s="0" t="s">
        <v>84</v>
      </c>
      <c r="E170" s="0" t="n">
        <v>0</v>
      </c>
      <c r="F170" s="0" t="s">
        <v>5</v>
      </c>
      <c r="G170" s="0" t="n">
        <v>15</v>
      </c>
      <c r="H170" s="0" t="s">
        <v>140</v>
      </c>
      <c r="I170" s="0" t="n">
        <v>171</v>
      </c>
      <c r="J170" s="0" t="n">
        <v>36</v>
      </c>
      <c r="K170" s="0" t="n">
        <v>44</v>
      </c>
      <c r="L170" s="0" t="n">
        <v>91</v>
      </c>
      <c r="M170" s="0" t="n">
        <v>13</v>
      </c>
      <c r="N170" s="0" t="n">
        <v>2</v>
      </c>
      <c r="O170" s="0" t="n">
        <v>9</v>
      </c>
      <c r="P170" s="0" t="n">
        <v>8</v>
      </c>
      <c r="Q170" s="0" t="n">
        <v>6</v>
      </c>
      <c r="R170" s="0" t="n">
        <v>16</v>
      </c>
      <c r="S170" s="0" t="n">
        <v>54</v>
      </c>
      <c r="T170" s="0" t="n">
        <v>5</v>
      </c>
      <c r="U170" s="0" t="n">
        <v>18</v>
      </c>
      <c r="V170" s="0" t="n">
        <v>25</v>
      </c>
      <c r="W170" s="0" t="n">
        <v>0</v>
      </c>
      <c r="X170" s="0" t="n">
        <v>0</v>
      </c>
      <c r="Y170" s="0" t="n">
        <v>13</v>
      </c>
      <c r="Z170" s="0" t="n">
        <v>2</v>
      </c>
    </row>
    <row r="171" customFormat="false" ht="12.75" hidden="false" customHeight="false" outlineLevel="0" collapsed="false">
      <c r="A171" s="0" t="n">
        <v>82016</v>
      </c>
      <c r="B171" s="0" t="s">
        <v>124</v>
      </c>
      <c r="C171" s="0" t="n">
        <v>820</v>
      </c>
      <c r="D171" s="0" t="s">
        <v>84</v>
      </c>
      <c r="E171" s="0" t="n">
        <v>0</v>
      </c>
      <c r="F171" s="0" t="s">
        <v>5</v>
      </c>
      <c r="G171" s="0" t="n">
        <v>16</v>
      </c>
      <c r="H171" s="0" t="s">
        <v>141</v>
      </c>
      <c r="I171" s="0" t="n">
        <v>84</v>
      </c>
      <c r="J171" s="0" t="n">
        <v>20</v>
      </c>
      <c r="K171" s="0" t="n">
        <v>32</v>
      </c>
      <c r="L171" s="0" t="n">
        <v>32</v>
      </c>
      <c r="M171" s="0" t="n">
        <v>4</v>
      </c>
      <c r="N171" s="0" t="n">
        <v>2</v>
      </c>
      <c r="O171" s="0" t="n">
        <v>6</v>
      </c>
      <c r="P171" s="0" t="n">
        <v>4</v>
      </c>
      <c r="Q171" s="0" t="n">
        <v>3</v>
      </c>
      <c r="R171" s="0" t="n">
        <v>13</v>
      </c>
      <c r="S171" s="0" t="n">
        <v>21</v>
      </c>
      <c r="T171" s="0" t="n">
        <v>2</v>
      </c>
      <c r="U171" s="0" t="n">
        <v>4</v>
      </c>
      <c r="V171" s="0" t="n">
        <v>20</v>
      </c>
      <c r="W171" s="0" t="n">
        <v>0</v>
      </c>
      <c r="X171" s="0" t="n">
        <v>0</v>
      </c>
      <c r="Y171" s="0" t="n">
        <v>4</v>
      </c>
      <c r="Z171" s="0" t="n">
        <v>1</v>
      </c>
    </row>
    <row r="172" customFormat="false" ht="12.75" hidden="false" customHeight="false" outlineLevel="0" collapsed="false">
      <c r="A172" s="0" t="n">
        <v>82017</v>
      </c>
      <c r="B172" s="0" t="s">
        <v>124</v>
      </c>
      <c r="C172" s="0" t="n">
        <v>820</v>
      </c>
      <c r="D172" s="0" t="s">
        <v>84</v>
      </c>
      <c r="E172" s="0" t="n">
        <v>0</v>
      </c>
      <c r="F172" s="0" t="s">
        <v>5</v>
      </c>
      <c r="G172" s="0" t="n">
        <v>17</v>
      </c>
      <c r="H172" s="0" t="s">
        <v>142</v>
      </c>
      <c r="I172" s="0" t="n">
        <v>34</v>
      </c>
      <c r="J172" s="0" t="n">
        <v>10</v>
      </c>
      <c r="K172" s="0" t="n">
        <v>10</v>
      </c>
      <c r="L172" s="0" t="n">
        <v>14</v>
      </c>
      <c r="M172" s="0" t="n">
        <v>2</v>
      </c>
      <c r="N172" s="0" t="n">
        <v>0</v>
      </c>
      <c r="O172" s="0" t="n">
        <v>0</v>
      </c>
      <c r="P172" s="0" t="n">
        <v>3</v>
      </c>
      <c r="Q172" s="0" t="n">
        <v>3</v>
      </c>
      <c r="R172" s="0" t="n">
        <v>2</v>
      </c>
      <c r="S172" s="0" t="n">
        <v>6</v>
      </c>
      <c r="T172" s="0" t="n">
        <v>5</v>
      </c>
      <c r="U172" s="0" t="n">
        <v>3</v>
      </c>
      <c r="V172" s="0" t="n">
        <v>7</v>
      </c>
      <c r="W172" s="0" t="n">
        <v>0</v>
      </c>
      <c r="X172" s="0" t="n">
        <v>0</v>
      </c>
      <c r="Y172" s="0" t="n">
        <v>2</v>
      </c>
      <c r="Z172" s="0" t="n">
        <v>1</v>
      </c>
    </row>
    <row r="173" customFormat="false" ht="12.75" hidden="false" customHeight="false" outlineLevel="0" collapsed="false">
      <c r="A173" s="0" t="n">
        <v>82018</v>
      </c>
      <c r="B173" s="0" t="s">
        <v>124</v>
      </c>
      <c r="C173" s="0" t="n">
        <v>820</v>
      </c>
      <c r="D173" s="0" t="s">
        <v>84</v>
      </c>
      <c r="E173" s="0" t="n">
        <v>0</v>
      </c>
      <c r="F173" s="0" t="s">
        <v>5</v>
      </c>
      <c r="G173" s="0" t="n">
        <v>18</v>
      </c>
      <c r="H173" s="0" t="s">
        <v>143</v>
      </c>
      <c r="I173" s="0" t="n">
        <v>16</v>
      </c>
      <c r="J173" s="0" t="n">
        <v>2</v>
      </c>
      <c r="K173" s="0" t="n">
        <v>7</v>
      </c>
      <c r="L173" s="0" t="n">
        <v>7</v>
      </c>
      <c r="M173" s="0" t="n">
        <v>1</v>
      </c>
      <c r="N173" s="0" t="n">
        <v>0</v>
      </c>
      <c r="O173" s="0" t="n">
        <v>0</v>
      </c>
      <c r="P173" s="0" t="n">
        <v>3</v>
      </c>
      <c r="Q173" s="0" t="n">
        <v>2</v>
      </c>
      <c r="R173" s="0" t="n">
        <v>0</v>
      </c>
      <c r="S173" s="0" t="n">
        <v>1</v>
      </c>
      <c r="T173" s="0" t="n">
        <v>1</v>
      </c>
      <c r="U173" s="0" t="n">
        <v>3</v>
      </c>
      <c r="V173" s="0" t="n">
        <v>4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82019</v>
      </c>
      <c r="B174" s="0" t="s">
        <v>124</v>
      </c>
      <c r="C174" s="0" t="n">
        <v>820</v>
      </c>
      <c r="D174" s="0" t="s">
        <v>84</v>
      </c>
      <c r="E174" s="0" t="n">
        <v>0</v>
      </c>
      <c r="F174" s="0" t="s">
        <v>5</v>
      </c>
      <c r="G174" s="0" t="n">
        <v>19</v>
      </c>
      <c r="H174" s="0" t="s">
        <v>144</v>
      </c>
      <c r="I174" s="0" t="n">
        <v>1451</v>
      </c>
      <c r="J174" s="0" t="n">
        <v>304</v>
      </c>
      <c r="K174" s="0" t="n">
        <v>394</v>
      </c>
      <c r="L174" s="0" t="n">
        <v>753</v>
      </c>
      <c r="M174" s="0" t="n">
        <v>105</v>
      </c>
      <c r="N174" s="0" t="n">
        <v>15</v>
      </c>
      <c r="O174" s="0" t="n">
        <v>41</v>
      </c>
      <c r="P174" s="0" t="n">
        <v>90</v>
      </c>
      <c r="Q174" s="0" t="n">
        <v>84</v>
      </c>
      <c r="R174" s="0" t="n">
        <v>114</v>
      </c>
      <c r="S174" s="0" t="n">
        <v>417</v>
      </c>
      <c r="T174" s="0" t="n">
        <v>75</v>
      </c>
      <c r="U174" s="0" t="n">
        <v>147</v>
      </c>
      <c r="V174" s="0" t="n">
        <v>248</v>
      </c>
      <c r="W174" s="0" t="n">
        <v>5</v>
      </c>
      <c r="X174" s="0" t="n">
        <v>2</v>
      </c>
      <c r="Y174" s="0" t="n">
        <v>97</v>
      </c>
      <c r="Z174" s="0" t="n">
        <v>11</v>
      </c>
    </row>
    <row r="175" customFormat="false" ht="12.75" hidden="false" customHeight="false" outlineLevel="0" collapsed="false">
      <c r="A175" s="0" t="n">
        <v>82020</v>
      </c>
      <c r="B175" s="0" t="s">
        <v>124</v>
      </c>
      <c r="C175" s="0" t="n">
        <v>820</v>
      </c>
      <c r="D175" s="0" t="s">
        <v>84</v>
      </c>
      <c r="E175" s="0" t="n">
        <v>0</v>
      </c>
      <c r="F175" s="0" t="s">
        <v>5</v>
      </c>
      <c r="G175" s="0" t="n">
        <v>20</v>
      </c>
      <c r="H175" s="0" t="s">
        <v>14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1</v>
      </c>
      <c r="B176" s="0" t="s">
        <v>124</v>
      </c>
      <c r="C176" s="0" t="n">
        <v>820</v>
      </c>
      <c r="D176" s="0" t="s">
        <v>84</v>
      </c>
      <c r="E176" s="0" t="n">
        <v>0</v>
      </c>
      <c r="F176" s="0" t="s">
        <v>5</v>
      </c>
      <c r="G176" s="0" t="n">
        <v>21</v>
      </c>
      <c r="H176" s="0" t="s">
        <v>14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2</v>
      </c>
      <c r="B177" s="0" t="s">
        <v>124</v>
      </c>
      <c r="C177" s="0" t="n">
        <v>820</v>
      </c>
      <c r="D177" s="0" t="s">
        <v>84</v>
      </c>
      <c r="E177" s="0" t="n">
        <v>0</v>
      </c>
      <c r="F177" s="0" t="s">
        <v>5</v>
      </c>
      <c r="G177" s="0" t="n">
        <v>22</v>
      </c>
      <c r="H177" s="0" t="s">
        <v>147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82023</v>
      </c>
      <c r="B178" s="0" t="s">
        <v>124</v>
      </c>
      <c r="C178" s="0" t="n">
        <v>820</v>
      </c>
      <c r="D178" s="0" t="s">
        <v>84</v>
      </c>
      <c r="E178" s="0" t="n">
        <v>0</v>
      </c>
      <c r="F178" s="0" t="s">
        <v>5</v>
      </c>
      <c r="G178" s="0" t="n">
        <v>23</v>
      </c>
      <c r="H178" s="0" t="s">
        <v>148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82024</v>
      </c>
      <c r="B179" s="0" t="s">
        <v>124</v>
      </c>
      <c r="C179" s="0" t="n">
        <v>820</v>
      </c>
      <c r="D179" s="0" t="s">
        <v>84</v>
      </c>
      <c r="E179" s="0" t="n">
        <v>0</v>
      </c>
      <c r="F179" s="0" t="s">
        <v>5</v>
      </c>
      <c r="G179" s="0" t="n">
        <v>24</v>
      </c>
      <c r="H179" s="0" t="s">
        <v>149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82025</v>
      </c>
      <c r="B180" s="0" t="s">
        <v>124</v>
      </c>
      <c r="C180" s="0" t="n">
        <v>820</v>
      </c>
      <c r="D180" s="0" t="s">
        <v>84</v>
      </c>
      <c r="E180" s="0" t="n">
        <v>0</v>
      </c>
      <c r="F180" s="0" t="s">
        <v>5</v>
      </c>
      <c r="G180" s="0" t="n">
        <v>25</v>
      </c>
      <c r="H180" s="0" t="s">
        <v>150</v>
      </c>
      <c r="I180" s="0" t="n">
        <v>0.175148116924212</v>
      </c>
      <c r="J180" s="0" t="n">
        <v>0</v>
      </c>
      <c r="K180" s="0" t="n">
        <v>0</v>
      </c>
      <c r="L180" s="0" t="n">
        <v>0.374915643980104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.454619846884036</v>
      </c>
      <c r="T180" s="0" t="n">
        <v>0</v>
      </c>
      <c r="U180" s="0" t="n">
        <v>0.567720545238812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82026</v>
      </c>
      <c r="B181" s="0" t="s">
        <v>124</v>
      </c>
      <c r="C181" s="0" t="n">
        <v>820</v>
      </c>
      <c r="D181" s="0" t="s">
        <v>84</v>
      </c>
      <c r="E181" s="0" t="n">
        <v>0</v>
      </c>
      <c r="F181" s="0" t="s">
        <v>5</v>
      </c>
      <c r="G181" s="0" t="n">
        <v>26</v>
      </c>
      <c r="H181" s="0" t="s">
        <v>151</v>
      </c>
      <c r="I181" s="0" t="n">
        <v>0.125924363531045</v>
      </c>
      <c r="J181" s="0" t="n">
        <v>0.255730930144539</v>
      </c>
      <c r="K181" s="0" t="n">
        <v>0</v>
      </c>
      <c r="L181" s="0" t="n">
        <v>0.13468122301325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.257311506455946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.908917388498559</v>
      </c>
      <c r="Z181" s="0" t="n">
        <v>0</v>
      </c>
    </row>
    <row r="182" customFormat="false" ht="12.75" hidden="false" customHeight="false" outlineLevel="0" collapsed="false">
      <c r="A182" s="0" t="n">
        <v>82027</v>
      </c>
      <c r="B182" s="0" t="s">
        <v>124</v>
      </c>
      <c r="C182" s="0" t="n">
        <v>820</v>
      </c>
      <c r="D182" s="0" t="s">
        <v>84</v>
      </c>
      <c r="E182" s="0" t="n">
        <v>0</v>
      </c>
      <c r="F182" s="0" t="s">
        <v>5</v>
      </c>
      <c r="G182" s="0" t="n">
        <v>27</v>
      </c>
      <c r="H182" s="0" t="s">
        <v>152</v>
      </c>
      <c r="I182" s="0" t="n">
        <v>0.692685472307589</v>
      </c>
      <c r="J182" s="0" t="n">
        <v>0.928944997166718</v>
      </c>
      <c r="K182" s="0" t="n">
        <v>0.610956901063676</v>
      </c>
      <c r="L182" s="0" t="n">
        <v>0.616706074184807</v>
      </c>
      <c r="M182" s="0" t="n">
        <v>0.86325221640006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.518828278216476</v>
      </c>
      <c r="S182" s="0" t="n">
        <v>0.502847373251034</v>
      </c>
      <c r="T182" s="0" t="n">
        <v>2.09535982566606</v>
      </c>
      <c r="U182" s="0" t="n">
        <v>1.02468990321804</v>
      </c>
      <c r="V182" s="0" t="n">
        <v>1.01252493342649</v>
      </c>
      <c r="W182" s="0" t="n">
        <v>0</v>
      </c>
      <c r="X182" s="0" t="n">
        <v>0</v>
      </c>
      <c r="Y182" s="0" t="n">
        <v>0.833527823158737</v>
      </c>
      <c r="Z182" s="0" t="n">
        <v>0</v>
      </c>
    </row>
    <row r="183" customFormat="false" ht="12.75" hidden="false" customHeight="false" outlineLevel="0" collapsed="false">
      <c r="A183" s="0" t="n">
        <v>82028</v>
      </c>
      <c r="B183" s="0" t="s">
        <v>124</v>
      </c>
      <c r="C183" s="0" t="n">
        <v>820</v>
      </c>
      <c r="D183" s="0" t="s">
        <v>84</v>
      </c>
      <c r="E183" s="0" t="n">
        <v>0</v>
      </c>
      <c r="F183" s="0" t="s">
        <v>5</v>
      </c>
      <c r="G183" s="0" t="n">
        <v>28</v>
      </c>
      <c r="H183" s="0" t="s">
        <v>153</v>
      </c>
      <c r="I183" s="0" t="n">
        <v>1.25779012312759</v>
      </c>
      <c r="J183" s="0" t="n">
        <v>1.40319085600656</v>
      </c>
      <c r="K183" s="0" t="n">
        <v>1.46120856560461</v>
      </c>
      <c r="L183" s="0" t="n">
        <v>1.06240796890969</v>
      </c>
      <c r="M183" s="0" t="n">
        <v>2.14233686104803</v>
      </c>
      <c r="N183" s="0" t="n">
        <v>0</v>
      </c>
      <c r="O183" s="0" t="n">
        <v>0</v>
      </c>
      <c r="P183" s="0" t="n">
        <v>0</v>
      </c>
      <c r="Q183" s="0" t="n">
        <v>0.844238075137189</v>
      </c>
      <c r="R183" s="0" t="n">
        <v>2.36470348982941</v>
      </c>
      <c r="S183" s="0" t="n">
        <v>1.09674136206503</v>
      </c>
      <c r="T183" s="0" t="n">
        <v>0.850007650068851</v>
      </c>
      <c r="U183" s="0" t="n">
        <v>0.440765521557842</v>
      </c>
      <c r="V183" s="0" t="n">
        <v>2.5660929310555</v>
      </c>
      <c r="W183" s="0" t="n">
        <v>0</v>
      </c>
      <c r="X183" s="0" t="n">
        <v>0</v>
      </c>
      <c r="Y183" s="0" t="n">
        <v>0.698275260107534</v>
      </c>
      <c r="Z183" s="0" t="n">
        <v>0</v>
      </c>
    </row>
    <row r="184" customFormat="false" ht="12.75" hidden="false" customHeight="false" outlineLevel="0" collapsed="false">
      <c r="A184" s="0" t="n">
        <v>82029</v>
      </c>
      <c r="B184" s="0" t="s">
        <v>124</v>
      </c>
      <c r="C184" s="0" t="n">
        <v>820</v>
      </c>
      <c r="D184" s="0" t="s">
        <v>84</v>
      </c>
      <c r="E184" s="0" t="n">
        <v>0</v>
      </c>
      <c r="F184" s="0" t="s">
        <v>5</v>
      </c>
      <c r="G184" s="0" t="n">
        <v>29</v>
      </c>
      <c r="H184" s="0" t="s">
        <v>154</v>
      </c>
      <c r="I184" s="0" t="n">
        <v>2.46755169520801</v>
      </c>
      <c r="J184" s="0" t="n">
        <v>1.73187829898762</v>
      </c>
      <c r="K184" s="0" t="n">
        <v>1.27143041370529</v>
      </c>
      <c r="L184" s="0" t="n">
        <v>3.55621752336644</v>
      </c>
      <c r="M184" s="0" t="n">
        <v>1.38040514891121</v>
      </c>
      <c r="N184" s="0" t="n">
        <v>0</v>
      </c>
      <c r="O184" s="0" t="n">
        <v>0</v>
      </c>
      <c r="P184" s="0" t="n">
        <v>0</v>
      </c>
      <c r="Q184" s="0" t="n">
        <v>3.43259246545954</v>
      </c>
      <c r="R184" s="0" t="n">
        <v>1.40329868744796</v>
      </c>
      <c r="S184" s="0" t="n">
        <v>4.48935701718569</v>
      </c>
      <c r="T184" s="0" t="n">
        <v>1.59288934197741</v>
      </c>
      <c r="U184" s="0" t="n">
        <v>3.0852770578798</v>
      </c>
      <c r="V184" s="0" t="n">
        <v>2.27978869615628</v>
      </c>
      <c r="W184" s="0" t="n">
        <v>11.79106237472</v>
      </c>
      <c r="X184" s="0" t="n">
        <v>0</v>
      </c>
      <c r="Y184" s="0" t="n">
        <v>1.3115528129529</v>
      </c>
      <c r="Z184" s="0" t="n">
        <v>9.62834585018294</v>
      </c>
    </row>
    <row r="185" customFormat="false" ht="12.75" hidden="false" customHeight="false" outlineLevel="0" collapsed="false">
      <c r="A185" s="0" t="n">
        <v>82030</v>
      </c>
      <c r="B185" s="0" t="s">
        <v>124</v>
      </c>
      <c r="C185" s="0" t="n">
        <v>820</v>
      </c>
      <c r="D185" s="0" t="s">
        <v>84</v>
      </c>
      <c r="E185" s="0" t="n">
        <v>0</v>
      </c>
      <c r="F185" s="0" t="s">
        <v>5</v>
      </c>
      <c r="G185" s="0" t="n">
        <v>30</v>
      </c>
      <c r="H185" s="0" t="s">
        <v>155</v>
      </c>
      <c r="I185" s="0" t="n">
        <v>5.25755231129046</v>
      </c>
      <c r="J185" s="0" t="n">
        <v>4.35270147307854</v>
      </c>
      <c r="K185" s="0" t="n">
        <v>5.41125541125541</v>
      </c>
      <c r="L185" s="0" t="n">
        <v>5.67427791918439</v>
      </c>
      <c r="M185" s="0" t="n">
        <v>5.19372597901735</v>
      </c>
      <c r="N185" s="0" t="n">
        <v>0</v>
      </c>
      <c r="O185" s="0" t="n">
        <v>1.8038168765107</v>
      </c>
      <c r="P185" s="0" t="n">
        <v>3.12512207508106</v>
      </c>
      <c r="Q185" s="0" t="n">
        <v>5.84482002824996</v>
      </c>
      <c r="R185" s="0" t="n">
        <v>2.53549695740365</v>
      </c>
      <c r="S185" s="0" t="n">
        <v>7.35587235900454</v>
      </c>
      <c r="T185" s="0" t="n">
        <v>9.24882708056569</v>
      </c>
      <c r="U185" s="0" t="n">
        <v>2.44282566530357</v>
      </c>
      <c r="V185" s="0" t="n">
        <v>8.06132469550178</v>
      </c>
      <c r="W185" s="0" t="n">
        <v>0</v>
      </c>
      <c r="X185" s="0" t="n">
        <v>0</v>
      </c>
      <c r="Y185" s="0" t="n">
        <v>2.84815083806838</v>
      </c>
      <c r="Z185" s="0" t="n">
        <v>10.0290843445993</v>
      </c>
    </row>
    <row r="186" customFormat="false" ht="12.75" hidden="false" customHeight="false" outlineLevel="0" collapsed="false">
      <c r="A186" s="0" t="n">
        <v>82031</v>
      </c>
      <c r="B186" s="0" t="s">
        <v>124</v>
      </c>
      <c r="C186" s="0" t="n">
        <v>820</v>
      </c>
      <c r="D186" s="0" t="s">
        <v>84</v>
      </c>
      <c r="E186" s="0" t="n">
        <v>0</v>
      </c>
      <c r="F186" s="0" t="s">
        <v>5</v>
      </c>
      <c r="G186" s="0" t="n">
        <v>31</v>
      </c>
      <c r="H186" s="0" t="s">
        <v>156</v>
      </c>
      <c r="I186" s="0" t="n">
        <v>11.3787677036678</v>
      </c>
      <c r="J186" s="0" t="n">
        <v>8.43784417522294</v>
      </c>
      <c r="K186" s="0" t="n">
        <v>10.7249627977853</v>
      </c>
      <c r="L186" s="0" t="n">
        <v>13.5225787292488</v>
      </c>
      <c r="M186" s="0" t="n">
        <v>11.1303684151945</v>
      </c>
      <c r="N186" s="0" t="n">
        <v>4.9931344401448</v>
      </c>
      <c r="O186" s="0" t="n">
        <v>14.8139918152695</v>
      </c>
      <c r="P186" s="0" t="n">
        <v>12.0746905860537</v>
      </c>
      <c r="Q186" s="0" t="n">
        <v>15.170396055697</v>
      </c>
      <c r="R186" s="0" t="n">
        <v>9.43050824892104</v>
      </c>
      <c r="S186" s="0" t="n">
        <v>16.2747172267882</v>
      </c>
      <c r="T186" s="0" t="n">
        <v>6.97520315279183</v>
      </c>
      <c r="U186" s="0" t="n">
        <v>8.89650033917908</v>
      </c>
      <c r="V186" s="0" t="n">
        <v>10.1030936514685</v>
      </c>
      <c r="W186" s="0" t="n">
        <v>0</v>
      </c>
      <c r="X186" s="0" t="n">
        <v>12.7860887354558</v>
      </c>
      <c r="Y186" s="0" t="n">
        <v>8.46303576786662</v>
      </c>
      <c r="Z186" s="0" t="n">
        <v>10.0735368187771</v>
      </c>
    </row>
    <row r="187" customFormat="false" ht="12.75" hidden="false" customHeight="false" outlineLevel="0" collapsed="false">
      <c r="A187" s="0" t="n">
        <v>82032</v>
      </c>
      <c r="B187" s="0" t="s">
        <v>124</v>
      </c>
      <c r="C187" s="0" t="n">
        <v>820</v>
      </c>
      <c r="D187" s="0" t="s">
        <v>84</v>
      </c>
      <c r="E187" s="0" t="n">
        <v>0</v>
      </c>
      <c r="F187" s="0" t="s">
        <v>5</v>
      </c>
      <c r="G187" s="0" t="n">
        <v>32</v>
      </c>
      <c r="H187" s="0" t="s">
        <v>157</v>
      </c>
      <c r="I187" s="0" t="n">
        <v>16.0864888229602</v>
      </c>
      <c r="J187" s="0" t="n">
        <v>11.5135948985918</v>
      </c>
      <c r="K187" s="0" t="n">
        <v>15.289638942932</v>
      </c>
      <c r="L187" s="0" t="n">
        <v>19.4276423660388</v>
      </c>
      <c r="M187" s="0" t="n">
        <v>12.3444407582573</v>
      </c>
      <c r="N187" s="0" t="n">
        <v>9.3051387628818</v>
      </c>
      <c r="O187" s="0" t="n">
        <v>3.49290067936918</v>
      </c>
      <c r="P187" s="0" t="n">
        <v>12.3819586607674</v>
      </c>
      <c r="Q187" s="0" t="n">
        <v>13.905081772577</v>
      </c>
      <c r="R187" s="0" t="n">
        <v>10.3297485280108</v>
      </c>
      <c r="S187" s="0" t="n">
        <v>24.1059698434317</v>
      </c>
      <c r="T187" s="0" t="n">
        <v>11.1038034797612</v>
      </c>
      <c r="U187" s="0" t="n">
        <v>18.7355823838687</v>
      </c>
      <c r="V187" s="0" t="n">
        <v>20.8790061593068</v>
      </c>
      <c r="W187" s="0" t="n">
        <v>26.0688216892596</v>
      </c>
      <c r="X187" s="0" t="n">
        <v>0</v>
      </c>
      <c r="Y187" s="0" t="n">
        <v>12.6265439663688</v>
      </c>
      <c r="Z187" s="0" t="n">
        <v>19.0712310479641</v>
      </c>
    </row>
    <row r="188" customFormat="false" ht="12.75" hidden="false" customHeight="false" outlineLevel="0" collapsed="false">
      <c r="A188" s="0" t="n">
        <v>82033</v>
      </c>
      <c r="B188" s="0" t="s">
        <v>124</v>
      </c>
      <c r="C188" s="0" t="n">
        <v>820</v>
      </c>
      <c r="D188" s="0" t="s">
        <v>84</v>
      </c>
      <c r="E188" s="0" t="n">
        <v>0</v>
      </c>
      <c r="F188" s="0" t="s">
        <v>5</v>
      </c>
      <c r="G188" s="0" t="n">
        <v>33</v>
      </c>
      <c r="H188" s="0" t="s">
        <v>158</v>
      </c>
      <c r="I188" s="0" t="n">
        <v>19.2287442256539</v>
      </c>
      <c r="J188" s="0" t="n">
        <v>14.8109645850275</v>
      </c>
      <c r="K188" s="0" t="n">
        <v>19.1357305689136</v>
      </c>
      <c r="L188" s="0" t="n">
        <v>21.9552686733782</v>
      </c>
      <c r="M188" s="0" t="n">
        <v>14.832256449714</v>
      </c>
      <c r="N188" s="0" t="n">
        <v>8.49449273720871</v>
      </c>
      <c r="O188" s="0" t="n">
        <v>18.2640988696552</v>
      </c>
      <c r="P188" s="0" t="n">
        <v>19.5971243798542</v>
      </c>
      <c r="Q188" s="0" t="n">
        <v>17.3553167345304</v>
      </c>
      <c r="R188" s="0" t="n">
        <v>13.5981446087134</v>
      </c>
      <c r="S188" s="0" t="n">
        <v>25.2603112218933</v>
      </c>
      <c r="T188" s="0" t="n">
        <v>13.6044455141957</v>
      </c>
      <c r="U188" s="0" t="n">
        <v>23.5482167577673</v>
      </c>
      <c r="V188" s="0" t="n">
        <v>21.2249001591868</v>
      </c>
      <c r="W188" s="0" t="n">
        <v>14.8038490007402</v>
      </c>
      <c r="X188" s="0" t="n">
        <v>16.3907556138338</v>
      </c>
      <c r="Y188" s="0" t="n">
        <v>17.5097455557501</v>
      </c>
      <c r="Z188" s="0" t="n">
        <v>11.6986429574169</v>
      </c>
    </row>
    <row r="189" customFormat="false" ht="12.75" hidden="false" customHeight="false" outlineLevel="0" collapsed="false">
      <c r="A189" s="0" t="n">
        <v>82034</v>
      </c>
      <c r="B189" s="0" t="s">
        <v>124</v>
      </c>
      <c r="C189" s="0" t="n">
        <v>820</v>
      </c>
      <c r="D189" s="0" t="s">
        <v>84</v>
      </c>
      <c r="E189" s="0" t="n">
        <v>0</v>
      </c>
      <c r="F189" s="0" t="s">
        <v>5</v>
      </c>
      <c r="G189" s="0" t="n">
        <v>34</v>
      </c>
      <c r="H189" s="0" t="s">
        <v>159</v>
      </c>
      <c r="I189" s="0" t="n">
        <v>23.1913055340821</v>
      </c>
      <c r="J189" s="0" t="n">
        <v>17.1964406739656</v>
      </c>
      <c r="K189" s="0" t="n">
        <v>23.5050770966529</v>
      </c>
      <c r="L189" s="0" t="n">
        <v>26.5257765223123</v>
      </c>
      <c r="M189" s="0" t="n">
        <v>29.2726863319072</v>
      </c>
      <c r="N189" s="0" t="n">
        <v>6.90012075211316</v>
      </c>
      <c r="O189" s="0" t="n">
        <v>14.7801453380958</v>
      </c>
      <c r="P189" s="0" t="n">
        <v>25.5888637265062</v>
      </c>
      <c r="Q189" s="0" t="n">
        <v>30.5377864926549</v>
      </c>
      <c r="R189" s="0" t="n">
        <v>14.5864291509787</v>
      </c>
      <c r="S189" s="0" t="n">
        <v>28.2675374755823</v>
      </c>
      <c r="T189" s="0" t="n">
        <v>15.7905125337193</v>
      </c>
      <c r="U189" s="0" t="n">
        <v>18.7857569806165</v>
      </c>
      <c r="V189" s="0" t="n">
        <v>27.9871259220758</v>
      </c>
      <c r="W189" s="0" t="n">
        <v>19.0186382655002</v>
      </c>
      <c r="X189" s="0" t="n">
        <v>0</v>
      </c>
      <c r="Y189" s="0" t="n">
        <v>22.3861504349309</v>
      </c>
      <c r="Z189" s="0" t="n">
        <v>13.7268359643102</v>
      </c>
    </row>
    <row r="190" customFormat="false" ht="12.75" hidden="false" customHeight="false" outlineLevel="0" collapsed="false">
      <c r="A190" s="0" t="n">
        <v>82035</v>
      </c>
      <c r="B190" s="0" t="s">
        <v>124</v>
      </c>
      <c r="C190" s="0" t="n">
        <v>820</v>
      </c>
      <c r="D190" s="0" t="s">
        <v>84</v>
      </c>
      <c r="E190" s="0" t="n">
        <v>0</v>
      </c>
      <c r="F190" s="0" t="s">
        <v>5</v>
      </c>
      <c r="G190" s="0" t="n">
        <v>35</v>
      </c>
      <c r="H190" s="0" t="s">
        <v>160</v>
      </c>
      <c r="I190" s="0" t="n">
        <v>19.3181047922456</v>
      </c>
      <c r="J190" s="0" t="n">
        <v>15.0493493246604</v>
      </c>
      <c r="K190" s="0" t="n">
        <v>18.2952943671283</v>
      </c>
      <c r="L190" s="0" t="n">
        <v>22.4432014363649</v>
      </c>
      <c r="M190" s="0" t="n">
        <v>18.474569045149</v>
      </c>
      <c r="N190" s="0" t="n">
        <v>8.74699322108025</v>
      </c>
      <c r="O190" s="0" t="n">
        <v>27.3739278544924</v>
      </c>
      <c r="P190" s="0" t="n">
        <v>12.9779537011502</v>
      </c>
      <c r="Q190" s="0" t="n">
        <v>12.5182557896933</v>
      </c>
      <c r="R190" s="0" t="n">
        <v>17.9362143377613</v>
      </c>
      <c r="S190" s="0" t="n">
        <v>27.5227955005326</v>
      </c>
      <c r="T190" s="0" t="n">
        <v>8.37703352488817</v>
      </c>
      <c r="U190" s="0" t="n">
        <v>19.7867428822689</v>
      </c>
      <c r="V190" s="0" t="n">
        <v>20.3065476432221</v>
      </c>
      <c r="W190" s="0" t="n">
        <v>0</v>
      </c>
      <c r="X190" s="0" t="n">
        <v>0</v>
      </c>
      <c r="Y190" s="0" t="n">
        <v>16.7625138613095</v>
      </c>
      <c r="Z190" s="0" t="n">
        <v>35.1617440225035</v>
      </c>
    </row>
    <row r="191" customFormat="false" ht="12.75" hidden="false" customHeight="false" outlineLevel="0" collapsed="false">
      <c r="A191" s="0" t="n">
        <v>82036</v>
      </c>
      <c r="B191" s="0" t="s">
        <v>124</v>
      </c>
      <c r="C191" s="0" t="n">
        <v>820</v>
      </c>
      <c r="D191" s="0" t="s">
        <v>84</v>
      </c>
      <c r="E191" s="0" t="n">
        <v>0</v>
      </c>
      <c r="F191" s="0" t="s">
        <v>5</v>
      </c>
      <c r="G191" s="0" t="n">
        <v>36</v>
      </c>
      <c r="H191" s="0" t="s">
        <v>161</v>
      </c>
      <c r="I191" s="0" t="n">
        <v>13.609476083776</v>
      </c>
      <c r="J191" s="0" t="n">
        <v>11.7133051433123</v>
      </c>
      <c r="K191" s="0" t="n">
        <v>18.6012986031587</v>
      </c>
      <c r="L191" s="0" t="n">
        <v>11.6601078559977</v>
      </c>
      <c r="M191" s="0" t="n">
        <v>8.47511494374643</v>
      </c>
      <c r="N191" s="0" t="n">
        <v>12.169891687964</v>
      </c>
      <c r="O191" s="0" t="n">
        <v>26.2191924488726</v>
      </c>
      <c r="P191" s="0" t="n">
        <v>9.11348568043563</v>
      </c>
      <c r="Q191" s="0" t="n">
        <v>9.34521213631549</v>
      </c>
      <c r="R191" s="0" t="n">
        <v>20.5764573671631</v>
      </c>
      <c r="S191" s="0" t="n">
        <v>15.521752627611</v>
      </c>
      <c r="T191" s="0" t="n">
        <v>4.78869867113612</v>
      </c>
      <c r="U191" s="0" t="n">
        <v>6.68371012749177</v>
      </c>
      <c r="V191" s="0" t="n">
        <v>22.5169440003603</v>
      </c>
      <c r="W191" s="0" t="n">
        <v>0</v>
      </c>
      <c r="X191" s="0" t="n">
        <v>0</v>
      </c>
      <c r="Y191" s="0" t="n">
        <v>7.08265457893619</v>
      </c>
      <c r="Z191" s="0" t="n">
        <v>24.0326844508532</v>
      </c>
    </row>
    <row r="192" customFormat="false" ht="12.75" hidden="false" customHeight="false" outlineLevel="0" collapsed="false">
      <c r="A192" s="0" t="n">
        <v>82037</v>
      </c>
      <c r="B192" s="0" t="s">
        <v>124</v>
      </c>
      <c r="C192" s="0" t="n">
        <v>820</v>
      </c>
      <c r="D192" s="0" t="s">
        <v>84</v>
      </c>
      <c r="E192" s="0" t="n">
        <v>0</v>
      </c>
      <c r="F192" s="0" t="s">
        <v>5</v>
      </c>
      <c r="G192" s="0" t="n">
        <v>37</v>
      </c>
      <c r="H192" s="0" t="s">
        <v>162</v>
      </c>
      <c r="I192" s="0" t="n">
        <v>9.48047023132347</v>
      </c>
      <c r="J192" s="0" t="n">
        <v>9.84416683893959</v>
      </c>
      <c r="K192" s="0" t="n">
        <v>9.83535613824577</v>
      </c>
      <c r="L192" s="0" t="n">
        <v>9.01045856798069</v>
      </c>
      <c r="M192" s="0" t="n">
        <v>7.21084511104702</v>
      </c>
      <c r="N192" s="0" t="n">
        <v>0</v>
      </c>
      <c r="O192" s="0" t="n">
        <v>0</v>
      </c>
      <c r="P192" s="0" t="n">
        <v>11.5789879964491</v>
      </c>
      <c r="Q192" s="0" t="n">
        <v>16.2179695102173</v>
      </c>
      <c r="R192" s="0" t="n">
        <v>5.37605505080372</v>
      </c>
      <c r="S192" s="0" t="n">
        <v>7.75153738824867</v>
      </c>
      <c r="T192" s="0" t="n">
        <v>20.4448806018973</v>
      </c>
      <c r="U192" s="0" t="n">
        <v>9.45268929010303</v>
      </c>
      <c r="V192" s="0" t="n">
        <v>13.2040593050892</v>
      </c>
      <c r="W192" s="0" t="n">
        <v>0</v>
      </c>
      <c r="X192" s="0" t="n">
        <v>0</v>
      </c>
      <c r="Y192" s="0" t="n">
        <v>5.86166471277843</v>
      </c>
      <c r="Z192" s="0" t="n">
        <v>37.593984962406</v>
      </c>
    </row>
    <row r="193" customFormat="false" ht="12.75" hidden="false" customHeight="false" outlineLevel="0" collapsed="false">
      <c r="A193" s="0" t="n">
        <v>82038</v>
      </c>
      <c r="B193" s="0" t="s">
        <v>124</v>
      </c>
      <c r="C193" s="0" t="n">
        <v>820</v>
      </c>
      <c r="D193" s="0" t="s">
        <v>84</v>
      </c>
      <c r="E193" s="0" t="n">
        <v>0</v>
      </c>
      <c r="F193" s="0" t="s">
        <v>5</v>
      </c>
      <c r="G193" s="0" t="n">
        <v>38</v>
      </c>
      <c r="H193" s="0" t="s">
        <v>163</v>
      </c>
      <c r="I193" s="0" t="n">
        <v>9.90571002272122</v>
      </c>
      <c r="J193" s="0" t="n">
        <v>4.39579761747769</v>
      </c>
      <c r="K193" s="0" t="n">
        <v>15.1429931207546</v>
      </c>
      <c r="L193" s="0" t="n">
        <v>10.0287969741687</v>
      </c>
      <c r="M193" s="0" t="n">
        <v>7.83699059561129</v>
      </c>
      <c r="N193" s="0" t="n">
        <v>0</v>
      </c>
      <c r="O193" s="0" t="n">
        <v>0</v>
      </c>
      <c r="P193" s="0" t="n">
        <v>25.5362614913177</v>
      </c>
      <c r="Q193" s="0" t="n">
        <v>24.5851259987707</v>
      </c>
      <c r="R193" s="0" t="n">
        <v>0</v>
      </c>
      <c r="S193" s="0" t="n">
        <v>2.83760392724384</v>
      </c>
      <c r="T193" s="0" t="n">
        <v>8.83938831432865</v>
      </c>
      <c r="U193" s="0" t="n">
        <v>21.9571104442655</v>
      </c>
      <c r="V193" s="0" t="n">
        <v>16.4737860878877</v>
      </c>
      <c r="W193" s="0" t="n">
        <v>0</v>
      </c>
      <c r="X193" s="0" t="n">
        <v>0</v>
      </c>
      <c r="Y193" s="0" t="n">
        <v>6.7842605156038</v>
      </c>
      <c r="Z193" s="0" t="n">
        <v>0</v>
      </c>
    </row>
    <row r="194" customFormat="false" ht="12.75" hidden="false" customHeight="false" outlineLevel="0" collapsed="false">
      <c r="A194" s="0" t="n">
        <v>82039</v>
      </c>
      <c r="B194" s="0" t="s">
        <v>124</v>
      </c>
      <c r="C194" s="0" t="n">
        <v>820</v>
      </c>
      <c r="D194" s="0" t="s">
        <v>84</v>
      </c>
      <c r="E194" s="0" t="n">
        <v>0</v>
      </c>
      <c r="F194" s="0" t="s">
        <v>5</v>
      </c>
      <c r="G194" s="0" t="n">
        <v>39</v>
      </c>
      <c r="H194" s="0" t="s">
        <v>164</v>
      </c>
      <c r="I194" s="0" t="n">
        <v>5.51490849660782</v>
      </c>
      <c r="J194" s="0" t="n">
        <v>4.46386945531248</v>
      </c>
      <c r="K194" s="0" t="n">
        <v>5.41894794289034</v>
      </c>
      <c r="L194" s="0" t="n">
        <v>6.15725229876885</v>
      </c>
      <c r="M194" s="0" t="n">
        <v>5.63242172140755</v>
      </c>
      <c r="N194" s="0" t="n">
        <v>2.63979008389253</v>
      </c>
      <c r="O194" s="0" t="n">
        <v>5.42681215817702</v>
      </c>
      <c r="P194" s="0" t="n">
        <v>4.95707175857078</v>
      </c>
      <c r="Q194" s="0" t="n">
        <v>5.67482061824468</v>
      </c>
      <c r="R194" s="0" t="n">
        <v>4.04147833023132</v>
      </c>
      <c r="S194" s="0" t="n">
        <v>6.9138153948286</v>
      </c>
      <c r="T194" s="0" t="n">
        <v>4.69951018571838</v>
      </c>
      <c r="U194" s="0" t="n">
        <v>5.1512992663078</v>
      </c>
      <c r="V194" s="0" t="n">
        <v>6.00271913495008</v>
      </c>
      <c r="W194" s="0" t="n">
        <v>4.72366556447803</v>
      </c>
      <c r="X194" s="0" t="n">
        <v>1.74246384387524</v>
      </c>
      <c r="Y194" s="0" t="n">
        <v>4.76566207820206</v>
      </c>
      <c r="Z194" s="0" t="n">
        <v>7.99709196655762</v>
      </c>
    </row>
    <row r="195" customFormat="false" ht="12.75" hidden="false" customHeight="false" outlineLevel="0" collapsed="false">
      <c r="A195" s="0" t="n">
        <v>82040</v>
      </c>
      <c r="B195" s="0" t="s">
        <v>124</v>
      </c>
      <c r="C195" s="0" t="n">
        <v>820</v>
      </c>
      <c r="D195" s="0" t="s">
        <v>84</v>
      </c>
      <c r="E195" s="0" t="n">
        <v>0</v>
      </c>
      <c r="F195" s="0" t="s">
        <v>5</v>
      </c>
      <c r="G195" s="0" t="n">
        <v>40</v>
      </c>
      <c r="H195" s="0" t="s">
        <v>165</v>
      </c>
      <c r="I195" s="0" t="n">
        <v>5.23476438529806</v>
      </c>
      <c r="J195" s="0" t="n">
        <v>3.97612777062719</v>
      </c>
      <c r="K195" s="0" t="n">
        <v>4.89701612067771</v>
      </c>
      <c r="L195" s="0" t="n">
        <v>5.72526551705386</v>
      </c>
      <c r="M195" s="0" t="n">
        <v>4.60676294640444</v>
      </c>
      <c r="N195" s="0" t="n">
        <v>1.47747047091802</v>
      </c>
      <c r="O195" s="0" t="n">
        <v>3.89437409907709</v>
      </c>
      <c r="P195" s="0" t="n">
        <v>3.98607107620814</v>
      </c>
      <c r="Q195" s="0" t="n">
        <v>4.52645917134014</v>
      </c>
      <c r="R195" s="0" t="n">
        <v>3.33372125009148</v>
      </c>
      <c r="S195" s="0" t="n">
        <v>6.26606897216802</v>
      </c>
      <c r="T195" s="0" t="n">
        <v>3.69646287928659</v>
      </c>
      <c r="U195" s="0" t="n">
        <v>4.35223644974756</v>
      </c>
      <c r="V195" s="0" t="n">
        <v>5.27881650121176</v>
      </c>
      <c r="W195" s="0" t="n">
        <v>1.53376135108023</v>
      </c>
      <c r="X195" s="0" t="n">
        <v>0.211020455256983</v>
      </c>
      <c r="Y195" s="0" t="n">
        <v>3.86463090557564</v>
      </c>
      <c r="Z195" s="0" t="n">
        <v>3.99211949635539</v>
      </c>
    </row>
    <row r="196" customFormat="false" ht="12.75" hidden="false" customHeight="false" outlineLevel="0" collapsed="false">
      <c r="A196" s="0" t="n">
        <v>82041</v>
      </c>
      <c r="B196" s="0" t="s">
        <v>124</v>
      </c>
      <c r="C196" s="0" t="n">
        <v>820</v>
      </c>
      <c r="D196" s="0" t="s">
        <v>84</v>
      </c>
      <c r="E196" s="0" t="n">
        <v>0</v>
      </c>
      <c r="F196" s="0" t="s">
        <v>5</v>
      </c>
      <c r="G196" s="0" t="n">
        <v>41</v>
      </c>
      <c r="H196" s="0" t="s">
        <v>166</v>
      </c>
      <c r="I196" s="0" t="n">
        <v>5.8061505949009</v>
      </c>
      <c r="J196" s="0" t="n">
        <v>4.99492879189609</v>
      </c>
      <c r="K196" s="0" t="n">
        <v>5.98136110481115</v>
      </c>
      <c r="L196" s="0" t="n">
        <v>6.61319618768284</v>
      </c>
      <c r="M196" s="0" t="n">
        <v>6.81838990352659</v>
      </c>
      <c r="N196" s="0" t="n">
        <v>4.35393229668528</v>
      </c>
      <c r="O196" s="0" t="n">
        <v>7.3620834677773</v>
      </c>
      <c r="P196" s="0" t="n">
        <v>6.09308278033929</v>
      </c>
      <c r="Q196" s="0" t="n">
        <v>7.02581406787273</v>
      </c>
      <c r="R196" s="0" t="n">
        <v>4.8550500252073</v>
      </c>
      <c r="S196" s="0" t="n">
        <v>7.61033904419815</v>
      </c>
      <c r="T196" s="0" t="n">
        <v>5.89087671235005</v>
      </c>
      <c r="U196" s="0" t="n">
        <v>6.05458368120073</v>
      </c>
      <c r="V196" s="0" t="n">
        <v>6.79816898195581</v>
      </c>
      <c r="W196" s="0" t="n">
        <v>11.0234596875982</v>
      </c>
      <c r="X196" s="0" t="n">
        <v>6.29437852215016</v>
      </c>
      <c r="Y196" s="0" t="n">
        <v>5.81370358428953</v>
      </c>
      <c r="Z196" s="0" t="n">
        <v>14.3090065527459</v>
      </c>
    </row>
    <row r="197" customFormat="false" ht="12.75" hidden="false" customHeight="false" outlineLevel="0" collapsed="false">
      <c r="A197" s="0" t="n">
        <v>82042</v>
      </c>
      <c r="B197" s="0" t="s">
        <v>124</v>
      </c>
      <c r="C197" s="0" t="n">
        <v>820</v>
      </c>
      <c r="D197" s="0" t="s">
        <v>84</v>
      </c>
      <c r="E197" s="0" t="n">
        <v>0</v>
      </c>
      <c r="F197" s="0" t="s">
        <v>5</v>
      </c>
      <c r="G197" s="0" t="n">
        <v>42</v>
      </c>
      <c r="H197" s="0" t="s">
        <v>167</v>
      </c>
      <c r="I197" s="0" t="n">
        <v>6.35447469252683</v>
      </c>
      <c r="J197" s="0" t="n">
        <v>4.80140505352147</v>
      </c>
      <c r="K197" s="0" t="n">
        <v>6.35391926104576</v>
      </c>
      <c r="L197" s="0" t="n">
        <v>7.30101049809411</v>
      </c>
      <c r="M197" s="0" t="n">
        <v>5.92853339274941</v>
      </c>
      <c r="N197" s="0" t="n">
        <v>2.37510307020166</v>
      </c>
      <c r="O197" s="0" t="n">
        <v>4.97523065925554</v>
      </c>
      <c r="P197" s="0" t="n">
        <v>5.78848218724384</v>
      </c>
      <c r="Q197" s="0" t="n">
        <v>6.74812142326708</v>
      </c>
      <c r="R197" s="0" t="n">
        <v>4.69491808569262</v>
      </c>
      <c r="S197" s="0" t="n">
        <v>8.43899798501983</v>
      </c>
      <c r="T197" s="0" t="n">
        <v>4.63157897951139</v>
      </c>
      <c r="U197" s="0" t="n">
        <v>6.38312989230466</v>
      </c>
      <c r="V197" s="0" t="n">
        <v>7.69267995528735</v>
      </c>
      <c r="W197" s="0" t="n">
        <v>4.15390649251872</v>
      </c>
      <c r="X197" s="0" t="n">
        <v>1.71255124387173</v>
      </c>
      <c r="Y197" s="0" t="n">
        <v>5.07710742778411</v>
      </c>
      <c r="Z197" s="0" t="n">
        <v>7.62064554236045</v>
      </c>
    </row>
    <row r="198" customFormat="false" ht="12.75" hidden="false" customHeight="false" outlineLevel="0" collapsed="false">
      <c r="A198" s="0" t="n">
        <v>82044</v>
      </c>
      <c r="B198" s="0" t="s">
        <v>124</v>
      </c>
      <c r="C198" s="0" t="n">
        <v>820</v>
      </c>
      <c r="D198" s="0" t="s">
        <v>84</v>
      </c>
      <c r="E198" s="0" t="n">
        <v>0</v>
      </c>
      <c r="F198" s="0" t="s">
        <v>5</v>
      </c>
      <c r="G198" s="0" t="n">
        <v>44</v>
      </c>
      <c r="H198" s="0" t="s">
        <v>168</v>
      </c>
      <c r="I198" s="0" t="n">
        <v>6.0236633219657</v>
      </c>
      <c r="J198" s="0" t="n">
        <v>4.27183737108661</v>
      </c>
      <c r="K198" s="0" t="n">
        <v>5.72494594542157</v>
      </c>
      <c r="L198" s="0" t="n">
        <v>6.77261307608218</v>
      </c>
      <c r="M198" s="0" t="n">
        <v>4.8230449595703</v>
      </c>
      <c r="N198" s="0" t="s">
        <v>169</v>
      </c>
      <c r="O198" s="0" t="n">
        <v>3.56583467107025</v>
      </c>
      <c r="P198" s="0" t="n">
        <v>4.6031417014629</v>
      </c>
      <c r="Q198" s="0" t="n">
        <v>5.30654174388334</v>
      </c>
      <c r="R198" s="0" t="n">
        <v>3.86165620660396</v>
      </c>
      <c r="S198" s="0" t="n">
        <v>7.634164351197</v>
      </c>
      <c r="T198" s="0" t="n">
        <v>3.6325991397994</v>
      </c>
      <c r="U198" s="0" t="n">
        <v>5.32528904863583</v>
      </c>
      <c r="V198" s="0" t="n">
        <v>6.73824354084395</v>
      </c>
      <c r="W198" s="0" t="s">
        <v>169</v>
      </c>
      <c r="X198" s="0" t="s">
        <v>169</v>
      </c>
      <c r="Y198" s="0" t="n">
        <v>4.11203507359251</v>
      </c>
      <c r="Z198" s="0" t="s">
        <v>169</v>
      </c>
    </row>
    <row r="199" customFormat="false" ht="12.75" hidden="false" customHeight="false" outlineLevel="0" collapsed="false">
      <c r="A199" s="0" t="n">
        <v>82045</v>
      </c>
      <c r="B199" s="0" t="s">
        <v>124</v>
      </c>
      <c r="C199" s="0" t="n">
        <v>820</v>
      </c>
      <c r="D199" s="0" t="s">
        <v>84</v>
      </c>
      <c r="E199" s="0" t="n">
        <v>0</v>
      </c>
      <c r="F199" s="0" t="s">
        <v>5</v>
      </c>
      <c r="G199" s="0" t="n">
        <v>45</v>
      </c>
      <c r="H199" s="0" t="s">
        <v>170</v>
      </c>
      <c r="I199" s="0" t="n">
        <v>6.69400456219369</v>
      </c>
      <c r="J199" s="0" t="n">
        <v>5.36146839603756</v>
      </c>
      <c r="K199" s="0" t="n">
        <v>7.01520185877647</v>
      </c>
      <c r="L199" s="0" t="n">
        <v>7.84897351555069</v>
      </c>
      <c r="M199" s="0" t="n">
        <v>7.1463846759978</v>
      </c>
      <c r="N199" s="0" t="s">
        <v>169</v>
      </c>
      <c r="O199" s="0" t="n">
        <v>6.61569070278368</v>
      </c>
      <c r="P199" s="0" t="n">
        <v>7.10757320717604</v>
      </c>
      <c r="Q199" s="0" t="n">
        <v>8.3603015188289</v>
      </c>
      <c r="R199" s="0" t="n">
        <v>5.60836914545832</v>
      </c>
      <c r="S199" s="0" t="n">
        <v>9.28358562576481</v>
      </c>
      <c r="T199" s="0" t="n">
        <v>5.75007087694337</v>
      </c>
      <c r="U199" s="0" t="n">
        <v>7.53538450007475</v>
      </c>
      <c r="V199" s="0" t="n">
        <v>8.70941211602817</v>
      </c>
      <c r="W199" s="0" t="s">
        <v>169</v>
      </c>
      <c r="X199" s="0" t="s">
        <v>169</v>
      </c>
      <c r="Y199" s="0" t="n">
        <v>6.14238449465258</v>
      </c>
      <c r="Z199" s="0" t="s">
        <v>169</v>
      </c>
    </row>
    <row r="200" customFormat="false" ht="12.75" hidden="false" customHeight="false" outlineLevel="0" collapsed="false">
      <c r="A200" s="0" t="n">
        <v>82046</v>
      </c>
      <c r="B200" s="0" t="s">
        <v>124</v>
      </c>
      <c r="C200" s="0" t="n">
        <v>820</v>
      </c>
      <c r="D200" s="0" t="s">
        <v>84</v>
      </c>
      <c r="E200" s="0" t="n">
        <v>0</v>
      </c>
      <c r="F200" s="0" t="s">
        <v>5</v>
      </c>
      <c r="G200" s="0" t="n">
        <v>46</v>
      </c>
      <c r="H200" s="0" t="s">
        <v>171</v>
      </c>
      <c r="I200" s="0" t="n">
        <v>3.11727969426424</v>
      </c>
      <c r="J200" s="0" t="n">
        <v>2.38016715780845</v>
      </c>
      <c r="K200" s="0" t="n">
        <v>2.99972061815901</v>
      </c>
      <c r="L200" s="0" t="n">
        <v>3.6360881022575</v>
      </c>
      <c r="M200" s="0" t="n">
        <v>2.87597607395527</v>
      </c>
      <c r="N200" s="0" t="n">
        <v>1.1244274001493</v>
      </c>
      <c r="O200" s="0" t="n">
        <v>2.13588587871489</v>
      </c>
      <c r="P200" s="0" t="n">
        <v>2.61183907061327</v>
      </c>
      <c r="Q200" s="0" t="n">
        <v>3.23957190541507</v>
      </c>
      <c r="R200" s="0" t="n">
        <v>2.23145994284719</v>
      </c>
      <c r="S200" s="0" t="n">
        <v>4.29514963490398</v>
      </c>
      <c r="T200" s="0" t="n">
        <v>2.43440959126408</v>
      </c>
      <c r="U200" s="0" t="n">
        <v>3.0981239926605</v>
      </c>
      <c r="V200" s="0" t="n">
        <v>3.7188847053442</v>
      </c>
      <c r="W200" s="0" t="n">
        <v>2.56321204636106</v>
      </c>
      <c r="X200" s="0" t="n">
        <v>0.990556090805895</v>
      </c>
      <c r="Y200" s="0" t="n">
        <v>2.50544898362304</v>
      </c>
      <c r="Z200" s="0" t="n">
        <v>3.593423294403</v>
      </c>
    </row>
    <row r="201" customFormat="false" ht="12.75" hidden="false" customHeight="false" outlineLevel="0" collapsed="false">
      <c r="A201" s="0" t="n">
        <v>82048</v>
      </c>
      <c r="B201" s="0" t="s">
        <v>124</v>
      </c>
      <c r="C201" s="0" t="n">
        <v>820</v>
      </c>
      <c r="D201" s="0" t="s">
        <v>84</v>
      </c>
      <c r="E201" s="0" t="n">
        <v>0</v>
      </c>
      <c r="F201" s="0" t="s">
        <v>5</v>
      </c>
      <c r="G201" s="0" t="n">
        <v>48</v>
      </c>
      <c r="H201" s="0" t="s">
        <v>172</v>
      </c>
      <c r="I201" s="0" t="n">
        <v>2.95286912717638</v>
      </c>
      <c r="J201" s="0" t="n">
        <v>2.10844370603048</v>
      </c>
      <c r="K201" s="0" t="n">
        <v>2.69916805991021</v>
      </c>
      <c r="L201" s="0" t="n">
        <v>3.37226587356238</v>
      </c>
      <c r="M201" s="0" t="n">
        <v>2.3316373675515</v>
      </c>
      <c r="N201" s="0" t="s">
        <v>169</v>
      </c>
      <c r="O201" s="0" t="n">
        <v>1.4937974195773</v>
      </c>
      <c r="P201" s="0" t="n">
        <v>2.08740658377437</v>
      </c>
      <c r="Q201" s="0" t="n">
        <v>2.5674638306485</v>
      </c>
      <c r="R201" s="0" t="n">
        <v>1.82378323077989</v>
      </c>
      <c r="S201" s="0" t="n">
        <v>3.87822486289879</v>
      </c>
      <c r="T201" s="0" t="n">
        <v>1.89281758013383</v>
      </c>
      <c r="U201" s="0" t="n">
        <v>2.6038971715639</v>
      </c>
      <c r="V201" s="0" t="n">
        <v>3.25432311904244</v>
      </c>
      <c r="W201" s="0" t="s">
        <v>169</v>
      </c>
      <c r="X201" s="0" t="s">
        <v>169</v>
      </c>
      <c r="Y201" s="0" t="n">
        <v>2.00824047974117</v>
      </c>
      <c r="Z201" s="0" t="s">
        <v>169</v>
      </c>
    </row>
    <row r="202" customFormat="false" ht="12.75" hidden="false" customHeight="false" outlineLevel="0" collapsed="false">
      <c r="A202" s="0" t="n">
        <v>82049</v>
      </c>
      <c r="B202" s="0" t="s">
        <v>124</v>
      </c>
      <c r="C202" s="0" t="n">
        <v>820</v>
      </c>
      <c r="D202" s="0" t="s">
        <v>84</v>
      </c>
      <c r="E202" s="0" t="n">
        <v>0</v>
      </c>
      <c r="F202" s="0" t="s">
        <v>5</v>
      </c>
      <c r="G202" s="0" t="n">
        <v>49</v>
      </c>
      <c r="H202" s="0" t="s">
        <v>173</v>
      </c>
      <c r="I202" s="0" t="n">
        <v>3.28608165333403</v>
      </c>
      <c r="J202" s="0" t="n">
        <v>2.6681211134742</v>
      </c>
      <c r="K202" s="0" t="n">
        <v>3.31591011125998</v>
      </c>
      <c r="L202" s="0" t="n">
        <v>3.90970499464222</v>
      </c>
      <c r="M202" s="0" t="n">
        <v>3.47656660158495</v>
      </c>
      <c r="N202" s="0" t="s">
        <v>169</v>
      </c>
      <c r="O202" s="0" t="n">
        <v>2.89097117392048</v>
      </c>
      <c r="P202" s="0" t="n">
        <v>3.19415828935737</v>
      </c>
      <c r="Q202" s="0" t="n">
        <v>3.98864097651856</v>
      </c>
      <c r="R202" s="0" t="n">
        <v>2.6796454265434</v>
      </c>
      <c r="S202" s="0" t="n">
        <v>4.73305400471492</v>
      </c>
      <c r="T202" s="0" t="n">
        <v>3.04310969613016</v>
      </c>
      <c r="U202" s="0" t="n">
        <v>3.63466084574465</v>
      </c>
      <c r="V202" s="0" t="n">
        <v>4.21399013678247</v>
      </c>
      <c r="W202" s="0" t="s">
        <v>169</v>
      </c>
      <c r="X202" s="0" t="s">
        <v>169</v>
      </c>
      <c r="Y202" s="0" t="n">
        <v>3.05682431306691</v>
      </c>
      <c r="Z202" s="0" t="s">
        <v>169</v>
      </c>
    </row>
    <row r="203" customFormat="false" ht="12.75" hidden="false" customHeight="false" outlineLevel="0" collapsed="false">
      <c r="A203" s="0" t="n">
        <v>82050</v>
      </c>
      <c r="B203" s="0" t="s">
        <v>124</v>
      </c>
      <c r="C203" s="0" t="n">
        <v>820</v>
      </c>
      <c r="D203" s="0" t="s">
        <v>84</v>
      </c>
      <c r="E203" s="0" t="n">
        <v>0</v>
      </c>
      <c r="F203" s="0" t="s">
        <v>5</v>
      </c>
      <c r="G203" s="0" t="n">
        <v>50</v>
      </c>
      <c r="H203" s="0" t="s">
        <v>174</v>
      </c>
      <c r="I203" s="0" t="n">
        <v>100</v>
      </c>
      <c r="J203" s="0" t="n">
        <v>76.3196915812433</v>
      </c>
      <c r="K203" s="0" t="n">
        <v>98.695567761182</v>
      </c>
      <c r="L203" s="0" t="n">
        <v>115.23132395</v>
      </c>
      <c r="M203" s="0" t="n">
        <v>92.2265455310019</v>
      </c>
      <c r="N203" s="0" t="n">
        <v>39.6761926587263</v>
      </c>
      <c r="O203" s="0" t="n">
        <v>78.9917336106232</v>
      </c>
      <c r="P203" s="0" t="n">
        <v>86.128849692959</v>
      </c>
      <c r="Q203" s="0" t="n">
        <v>103.05381902778</v>
      </c>
      <c r="R203" s="0" t="n">
        <v>74.5693830777747</v>
      </c>
      <c r="S203" s="0" t="n">
        <v>136.084078261819</v>
      </c>
      <c r="T203" s="0" t="n">
        <v>73.829938702619</v>
      </c>
      <c r="U203" s="0" t="n">
        <v>96.9151632576629</v>
      </c>
      <c r="V203" s="0" t="n">
        <v>120.974090692203</v>
      </c>
      <c r="W203" s="0" t="n">
        <v>72.3171292354537</v>
      </c>
      <c r="X203" s="0" t="n">
        <v>30.2754269304852</v>
      </c>
      <c r="Y203" s="0" t="n">
        <v>80.1588121863144</v>
      </c>
      <c r="Z203" s="0" t="n">
        <v>117.872564069728</v>
      </c>
    </row>
    <row r="204" customFormat="false" ht="12.75" hidden="false" customHeight="false" outlineLevel="0" collapsed="false">
      <c r="A204" s="0" t="n">
        <v>82051</v>
      </c>
      <c r="B204" s="0" t="s">
        <v>124</v>
      </c>
      <c r="C204" s="0" t="n">
        <v>820</v>
      </c>
      <c r="D204" s="0" t="s">
        <v>84</v>
      </c>
      <c r="E204" s="0" t="n">
        <v>0</v>
      </c>
      <c r="F204" s="0" t="s">
        <v>5</v>
      </c>
      <c r="G204" s="0" t="n">
        <v>51</v>
      </c>
      <c r="H204" s="0" t="s">
        <v>175</v>
      </c>
      <c r="I204" s="0" t="s">
        <v>169</v>
      </c>
      <c r="J204" s="0" t="n">
        <v>67.9806719662775</v>
      </c>
      <c r="K204" s="0" t="n">
        <v>89.189597586014</v>
      </c>
      <c r="L204" s="0" t="n">
        <v>107.146807290537</v>
      </c>
      <c r="M204" s="0" t="n">
        <v>75.4321770708829</v>
      </c>
      <c r="N204" s="0" t="n">
        <v>22.2064638432473</v>
      </c>
      <c r="O204" s="0" t="n">
        <v>56.6858318379212</v>
      </c>
      <c r="P204" s="0" t="n">
        <v>69.2577661387673</v>
      </c>
      <c r="Q204" s="0" t="n">
        <v>82.1997620118972</v>
      </c>
      <c r="R204" s="0" t="n">
        <v>61.5105455627571</v>
      </c>
      <c r="S204" s="0" t="n">
        <v>123.334536967863</v>
      </c>
      <c r="T204" s="0" t="n">
        <v>58.0719302670301</v>
      </c>
      <c r="U204" s="0" t="n">
        <v>81.8818096673229</v>
      </c>
      <c r="V204" s="0" t="n">
        <v>106.385125108873</v>
      </c>
      <c r="W204" s="0" t="n">
        <v>23.4811750172388</v>
      </c>
      <c r="X204" s="0" t="n">
        <v>3.66649465722167</v>
      </c>
      <c r="Y204" s="0" t="n">
        <v>65.0033967675559</v>
      </c>
      <c r="Z204" s="0" t="n">
        <v>58.8415592912979</v>
      </c>
    </row>
    <row r="205" customFormat="false" ht="12.75" hidden="false" customHeight="false" outlineLevel="0" collapsed="false">
      <c r="A205" s="0" t="n">
        <v>82052</v>
      </c>
      <c r="B205" s="0" t="s">
        <v>124</v>
      </c>
      <c r="C205" s="0" t="n">
        <v>820</v>
      </c>
      <c r="D205" s="0" t="s">
        <v>84</v>
      </c>
      <c r="E205" s="0" t="n">
        <v>0</v>
      </c>
      <c r="F205" s="0" t="s">
        <v>5</v>
      </c>
      <c r="G205" s="0" t="n">
        <v>52</v>
      </c>
      <c r="H205" s="0" t="s">
        <v>176</v>
      </c>
      <c r="I205" s="0" t="s">
        <v>169</v>
      </c>
      <c r="J205" s="0" t="n">
        <v>85.399321974817</v>
      </c>
      <c r="K205" s="0" t="n">
        <v>108.938826585058</v>
      </c>
      <c r="L205" s="0" t="n">
        <v>123.76419143977</v>
      </c>
      <c r="M205" s="0" t="n">
        <v>111.645856434303</v>
      </c>
      <c r="N205" s="0" t="n">
        <v>65.4398460242752</v>
      </c>
      <c r="O205" s="0" t="n">
        <v>107.161206092158</v>
      </c>
      <c r="P205" s="0" t="n">
        <v>105.866978836293</v>
      </c>
      <c r="Q205" s="0" t="n">
        <v>127.587640241101</v>
      </c>
      <c r="R205" s="0" t="n">
        <v>89.5806077898037</v>
      </c>
      <c r="S205" s="0" t="n">
        <v>149.793697827726</v>
      </c>
      <c r="T205" s="0" t="n">
        <v>92.5464674806331</v>
      </c>
      <c r="U205" s="0" t="n">
        <v>113.9093140557</v>
      </c>
      <c r="V205" s="0" t="n">
        <v>137.004962663622</v>
      </c>
      <c r="W205" s="0" t="n">
        <v>168.764055788513</v>
      </c>
      <c r="X205" s="0" t="n">
        <v>109.365251789877</v>
      </c>
      <c r="Y205" s="0" t="n">
        <v>97.7869530136266</v>
      </c>
      <c r="Z205" s="0" t="n">
        <v>210.906576880186</v>
      </c>
    </row>
    <row r="206" customFormat="false" ht="12.75" hidden="false" customHeight="false" outlineLevel="0" collapsed="false">
      <c r="A206" s="0" t="n">
        <v>1082000</v>
      </c>
      <c r="B206" s="0" t="s">
        <v>124</v>
      </c>
      <c r="C206" s="0" t="n">
        <v>820</v>
      </c>
      <c r="D206" s="0" t="s">
        <v>84</v>
      </c>
      <c r="E206" s="0" t="n">
        <v>1</v>
      </c>
      <c r="F206" s="0" t="s">
        <v>79</v>
      </c>
      <c r="G206" s="0" t="n">
        <v>0</v>
      </c>
      <c r="H206" s="0" t="s">
        <v>12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1</v>
      </c>
      <c r="B207" s="0" t="s">
        <v>124</v>
      </c>
      <c r="C207" s="0" t="n">
        <v>820</v>
      </c>
      <c r="D207" s="0" t="s">
        <v>84</v>
      </c>
      <c r="E207" s="0" t="n">
        <v>1</v>
      </c>
      <c r="F207" s="0" t="s">
        <v>79</v>
      </c>
      <c r="G207" s="0" t="n">
        <v>1</v>
      </c>
      <c r="H207" s="0" t="s">
        <v>12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82002</v>
      </c>
      <c r="B208" s="0" t="s">
        <v>124</v>
      </c>
      <c r="C208" s="0" t="n">
        <v>820</v>
      </c>
      <c r="D208" s="0" t="s">
        <v>84</v>
      </c>
      <c r="E208" s="0" t="n">
        <v>1</v>
      </c>
      <c r="F208" s="0" t="s">
        <v>79</v>
      </c>
      <c r="G208" s="0" t="n">
        <v>2</v>
      </c>
      <c r="H208" s="0" t="s">
        <v>127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82003</v>
      </c>
      <c r="B209" s="0" t="s">
        <v>124</v>
      </c>
      <c r="C209" s="0" t="n">
        <v>820</v>
      </c>
      <c r="D209" s="0" t="s">
        <v>84</v>
      </c>
      <c r="E209" s="0" t="n">
        <v>1</v>
      </c>
      <c r="F209" s="0" t="s">
        <v>79</v>
      </c>
      <c r="G209" s="0" t="n">
        <v>3</v>
      </c>
      <c r="H209" s="0" t="s">
        <v>128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82004</v>
      </c>
      <c r="B210" s="0" t="s">
        <v>124</v>
      </c>
      <c r="C210" s="0" t="n">
        <v>820</v>
      </c>
      <c r="D210" s="0" t="s">
        <v>84</v>
      </c>
      <c r="E210" s="0" t="n">
        <v>1</v>
      </c>
      <c r="F210" s="0" t="s">
        <v>79</v>
      </c>
      <c r="G210" s="0" t="n">
        <v>4</v>
      </c>
      <c r="H210" s="0" t="s">
        <v>129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82005</v>
      </c>
      <c r="B211" s="0" t="s">
        <v>124</v>
      </c>
      <c r="C211" s="0" t="n">
        <v>820</v>
      </c>
      <c r="D211" s="0" t="s">
        <v>84</v>
      </c>
      <c r="E211" s="0" t="n">
        <v>1</v>
      </c>
      <c r="F211" s="0" t="s">
        <v>79</v>
      </c>
      <c r="G211" s="0" t="n">
        <v>5</v>
      </c>
      <c r="H211" s="0" t="s">
        <v>130</v>
      </c>
      <c r="I211" s="0" t="n">
        <v>2</v>
      </c>
      <c r="J211" s="0" t="n">
        <v>0</v>
      </c>
      <c r="K211" s="0" t="n">
        <v>0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1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82006</v>
      </c>
      <c r="B212" s="0" t="s">
        <v>124</v>
      </c>
      <c r="C212" s="0" t="n">
        <v>820</v>
      </c>
      <c r="D212" s="0" t="s">
        <v>84</v>
      </c>
      <c r="E212" s="0" t="n">
        <v>1</v>
      </c>
      <c r="F212" s="0" t="s">
        <v>79</v>
      </c>
      <c r="G212" s="0" t="n">
        <v>6</v>
      </c>
      <c r="H212" s="0" t="s">
        <v>131</v>
      </c>
      <c r="I212" s="0" t="n">
        <v>1</v>
      </c>
      <c r="J212" s="0" t="n">
        <v>1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82007</v>
      </c>
      <c r="B213" s="0" t="s">
        <v>124</v>
      </c>
      <c r="C213" s="0" t="n">
        <v>820</v>
      </c>
      <c r="D213" s="0" t="s">
        <v>84</v>
      </c>
      <c r="E213" s="0" t="n">
        <v>1</v>
      </c>
      <c r="F213" s="0" t="s">
        <v>79</v>
      </c>
      <c r="G213" s="0" t="n">
        <v>7</v>
      </c>
      <c r="H213" s="0" t="s">
        <v>132</v>
      </c>
      <c r="I213" s="0" t="n">
        <v>9</v>
      </c>
      <c r="J213" s="0" t="n">
        <v>2</v>
      </c>
      <c r="K213" s="0" t="n">
        <v>2</v>
      </c>
      <c r="L213" s="0" t="n">
        <v>5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2</v>
      </c>
      <c r="T213" s="0" t="n">
        <v>0</v>
      </c>
      <c r="U213" s="0" t="n">
        <v>2</v>
      </c>
      <c r="V213" s="0" t="n">
        <v>2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82008</v>
      </c>
      <c r="B214" s="0" t="s">
        <v>124</v>
      </c>
      <c r="C214" s="0" t="n">
        <v>820</v>
      </c>
      <c r="D214" s="0" t="s">
        <v>84</v>
      </c>
      <c r="E214" s="0" t="n">
        <v>1</v>
      </c>
      <c r="F214" s="0" t="s">
        <v>79</v>
      </c>
      <c r="G214" s="0" t="n">
        <v>8</v>
      </c>
      <c r="H214" s="0" t="s">
        <v>133</v>
      </c>
      <c r="I214" s="0" t="n">
        <v>17</v>
      </c>
      <c r="J214" s="0" t="n">
        <v>5</v>
      </c>
      <c r="K214" s="0" t="n">
        <v>5</v>
      </c>
      <c r="L214" s="0" t="n">
        <v>7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4</v>
      </c>
      <c r="S214" s="0" t="n">
        <v>4</v>
      </c>
      <c r="T214" s="0" t="n">
        <v>1</v>
      </c>
      <c r="U214" s="0" t="n">
        <v>1</v>
      </c>
      <c r="V214" s="0" t="n">
        <v>5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82009</v>
      </c>
      <c r="B215" s="0" t="s">
        <v>124</v>
      </c>
      <c r="C215" s="0" t="n">
        <v>820</v>
      </c>
      <c r="D215" s="0" t="s">
        <v>84</v>
      </c>
      <c r="E215" s="0" t="n">
        <v>1</v>
      </c>
      <c r="F215" s="0" t="s">
        <v>79</v>
      </c>
      <c r="G215" s="0" t="n">
        <v>9</v>
      </c>
      <c r="H215" s="0" t="s">
        <v>134</v>
      </c>
      <c r="I215" s="0" t="n">
        <v>40</v>
      </c>
      <c r="J215" s="0" t="n">
        <v>8</v>
      </c>
      <c r="K215" s="0" t="n">
        <v>5</v>
      </c>
      <c r="L215" s="0" t="n">
        <v>27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3</v>
      </c>
      <c r="R215" s="0" t="n">
        <v>2</v>
      </c>
      <c r="S215" s="0" t="n">
        <v>17</v>
      </c>
      <c r="T215" s="0" t="n">
        <v>2</v>
      </c>
      <c r="U215" s="0" t="n">
        <v>7</v>
      </c>
      <c r="V215" s="0" t="n">
        <v>5</v>
      </c>
      <c r="W215" s="0" t="n">
        <v>1</v>
      </c>
      <c r="X215" s="0" t="n">
        <v>0</v>
      </c>
      <c r="Y215" s="0" t="n">
        <v>2</v>
      </c>
      <c r="Z215" s="0" t="n">
        <v>1</v>
      </c>
    </row>
    <row r="216" customFormat="false" ht="12.75" hidden="false" customHeight="false" outlineLevel="0" collapsed="false">
      <c r="A216" s="0" t="n">
        <v>1082010</v>
      </c>
      <c r="B216" s="0" t="s">
        <v>124</v>
      </c>
      <c r="C216" s="0" t="n">
        <v>820</v>
      </c>
      <c r="D216" s="0" t="s">
        <v>84</v>
      </c>
      <c r="E216" s="0" t="n">
        <v>1</v>
      </c>
      <c r="F216" s="0" t="s">
        <v>79</v>
      </c>
      <c r="G216" s="0" t="n">
        <v>10</v>
      </c>
      <c r="H216" s="0" t="s">
        <v>135</v>
      </c>
      <c r="I216" s="0" t="n">
        <v>73</v>
      </c>
      <c r="J216" s="0" t="n">
        <v>16</v>
      </c>
      <c r="K216" s="0" t="n">
        <v>20</v>
      </c>
      <c r="L216" s="0" t="n">
        <v>37</v>
      </c>
      <c r="M216" s="0" t="n">
        <v>6</v>
      </c>
      <c r="N216" s="0" t="n">
        <v>0</v>
      </c>
      <c r="O216" s="0" t="n">
        <v>1</v>
      </c>
      <c r="P216" s="0" t="n">
        <v>4</v>
      </c>
      <c r="Q216" s="0" t="n">
        <v>5</v>
      </c>
      <c r="R216" s="0" t="n">
        <v>4</v>
      </c>
      <c r="S216" s="0" t="n">
        <v>22</v>
      </c>
      <c r="T216" s="0" t="n">
        <v>9</v>
      </c>
      <c r="U216" s="0" t="n">
        <v>4</v>
      </c>
      <c r="V216" s="0" t="n">
        <v>15</v>
      </c>
      <c r="W216" s="0" t="n">
        <v>0</v>
      </c>
      <c r="X216" s="0" t="n">
        <v>0</v>
      </c>
      <c r="Y216" s="0" t="n">
        <v>2</v>
      </c>
      <c r="Z216" s="0" t="n">
        <v>1</v>
      </c>
    </row>
    <row r="217" customFormat="false" ht="12.75" hidden="false" customHeight="false" outlineLevel="0" collapsed="false">
      <c r="A217" s="0" t="n">
        <v>1082011</v>
      </c>
      <c r="B217" s="0" t="s">
        <v>124</v>
      </c>
      <c r="C217" s="0" t="n">
        <v>820</v>
      </c>
      <c r="D217" s="0" t="s">
        <v>84</v>
      </c>
      <c r="E217" s="0" t="n">
        <v>1</v>
      </c>
      <c r="F217" s="0" t="s">
        <v>79</v>
      </c>
      <c r="G217" s="0" t="n">
        <v>11</v>
      </c>
      <c r="H217" s="0" t="s">
        <v>136</v>
      </c>
      <c r="I217" s="0" t="n">
        <v>152</v>
      </c>
      <c r="J217" s="0" t="n">
        <v>32</v>
      </c>
      <c r="K217" s="0" t="n">
        <v>40</v>
      </c>
      <c r="L217" s="0" t="n">
        <v>80</v>
      </c>
      <c r="M217" s="0" t="n">
        <v>13</v>
      </c>
      <c r="N217" s="0" t="n">
        <v>1</v>
      </c>
      <c r="O217" s="0" t="n">
        <v>6</v>
      </c>
      <c r="P217" s="0" t="n">
        <v>12</v>
      </c>
      <c r="Q217" s="0" t="n">
        <v>9</v>
      </c>
      <c r="R217" s="0" t="n">
        <v>15</v>
      </c>
      <c r="S217" s="0" t="n">
        <v>44</v>
      </c>
      <c r="T217" s="0" t="n">
        <v>7</v>
      </c>
      <c r="U217" s="0" t="n">
        <v>14</v>
      </c>
      <c r="V217" s="0" t="n">
        <v>21</v>
      </c>
      <c r="W217" s="0" t="n">
        <v>0</v>
      </c>
      <c r="X217" s="0" t="n">
        <v>1</v>
      </c>
      <c r="Y217" s="0" t="n">
        <v>8</v>
      </c>
      <c r="Z217" s="0" t="n">
        <v>1</v>
      </c>
    </row>
    <row r="218" customFormat="false" ht="12.75" hidden="false" customHeight="false" outlineLevel="0" collapsed="false">
      <c r="A218" s="0" t="n">
        <v>1082012</v>
      </c>
      <c r="B218" s="0" t="s">
        <v>124</v>
      </c>
      <c r="C218" s="0" t="n">
        <v>820</v>
      </c>
      <c r="D218" s="0" t="s">
        <v>84</v>
      </c>
      <c r="E218" s="0" t="n">
        <v>1</v>
      </c>
      <c r="F218" s="0" t="s">
        <v>79</v>
      </c>
      <c r="G218" s="0" t="n">
        <v>12</v>
      </c>
      <c r="H218" s="0" t="s">
        <v>137</v>
      </c>
      <c r="I218" s="0" t="n">
        <v>209</v>
      </c>
      <c r="J218" s="0" t="n">
        <v>46</v>
      </c>
      <c r="K218" s="0" t="n">
        <v>49</v>
      </c>
      <c r="L218" s="0" t="n">
        <v>114</v>
      </c>
      <c r="M218" s="0" t="n">
        <v>12</v>
      </c>
      <c r="N218" s="0" t="n">
        <v>4</v>
      </c>
      <c r="O218" s="0" t="n">
        <v>2</v>
      </c>
      <c r="P218" s="0" t="n">
        <v>12</v>
      </c>
      <c r="Q218" s="0" t="n">
        <v>13</v>
      </c>
      <c r="R218" s="0" t="n">
        <v>15</v>
      </c>
      <c r="S218" s="0" t="n">
        <v>62</v>
      </c>
      <c r="T218" s="0" t="n">
        <v>12</v>
      </c>
      <c r="U218" s="0" t="n">
        <v>27</v>
      </c>
      <c r="V218" s="0" t="n">
        <v>31</v>
      </c>
      <c r="W218" s="0" t="n">
        <v>2</v>
      </c>
      <c r="X218" s="0" t="n">
        <v>0</v>
      </c>
      <c r="Y218" s="0" t="n">
        <v>15</v>
      </c>
      <c r="Z218" s="0" t="n">
        <v>2</v>
      </c>
    </row>
    <row r="219" customFormat="false" ht="12.75" hidden="false" customHeight="false" outlineLevel="0" collapsed="false">
      <c r="A219" s="0" t="n">
        <v>1082013</v>
      </c>
      <c r="B219" s="0" t="s">
        <v>124</v>
      </c>
      <c r="C219" s="0" t="n">
        <v>820</v>
      </c>
      <c r="D219" s="0" t="s">
        <v>84</v>
      </c>
      <c r="E219" s="0" t="n">
        <v>1</v>
      </c>
      <c r="F219" s="0" t="s">
        <v>79</v>
      </c>
      <c r="G219" s="0" t="n">
        <v>13</v>
      </c>
      <c r="H219" s="0" t="s">
        <v>138</v>
      </c>
      <c r="I219" s="0" t="n">
        <v>214</v>
      </c>
      <c r="J219" s="0" t="n">
        <v>46</v>
      </c>
      <c r="K219" s="0" t="n">
        <v>56</v>
      </c>
      <c r="L219" s="0" t="n">
        <v>112</v>
      </c>
      <c r="M219" s="0" t="n">
        <v>15</v>
      </c>
      <c r="N219" s="0" t="n">
        <v>2</v>
      </c>
      <c r="O219" s="0" t="n">
        <v>9</v>
      </c>
      <c r="P219" s="0" t="n">
        <v>14</v>
      </c>
      <c r="Q219" s="0" t="n">
        <v>10</v>
      </c>
      <c r="R219" s="0" t="n">
        <v>17</v>
      </c>
      <c r="S219" s="0" t="n">
        <v>60</v>
      </c>
      <c r="T219" s="0" t="n">
        <v>12</v>
      </c>
      <c r="U219" s="0" t="n">
        <v>27</v>
      </c>
      <c r="V219" s="0" t="n">
        <v>31</v>
      </c>
      <c r="W219" s="0" t="n">
        <v>1</v>
      </c>
      <c r="X219" s="0" t="n">
        <v>1</v>
      </c>
      <c r="Y219" s="0" t="n">
        <v>14</v>
      </c>
      <c r="Z219" s="0" t="n">
        <v>1</v>
      </c>
    </row>
    <row r="220" customFormat="false" ht="12.75" hidden="false" customHeight="false" outlineLevel="0" collapsed="false">
      <c r="A220" s="0" t="n">
        <v>1082014</v>
      </c>
      <c r="B220" s="0" t="s">
        <v>124</v>
      </c>
      <c r="C220" s="0" t="n">
        <v>820</v>
      </c>
      <c r="D220" s="0" t="s">
        <v>84</v>
      </c>
      <c r="E220" s="0" t="n">
        <v>1</v>
      </c>
      <c r="F220" s="0" t="s">
        <v>79</v>
      </c>
      <c r="G220" s="0" t="n">
        <v>14</v>
      </c>
      <c r="H220" s="0" t="s">
        <v>139</v>
      </c>
      <c r="I220" s="0" t="n">
        <v>206</v>
      </c>
      <c r="J220" s="0" t="n">
        <v>43</v>
      </c>
      <c r="K220" s="0" t="n">
        <v>54</v>
      </c>
      <c r="L220" s="0" t="n">
        <v>109</v>
      </c>
      <c r="M220" s="0" t="n">
        <v>20</v>
      </c>
      <c r="N220" s="0" t="n">
        <v>1</v>
      </c>
      <c r="O220" s="0" t="n">
        <v>6</v>
      </c>
      <c r="P220" s="0" t="n">
        <v>16</v>
      </c>
      <c r="Q220" s="0" t="n">
        <v>16</v>
      </c>
      <c r="R220" s="0" t="n">
        <v>13</v>
      </c>
      <c r="S220" s="0" t="n">
        <v>55</v>
      </c>
      <c r="T220" s="0" t="n">
        <v>10</v>
      </c>
      <c r="U220" s="0" t="n">
        <v>18</v>
      </c>
      <c r="V220" s="0" t="n">
        <v>31</v>
      </c>
      <c r="W220" s="0" t="n">
        <v>1</v>
      </c>
      <c r="X220" s="0" t="n">
        <v>0</v>
      </c>
      <c r="Y220" s="0" t="n">
        <v>18</v>
      </c>
      <c r="Z220" s="0" t="n">
        <v>1</v>
      </c>
    </row>
    <row r="221" customFormat="false" ht="12.75" hidden="false" customHeight="false" outlineLevel="0" collapsed="false">
      <c r="A221" s="0" t="n">
        <v>1082015</v>
      </c>
      <c r="B221" s="0" t="s">
        <v>124</v>
      </c>
      <c r="C221" s="0" t="n">
        <v>820</v>
      </c>
      <c r="D221" s="0" t="s">
        <v>84</v>
      </c>
      <c r="E221" s="0" t="n">
        <v>1</v>
      </c>
      <c r="F221" s="0" t="s">
        <v>79</v>
      </c>
      <c r="G221" s="0" t="n">
        <v>15</v>
      </c>
      <c r="H221" s="0" t="s">
        <v>140</v>
      </c>
      <c r="I221" s="0" t="n">
        <v>127</v>
      </c>
      <c r="J221" s="0" t="n">
        <v>29</v>
      </c>
      <c r="K221" s="0" t="n">
        <v>32</v>
      </c>
      <c r="L221" s="0" t="n">
        <v>66</v>
      </c>
      <c r="M221" s="0" t="n">
        <v>11</v>
      </c>
      <c r="N221" s="0" t="n">
        <v>1</v>
      </c>
      <c r="O221" s="0" t="n">
        <v>6</v>
      </c>
      <c r="P221" s="0" t="n">
        <v>6</v>
      </c>
      <c r="Q221" s="0" t="n">
        <v>4</v>
      </c>
      <c r="R221" s="0" t="n">
        <v>13</v>
      </c>
      <c r="S221" s="0" t="n">
        <v>38</v>
      </c>
      <c r="T221" s="0" t="n">
        <v>5</v>
      </c>
      <c r="U221" s="0" t="n">
        <v>13</v>
      </c>
      <c r="V221" s="0" t="n">
        <v>19</v>
      </c>
      <c r="W221" s="0" t="n">
        <v>0</v>
      </c>
      <c r="X221" s="0" t="n">
        <v>0</v>
      </c>
      <c r="Y221" s="0" t="n">
        <v>10</v>
      </c>
      <c r="Z221" s="0" t="n">
        <v>1</v>
      </c>
    </row>
    <row r="222" customFormat="false" ht="12.75" hidden="false" customHeight="false" outlineLevel="0" collapsed="false">
      <c r="A222" s="0" t="n">
        <v>1082016</v>
      </c>
      <c r="B222" s="0" t="s">
        <v>124</v>
      </c>
      <c r="C222" s="0" t="n">
        <v>820</v>
      </c>
      <c r="D222" s="0" t="s">
        <v>84</v>
      </c>
      <c r="E222" s="0" t="n">
        <v>1</v>
      </c>
      <c r="F222" s="0" t="s">
        <v>79</v>
      </c>
      <c r="G222" s="0" t="n">
        <v>16</v>
      </c>
      <c r="H222" s="0" t="s">
        <v>141</v>
      </c>
      <c r="I222" s="0" t="n">
        <v>61</v>
      </c>
      <c r="J222" s="0" t="n">
        <v>15</v>
      </c>
      <c r="K222" s="0" t="n">
        <v>24</v>
      </c>
      <c r="L222" s="0" t="n">
        <v>22</v>
      </c>
      <c r="M222" s="0" t="n">
        <v>2</v>
      </c>
      <c r="N222" s="0" t="n">
        <v>1</v>
      </c>
      <c r="O222" s="0" t="n">
        <v>4</v>
      </c>
      <c r="P222" s="0" t="n">
        <v>3</v>
      </c>
      <c r="Q222" s="0" t="n">
        <v>2</v>
      </c>
      <c r="R222" s="0" t="n">
        <v>9</v>
      </c>
      <c r="S222" s="0" t="n">
        <v>15</v>
      </c>
      <c r="T222" s="0" t="n">
        <v>2</v>
      </c>
      <c r="U222" s="0" t="n">
        <v>3</v>
      </c>
      <c r="V222" s="0" t="n">
        <v>16</v>
      </c>
      <c r="W222" s="0" t="n">
        <v>0</v>
      </c>
      <c r="X222" s="0" t="n">
        <v>0</v>
      </c>
      <c r="Y222" s="0" t="n">
        <v>3</v>
      </c>
      <c r="Z222" s="0" t="n">
        <v>1</v>
      </c>
    </row>
    <row r="223" customFormat="false" ht="12.75" hidden="false" customHeight="false" outlineLevel="0" collapsed="false">
      <c r="A223" s="0" t="n">
        <v>1082017</v>
      </c>
      <c r="B223" s="0" t="s">
        <v>124</v>
      </c>
      <c r="C223" s="0" t="n">
        <v>820</v>
      </c>
      <c r="D223" s="0" t="s">
        <v>84</v>
      </c>
      <c r="E223" s="0" t="n">
        <v>1</v>
      </c>
      <c r="F223" s="0" t="s">
        <v>79</v>
      </c>
      <c r="G223" s="0" t="n">
        <v>17</v>
      </c>
      <c r="H223" s="0" t="s">
        <v>142</v>
      </c>
      <c r="I223" s="0" t="n">
        <v>24</v>
      </c>
      <c r="J223" s="0" t="n">
        <v>7</v>
      </c>
      <c r="K223" s="0" t="n">
        <v>8</v>
      </c>
      <c r="L223" s="0" t="n">
        <v>9</v>
      </c>
      <c r="M223" s="0" t="n">
        <v>2</v>
      </c>
      <c r="N223" s="0" t="n">
        <v>0</v>
      </c>
      <c r="O223" s="0" t="n">
        <v>0</v>
      </c>
      <c r="P223" s="0" t="n">
        <v>3</v>
      </c>
      <c r="Q223" s="0" t="n">
        <v>2</v>
      </c>
      <c r="R223" s="0" t="n">
        <v>1</v>
      </c>
      <c r="S223" s="0" t="n">
        <v>2</v>
      </c>
      <c r="T223" s="0" t="n">
        <v>3</v>
      </c>
      <c r="U223" s="0" t="n">
        <v>3</v>
      </c>
      <c r="V223" s="0" t="n">
        <v>5</v>
      </c>
      <c r="W223" s="0" t="n">
        <v>0</v>
      </c>
      <c r="X223" s="0" t="n">
        <v>0</v>
      </c>
      <c r="Y223" s="0" t="n">
        <v>2</v>
      </c>
      <c r="Z223" s="0" t="n">
        <v>1</v>
      </c>
    </row>
    <row r="224" customFormat="false" ht="12.75" hidden="false" customHeight="false" outlineLevel="0" collapsed="false">
      <c r="A224" s="0" t="n">
        <v>1082018</v>
      </c>
      <c r="B224" s="0" t="s">
        <v>124</v>
      </c>
      <c r="C224" s="0" t="n">
        <v>820</v>
      </c>
      <c r="D224" s="0" t="s">
        <v>84</v>
      </c>
      <c r="E224" s="0" t="n">
        <v>1</v>
      </c>
      <c r="F224" s="0" t="s">
        <v>79</v>
      </c>
      <c r="G224" s="0" t="n">
        <v>18</v>
      </c>
      <c r="H224" s="0" t="s">
        <v>143</v>
      </c>
      <c r="I224" s="0" t="n">
        <v>13</v>
      </c>
      <c r="J224" s="0" t="n">
        <v>0</v>
      </c>
      <c r="K224" s="0" t="n">
        <v>6</v>
      </c>
      <c r="L224" s="0" t="n">
        <v>7</v>
      </c>
      <c r="M224" s="0" t="n">
        <v>1</v>
      </c>
      <c r="N224" s="0" t="n">
        <v>0</v>
      </c>
      <c r="O224" s="0" t="n">
        <v>0</v>
      </c>
      <c r="P224" s="0" t="n">
        <v>3</v>
      </c>
      <c r="Q224" s="0" t="n">
        <v>2</v>
      </c>
      <c r="R224" s="0" t="n">
        <v>0</v>
      </c>
      <c r="S224" s="0" t="n">
        <v>1</v>
      </c>
      <c r="T224" s="0" t="n">
        <v>0</v>
      </c>
      <c r="U224" s="0" t="n">
        <v>3</v>
      </c>
      <c r="V224" s="0" t="n">
        <v>3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19</v>
      </c>
      <c r="B225" s="0" t="s">
        <v>124</v>
      </c>
      <c r="C225" s="0" t="n">
        <v>820</v>
      </c>
      <c r="D225" s="0" t="s">
        <v>84</v>
      </c>
      <c r="E225" s="0" t="n">
        <v>1</v>
      </c>
      <c r="F225" s="0" t="s">
        <v>79</v>
      </c>
      <c r="G225" s="0" t="n">
        <v>19</v>
      </c>
      <c r="H225" s="0" t="s">
        <v>144</v>
      </c>
      <c r="I225" s="0" t="n">
        <v>1148</v>
      </c>
      <c r="J225" s="0" t="n">
        <v>250</v>
      </c>
      <c r="K225" s="0" t="n">
        <v>301</v>
      </c>
      <c r="L225" s="0" t="n">
        <v>597</v>
      </c>
      <c r="M225" s="0" t="n">
        <v>84</v>
      </c>
      <c r="N225" s="0" t="n">
        <v>10</v>
      </c>
      <c r="O225" s="0" t="n">
        <v>34</v>
      </c>
      <c r="P225" s="0" t="n">
        <v>73</v>
      </c>
      <c r="Q225" s="0" t="n">
        <v>67</v>
      </c>
      <c r="R225" s="0" t="n">
        <v>94</v>
      </c>
      <c r="S225" s="0" t="n">
        <v>323</v>
      </c>
      <c r="T225" s="0" t="n">
        <v>63</v>
      </c>
      <c r="U225" s="0" t="n">
        <v>123</v>
      </c>
      <c r="V225" s="0" t="n">
        <v>184</v>
      </c>
      <c r="W225" s="0" t="n">
        <v>5</v>
      </c>
      <c r="X225" s="0" t="n">
        <v>2</v>
      </c>
      <c r="Y225" s="0" t="n">
        <v>76</v>
      </c>
      <c r="Z225" s="0" t="n">
        <v>10</v>
      </c>
    </row>
    <row r="226" customFormat="false" ht="12.75" hidden="false" customHeight="false" outlineLevel="0" collapsed="false">
      <c r="A226" s="0" t="n">
        <v>1082020</v>
      </c>
      <c r="B226" s="0" t="s">
        <v>124</v>
      </c>
      <c r="C226" s="0" t="n">
        <v>820</v>
      </c>
      <c r="D226" s="0" t="s">
        <v>84</v>
      </c>
      <c r="E226" s="0" t="n">
        <v>1</v>
      </c>
      <c r="F226" s="0" t="s">
        <v>79</v>
      </c>
      <c r="G226" s="0" t="n">
        <v>20</v>
      </c>
      <c r="H226" s="0" t="s">
        <v>14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82021</v>
      </c>
      <c r="B227" s="0" t="s">
        <v>124</v>
      </c>
      <c r="C227" s="0" t="n">
        <v>820</v>
      </c>
      <c r="D227" s="0" t="s">
        <v>84</v>
      </c>
      <c r="E227" s="0" t="n">
        <v>1</v>
      </c>
      <c r="F227" s="0" t="s">
        <v>79</v>
      </c>
      <c r="G227" s="0" t="n">
        <v>21</v>
      </c>
      <c r="H227" s="0" t="s">
        <v>14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82022</v>
      </c>
      <c r="B228" s="0" t="s">
        <v>124</v>
      </c>
      <c r="C228" s="0" t="n">
        <v>820</v>
      </c>
      <c r="D228" s="0" t="s">
        <v>84</v>
      </c>
      <c r="E228" s="0" t="n">
        <v>1</v>
      </c>
      <c r="F228" s="0" t="s">
        <v>79</v>
      </c>
      <c r="G228" s="0" t="n">
        <v>22</v>
      </c>
      <c r="H228" s="0" t="s">
        <v>147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82023</v>
      </c>
      <c r="B229" s="0" t="s">
        <v>124</v>
      </c>
      <c r="C229" s="0" t="n">
        <v>820</v>
      </c>
      <c r="D229" s="0" t="s">
        <v>84</v>
      </c>
      <c r="E229" s="0" t="n">
        <v>1</v>
      </c>
      <c r="F229" s="0" t="s">
        <v>79</v>
      </c>
      <c r="G229" s="0" t="n">
        <v>23</v>
      </c>
      <c r="H229" s="0" t="s">
        <v>148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82024</v>
      </c>
      <c r="B230" s="0" t="s">
        <v>124</v>
      </c>
      <c r="C230" s="0" t="n">
        <v>820</v>
      </c>
      <c r="D230" s="0" t="s">
        <v>84</v>
      </c>
      <c r="E230" s="0" t="n">
        <v>1</v>
      </c>
      <c r="F230" s="0" t="s">
        <v>79</v>
      </c>
      <c r="G230" s="0" t="n">
        <v>24</v>
      </c>
      <c r="H230" s="0" t="s">
        <v>149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82025</v>
      </c>
      <c r="B231" s="0" t="s">
        <v>124</v>
      </c>
      <c r="C231" s="0" t="n">
        <v>820</v>
      </c>
      <c r="D231" s="0" t="s">
        <v>84</v>
      </c>
      <c r="E231" s="0" t="n">
        <v>1</v>
      </c>
      <c r="F231" s="0" t="s">
        <v>79</v>
      </c>
      <c r="G231" s="0" t="n">
        <v>25</v>
      </c>
      <c r="H231" s="0" t="s">
        <v>150</v>
      </c>
      <c r="I231" s="0" t="n">
        <v>0.237033665891567</v>
      </c>
      <c r="J231" s="0" t="n">
        <v>0</v>
      </c>
      <c r="K231" s="0" t="n">
        <v>0</v>
      </c>
      <c r="L231" s="0" t="n">
        <v>0.510217097374933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.460540859185027</v>
      </c>
      <c r="T231" s="0" t="n">
        <v>0</v>
      </c>
      <c r="U231" s="0" t="n">
        <v>1.166888375458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82026</v>
      </c>
      <c r="B232" s="0" t="s">
        <v>124</v>
      </c>
      <c r="C232" s="0" t="n">
        <v>820</v>
      </c>
      <c r="D232" s="0" t="s">
        <v>84</v>
      </c>
      <c r="E232" s="0" t="n">
        <v>1</v>
      </c>
      <c r="F232" s="0" t="s">
        <v>79</v>
      </c>
      <c r="G232" s="0" t="n">
        <v>26</v>
      </c>
      <c r="H232" s="0" t="s">
        <v>151</v>
      </c>
      <c r="I232" s="0" t="n">
        <v>0.12800016384021</v>
      </c>
      <c r="J232" s="0" t="n">
        <v>0.509473662759004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1.84777989245921</v>
      </c>
      <c r="Z232" s="0" t="n">
        <v>0</v>
      </c>
    </row>
    <row r="233" customFormat="false" ht="12.75" hidden="false" customHeight="false" outlineLevel="0" collapsed="false">
      <c r="A233" s="0" t="n">
        <v>1082027</v>
      </c>
      <c r="B233" s="0" t="s">
        <v>124</v>
      </c>
      <c r="C233" s="0" t="n">
        <v>820</v>
      </c>
      <c r="D233" s="0" t="s">
        <v>84</v>
      </c>
      <c r="E233" s="0" t="n">
        <v>1</v>
      </c>
      <c r="F233" s="0" t="s">
        <v>79</v>
      </c>
      <c r="G233" s="0" t="n">
        <v>27</v>
      </c>
      <c r="H233" s="0" t="s">
        <v>152</v>
      </c>
      <c r="I233" s="0" t="n">
        <v>1.06742319297114</v>
      </c>
      <c r="J233" s="0" t="n">
        <v>0.950353531513723</v>
      </c>
      <c r="K233" s="0" t="n">
        <v>0.8276706863873</v>
      </c>
      <c r="L233" s="0" t="n">
        <v>1.27856963857393</v>
      </c>
      <c r="M233" s="0" t="n">
        <v>1.8202999854376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.03424381263639</v>
      </c>
      <c r="S233" s="0" t="n">
        <v>1.03945241646701</v>
      </c>
      <c r="T233" s="0" t="n">
        <v>0</v>
      </c>
      <c r="U233" s="0" t="n">
        <v>2.11090705676229</v>
      </c>
      <c r="V233" s="0" t="n">
        <v>1.35520636404909</v>
      </c>
      <c r="W233" s="0" t="n">
        <v>0</v>
      </c>
      <c r="X233" s="0" t="n">
        <v>0</v>
      </c>
      <c r="Y233" s="0" t="n">
        <v>1.74125021765628</v>
      </c>
      <c r="Z233" s="0" t="n">
        <v>0</v>
      </c>
    </row>
    <row r="234" customFormat="false" ht="12.75" hidden="false" customHeight="false" outlineLevel="0" collapsed="false">
      <c r="A234" s="0" t="n">
        <v>1082028</v>
      </c>
      <c r="B234" s="0" t="s">
        <v>124</v>
      </c>
      <c r="C234" s="0" t="n">
        <v>820</v>
      </c>
      <c r="D234" s="0" t="s">
        <v>84</v>
      </c>
      <c r="E234" s="0" t="n">
        <v>1</v>
      </c>
      <c r="F234" s="0" t="s">
        <v>79</v>
      </c>
      <c r="G234" s="0" t="n">
        <v>28</v>
      </c>
      <c r="H234" s="0" t="s">
        <v>153</v>
      </c>
      <c r="I234" s="0" t="n">
        <v>1.76421202507672</v>
      </c>
      <c r="J234" s="0" t="n">
        <v>2.04684826304456</v>
      </c>
      <c r="K234" s="0" t="n">
        <v>1.86619389754596</v>
      </c>
      <c r="L234" s="0" t="n">
        <v>1.55073105892778</v>
      </c>
      <c r="M234" s="0" t="n">
        <v>1.51011778918756</v>
      </c>
      <c r="N234" s="0" t="n">
        <v>0</v>
      </c>
      <c r="O234" s="0" t="n">
        <v>0</v>
      </c>
      <c r="P234" s="0" t="n">
        <v>0</v>
      </c>
      <c r="Q234" s="0" t="n">
        <v>1.72735438402543</v>
      </c>
      <c r="R234" s="0" t="n">
        <v>3.81122978857203</v>
      </c>
      <c r="S234" s="0" t="n">
        <v>1.83903818303028</v>
      </c>
      <c r="T234" s="0" t="n">
        <v>1.76251828612722</v>
      </c>
      <c r="U234" s="0" t="n">
        <v>0.910887842379968</v>
      </c>
      <c r="V234" s="0" t="n">
        <v>3.25484809623935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82029</v>
      </c>
      <c r="B235" s="0" t="s">
        <v>124</v>
      </c>
      <c r="C235" s="0" t="n">
        <v>820</v>
      </c>
      <c r="D235" s="0" t="s">
        <v>84</v>
      </c>
      <c r="E235" s="0" t="n">
        <v>1</v>
      </c>
      <c r="F235" s="0" t="s">
        <v>79</v>
      </c>
      <c r="G235" s="0" t="n">
        <v>29</v>
      </c>
      <c r="H235" s="0" t="s">
        <v>154</v>
      </c>
      <c r="I235" s="0" t="n">
        <v>4.05004232294228</v>
      </c>
      <c r="J235" s="0" t="n">
        <v>3.1224995608985</v>
      </c>
      <c r="K235" s="0" t="n">
        <v>1.84797111251557</v>
      </c>
      <c r="L235" s="0" t="n">
        <v>5.85845961568505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5.23121992048546</v>
      </c>
      <c r="R235" s="0" t="n">
        <v>1.8875403461749</v>
      </c>
      <c r="S235" s="0" t="n">
        <v>7.58623767236378</v>
      </c>
      <c r="T235" s="0" t="n">
        <v>3.25039411028587</v>
      </c>
      <c r="U235" s="0" t="n">
        <v>6.35387450190162</v>
      </c>
      <c r="V235" s="0" t="n">
        <v>3.29750049462507</v>
      </c>
      <c r="W235" s="0" t="n">
        <v>22.9147571035747</v>
      </c>
      <c r="X235" s="0" t="n">
        <v>0</v>
      </c>
      <c r="Y235" s="0" t="n">
        <v>2.68560916329847</v>
      </c>
      <c r="Z235" s="0" t="n">
        <v>18.9969604863222</v>
      </c>
    </row>
    <row r="236" customFormat="false" ht="12.75" hidden="false" customHeight="false" outlineLevel="0" collapsed="false">
      <c r="A236" s="0" t="n">
        <v>1082030</v>
      </c>
      <c r="B236" s="0" t="s">
        <v>124</v>
      </c>
      <c r="C236" s="0" t="n">
        <v>820</v>
      </c>
      <c r="D236" s="0" t="s">
        <v>84</v>
      </c>
      <c r="E236" s="0" t="n">
        <v>1</v>
      </c>
      <c r="F236" s="0" t="s">
        <v>79</v>
      </c>
      <c r="G236" s="0" t="n">
        <v>30</v>
      </c>
      <c r="H236" s="0" t="s">
        <v>155</v>
      </c>
      <c r="I236" s="0" t="n">
        <v>8.08017302639007</v>
      </c>
      <c r="J236" s="0" t="n">
        <v>6.6827609827</v>
      </c>
      <c r="K236" s="0" t="n">
        <v>8.14461579811126</v>
      </c>
      <c r="L236" s="0" t="n">
        <v>8.84188088313662</v>
      </c>
      <c r="M236" s="0" t="n">
        <v>9.2139007048634</v>
      </c>
      <c r="N236" s="0" t="n">
        <v>0</v>
      </c>
      <c r="O236" s="0" t="n">
        <v>3.70672399733116</v>
      </c>
      <c r="P236" s="0" t="n">
        <v>6.35152515997904</v>
      </c>
      <c r="Q236" s="0" t="n">
        <v>9.87908006006481</v>
      </c>
      <c r="R236" s="0" t="n">
        <v>4.03685649984357</v>
      </c>
      <c r="S236" s="0" t="n">
        <v>10.8005675207297</v>
      </c>
      <c r="T236" s="0" t="n">
        <v>15.3562653562654</v>
      </c>
      <c r="U236" s="0" t="n">
        <v>4.0388129928614</v>
      </c>
      <c r="V236" s="0" t="n">
        <v>11.1446275465474</v>
      </c>
      <c r="W236" s="0" t="n">
        <v>0</v>
      </c>
      <c r="X236" s="0" t="n">
        <v>0</v>
      </c>
      <c r="Y236" s="0" t="n">
        <v>2.91745073155077</v>
      </c>
      <c r="Z236" s="0" t="n">
        <v>19.5503421309873</v>
      </c>
    </row>
    <row r="237" customFormat="false" ht="12.75" hidden="false" customHeight="false" outlineLevel="0" collapsed="false">
      <c r="A237" s="0" t="n">
        <v>1082031</v>
      </c>
      <c r="B237" s="0" t="s">
        <v>124</v>
      </c>
      <c r="C237" s="0" t="n">
        <v>820</v>
      </c>
      <c r="D237" s="0" t="s">
        <v>84</v>
      </c>
      <c r="E237" s="0" t="n">
        <v>1</v>
      </c>
      <c r="F237" s="0" t="s">
        <v>79</v>
      </c>
      <c r="G237" s="0" t="n">
        <v>31</v>
      </c>
      <c r="H237" s="0" t="s">
        <v>156</v>
      </c>
      <c r="I237" s="0" t="n">
        <v>18.748003399309</v>
      </c>
      <c r="J237" s="0" t="n">
        <v>14.2926692006378</v>
      </c>
      <c r="K237" s="0" t="n">
        <v>18.2243139684811</v>
      </c>
      <c r="L237" s="0" t="n">
        <v>21.7761143246002</v>
      </c>
      <c r="M237" s="0" t="n">
        <v>21.4019953244872</v>
      </c>
      <c r="N237" s="0" t="n">
        <v>5.05842480651525</v>
      </c>
      <c r="O237" s="0" t="n">
        <v>22.7195274338294</v>
      </c>
      <c r="P237" s="0" t="n">
        <v>21.2145319543888</v>
      </c>
      <c r="Q237" s="0" t="n">
        <v>19.9951123058808</v>
      </c>
      <c r="R237" s="0" t="n">
        <v>16.5402258292167</v>
      </c>
      <c r="S237" s="0" t="n">
        <v>25.2180790701406</v>
      </c>
      <c r="T237" s="0" t="n">
        <v>12.389819108641</v>
      </c>
      <c r="U237" s="0" t="n">
        <v>16.0653630772055</v>
      </c>
      <c r="V237" s="0" t="n">
        <v>17.9880764750223</v>
      </c>
      <c r="W237" s="0" t="n">
        <v>0</v>
      </c>
      <c r="X237" s="0" t="n">
        <v>24.8323814253787</v>
      </c>
      <c r="Y237" s="0" t="n">
        <v>12.5444937512741</v>
      </c>
      <c r="Z237" s="0" t="n">
        <v>19.8609731876862</v>
      </c>
    </row>
    <row r="238" customFormat="false" ht="12.75" hidden="false" customHeight="false" outlineLevel="0" collapsed="false">
      <c r="A238" s="0" t="n">
        <v>1082032</v>
      </c>
      <c r="B238" s="0" t="s">
        <v>124</v>
      </c>
      <c r="C238" s="0" t="n">
        <v>820</v>
      </c>
      <c r="D238" s="0" t="s">
        <v>84</v>
      </c>
      <c r="E238" s="0" t="n">
        <v>1</v>
      </c>
      <c r="F238" s="0" t="s">
        <v>79</v>
      </c>
      <c r="G238" s="0" t="n">
        <v>32</v>
      </c>
      <c r="H238" s="0" t="s">
        <v>157</v>
      </c>
      <c r="I238" s="0" t="n">
        <v>26.241677056613</v>
      </c>
      <c r="J238" s="0" t="n">
        <v>20.5097109022489</v>
      </c>
      <c r="K238" s="0" t="n">
        <v>22.2660474584897</v>
      </c>
      <c r="L238" s="0" t="n">
        <v>32.3778092719821</v>
      </c>
      <c r="M238" s="0" t="n">
        <v>19.1347886403138</v>
      </c>
      <c r="N238" s="0" t="n">
        <v>18.8688145667248</v>
      </c>
      <c r="O238" s="0" t="n">
        <v>7.03135986499789</v>
      </c>
      <c r="P238" s="0" t="n">
        <v>20.369018722523</v>
      </c>
      <c r="Q238" s="0" t="n">
        <v>28.3632238076537</v>
      </c>
      <c r="R238" s="0" t="n">
        <v>17.1839021204935</v>
      </c>
      <c r="S238" s="0" t="n">
        <v>38.5023815586012</v>
      </c>
      <c r="T238" s="0" t="n">
        <v>20.7085785286555</v>
      </c>
      <c r="U238" s="0" t="n">
        <v>32.7205303149654</v>
      </c>
      <c r="V238" s="0" t="n">
        <v>27.8001972917227</v>
      </c>
      <c r="W238" s="0" t="n">
        <v>51.6929439131559</v>
      </c>
      <c r="X238" s="0" t="n">
        <v>0</v>
      </c>
      <c r="Y238" s="0" t="n">
        <v>22.844958879074</v>
      </c>
      <c r="Z238" s="0" t="n">
        <v>36.6166239472721</v>
      </c>
    </row>
    <row r="239" customFormat="false" ht="12.75" hidden="false" customHeight="false" outlineLevel="0" collapsed="false">
      <c r="A239" s="0" t="n">
        <v>1082033</v>
      </c>
      <c r="B239" s="0" t="s">
        <v>124</v>
      </c>
      <c r="C239" s="0" t="n">
        <v>820</v>
      </c>
      <c r="D239" s="0" t="s">
        <v>84</v>
      </c>
      <c r="E239" s="0" t="n">
        <v>1</v>
      </c>
      <c r="F239" s="0" t="s">
        <v>79</v>
      </c>
      <c r="G239" s="0" t="n">
        <v>33</v>
      </c>
      <c r="H239" s="0" t="s">
        <v>158</v>
      </c>
      <c r="I239" s="0" t="n">
        <v>34.3621091912219</v>
      </c>
      <c r="J239" s="0" t="n">
        <v>26.6362473001847</v>
      </c>
      <c r="K239" s="0" t="n">
        <v>32.6083791888666</v>
      </c>
      <c r="L239" s="0" t="n">
        <v>40.2375452223304</v>
      </c>
      <c r="M239" s="0" t="n">
        <v>29.2454669526223</v>
      </c>
      <c r="N239" s="0" t="n">
        <v>11.7329578786812</v>
      </c>
      <c r="O239" s="0" t="n">
        <v>38.0453161988502</v>
      </c>
      <c r="P239" s="0" t="n">
        <v>30.0984649782861</v>
      </c>
      <c r="Q239" s="0" t="n">
        <v>28.1920442051253</v>
      </c>
      <c r="R239" s="0" t="n">
        <v>26.6211497204779</v>
      </c>
      <c r="S239" s="0" t="n">
        <v>47.5695903465445</v>
      </c>
      <c r="T239" s="0" t="n">
        <v>25.6519880290723</v>
      </c>
      <c r="U239" s="0" t="n">
        <v>41.249713543656</v>
      </c>
      <c r="V239" s="0" t="n">
        <v>36.6781433760456</v>
      </c>
      <c r="W239" s="0" t="n">
        <v>30.3674460977832</v>
      </c>
      <c r="X239" s="0" t="n">
        <v>32.927230819888</v>
      </c>
      <c r="Y239" s="0" t="n">
        <v>27.167585189785</v>
      </c>
      <c r="Z239" s="0" t="n">
        <v>23.8322211630124</v>
      </c>
    </row>
    <row r="240" customFormat="false" ht="12.75" hidden="false" customHeight="false" outlineLevel="0" collapsed="false">
      <c r="A240" s="0" t="n">
        <v>1082034</v>
      </c>
      <c r="B240" s="0" t="s">
        <v>124</v>
      </c>
      <c r="C240" s="0" t="n">
        <v>820</v>
      </c>
      <c r="D240" s="0" t="s">
        <v>84</v>
      </c>
      <c r="E240" s="0" t="n">
        <v>1</v>
      </c>
      <c r="F240" s="0" t="s">
        <v>79</v>
      </c>
      <c r="G240" s="0" t="n">
        <v>34</v>
      </c>
      <c r="H240" s="0" t="s">
        <v>159</v>
      </c>
      <c r="I240" s="0" t="n">
        <v>41.1211296732866</v>
      </c>
      <c r="J240" s="0" t="n">
        <v>31.0588167313123</v>
      </c>
      <c r="K240" s="0" t="n">
        <v>39.3494228751312</v>
      </c>
      <c r="L240" s="0" t="n">
        <v>48.3842329545455</v>
      </c>
      <c r="M240" s="0" t="n">
        <v>48.7020893196318</v>
      </c>
      <c r="N240" s="0" t="n">
        <v>7.34861845972957</v>
      </c>
      <c r="O240" s="0" t="n">
        <v>30.6075600673366</v>
      </c>
      <c r="P240" s="0" t="n">
        <v>44.2906574394464</v>
      </c>
      <c r="Q240" s="0" t="n">
        <v>56.1226279420534</v>
      </c>
      <c r="R240" s="0" t="n">
        <v>25.2427184466019</v>
      </c>
      <c r="S240" s="0" t="n">
        <v>53.0929029268669</v>
      </c>
      <c r="T240" s="0" t="n">
        <v>28.1809215161336</v>
      </c>
      <c r="U240" s="0" t="n">
        <v>34.540325830407</v>
      </c>
      <c r="V240" s="0" t="n">
        <v>45.6580652763049</v>
      </c>
      <c r="W240" s="0" t="n">
        <v>38.6398763523957</v>
      </c>
      <c r="X240" s="0" t="n">
        <v>0</v>
      </c>
      <c r="Y240" s="0" t="n">
        <v>41.664737743623</v>
      </c>
      <c r="Z240" s="0" t="n">
        <v>28.9687137891078</v>
      </c>
    </row>
    <row r="241" customFormat="false" ht="12.75" hidden="false" customHeight="false" outlineLevel="0" collapsed="false">
      <c r="A241" s="0" t="n">
        <v>1082035</v>
      </c>
      <c r="B241" s="0" t="s">
        <v>124</v>
      </c>
      <c r="C241" s="0" t="n">
        <v>820</v>
      </c>
      <c r="D241" s="0" t="s">
        <v>84</v>
      </c>
      <c r="E241" s="0" t="n">
        <v>1</v>
      </c>
      <c r="F241" s="0" t="s">
        <v>79</v>
      </c>
      <c r="G241" s="0" t="n">
        <v>35</v>
      </c>
      <c r="H241" s="0" t="s">
        <v>160</v>
      </c>
      <c r="I241" s="0" t="n">
        <v>33.4997771077822</v>
      </c>
      <c r="J241" s="0" t="n">
        <v>27.5482093663912</v>
      </c>
      <c r="K241" s="0" t="n">
        <v>30.511933026307</v>
      </c>
      <c r="L241" s="0" t="n">
        <v>39.0625</v>
      </c>
      <c r="M241" s="0" t="n">
        <v>36.0159779975116</v>
      </c>
      <c r="N241" s="0" t="n">
        <v>9.77326035965598</v>
      </c>
      <c r="O241" s="0" t="n">
        <v>39.7983550013266</v>
      </c>
      <c r="P241" s="0" t="n">
        <v>22.1745879222411</v>
      </c>
      <c r="Q241" s="0" t="n">
        <v>18.9897455374098</v>
      </c>
      <c r="R241" s="0" t="n">
        <v>33.205619412516</v>
      </c>
      <c r="S241" s="0" t="n">
        <v>47.9416625663929</v>
      </c>
      <c r="T241" s="0" t="n">
        <v>18.8643652141105</v>
      </c>
      <c r="U241" s="0" t="n">
        <v>34.1287968286472</v>
      </c>
      <c r="V241" s="0" t="n">
        <v>36.1828950124736</v>
      </c>
      <c r="W241" s="0" t="n">
        <v>0</v>
      </c>
      <c r="X241" s="0" t="n">
        <v>0</v>
      </c>
      <c r="Y241" s="0" t="n">
        <v>29.4741806177788</v>
      </c>
      <c r="Z241" s="0" t="n">
        <v>41.0172272354389</v>
      </c>
    </row>
    <row r="242" customFormat="false" ht="12.75" hidden="false" customHeight="false" outlineLevel="0" collapsed="false">
      <c r="A242" s="0" t="n">
        <v>1082036</v>
      </c>
      <c r="B242" s="0" t="s">
        <v>124</v>
      </c>
      <c r="C242" s="0" t="n">
        <v>820</v>
      </c>
      <c r="D242" s="0" t="s">
        <v>84</v>
      </c>
      <c r="E242" s="0" t="n">
        <v>1</v>
      </c>
      <c r="F242" s="0" t="s">
        <v>79</v>
      </c>
      <c r="G242" s="0" t="n">
        <v>36</v>
      </c>
      <c r="H242" s="0" t="s">
        <v>161</v>
      </c>
      <c r="I242" s="0" t="n">
        <v>25.4680271881628</v>
      </c>
      <c r="J242" s="0" t="n">
        <v>22.0737557759661</v>
      </c>
      <c r="K242" s="0" t="n">
        <v>35.14526710403</v>
      </c>
      <c r="L242" s="0" t="n">
        <v>21.3025543699285</v>
      </c>
      <c r="M242" s="0" t="n">
        <v>10.8260257659413</v>
      </c>
      <c r="N242" s="0" t="n">
        <v>14.3061516452074</v>
      </c>
      <c r="O242" s="0" t="n">
        <v>42.4313143099608</v>
      </c>
      <c r="P242" s="0" t="n">
        <v>17.0096955264501</v>
      </c>
      <c r="Q242" s="0" t="n">
        <v>15.8165282720443</v>
      </c>
      <c r="R242" s="0" t="n">
        <v>36.1141206211629</v>
      </c>
      <c r="S242" s="0" t="n">
        <v>30.3471716436028</v>
      </c>
      <c r="T242" s="0" t="n">
        <v>11.741223435482</v>
      </c>
      <c r="U242" s="0" t="n">
        <v>13.2001584019008</v>
      </c>
      <c r="V242" s="0" t="n">
        <v>46.7371618858445</v>
      </c>
      <c r="W242" s="0" t="n">
        <v>0</v>
      </c>
      <c r="X242" s="0" t="n">
        <v>0</v>
      </c>
      <c r="Y242" s="0" t="n">
        <v>13.4910284660701</v>
      </c>
      <c r="Z242" s="0" t="n">
        <v>61.3120784794605</v>
      </c>
    </row>
    <row r="243" customFormat="false" ht="12.75" hidden="false" customHeight="false" outlineLevel="0" collapsed="false">
      <c r="A243" s="0" t="n">
        <v>1082037</v>
      </c>
      <c r="B243" s="0" t="s">
        <v>124</v>
      </c>
      <c r="C243" s="0" t="n">
        <v>820</v>
      </c>
      <c r="D243" s="0" t="s">
        <v>84</v>
      </c>
      <c r="E243" s="0" t="n">
        <v>1</v>
      </c>
      <c r="F243" s="0" t="s">
        <v>79</v>
      </c>
      <c r="G243" s="0" t="n">
        <v>37</v>
      </c>
      <c r="H243" s="0" t="s">
        <v>162</v>
      </c>
      <c r="I243" s="0" t="n">
        <v>20.1987897558471</v>
      </c>
      <c r="J243" s="0" t="n">
        <v>20.2851512692709</v>
      </c>
      <c r="K243" s="0" t="n">
        <v>23.2099338516885</v>
      </c>
      <c r="L243" s="0" t="n">
        <v>18.0566980318199</v>
      </c>
      <c r="M243" s="0" t="n">
        <v>21.4224507283633</v>
      </c>
      <c r="N243" s="0" t="n">
        <v>0</v>
      </c>
      <c r="O243" s="0" t="n">
        <v>0</v>
      </c>
      <c r="P243" s="0" t="n">
        <v>34.5383375546857</v>
      </c>
      <c r="Q243" s="0" t="n">
        <v>32.2684737011939</v>
      </c>
      <c r="R243" s="0" t="n">
        <v>7.85669390320553</v>
      </c>
      <c r="S243" s="0" t="n">
        <v>8.32431532506451</v>
      </c>
      <c r="T243" s="0" t="n">
        <v>35.5408126999171</v>
      </c>
      <c r="U243" s="0" t="n">
        <v>29.1743654575513</v>
      </c>
      <c r="V243" s="0" t="n">
        <v>28.2741461207872</v>
      </c>
      <c r="W243" s="0" t="n">
        <v>0</v>
      </c>
      <c r="X243" s="0" t="n">
        <v>0</v>
      </c>
      <c r="Y243" s="0" t="n">
        <v>17.4718266794793</v>
      </c>
      <c r="Z243" s="0" t="n">
        <v>126.103404791929</v>
      </c>
    </row>
    <row r="244" customFormat="false" ht="12.75" hidden="false" customHeight="false" outlineLevel="0" collapsed="false">
      <c r="A244" s="0" t="n">
        <v>1082038</v>
      </c>
      <c r="B244" s="0" t="s">
        <v>124</v>
      </c>
      <c r="C244" s="0" t="n">
        <v>820</v>
      </c>
      <c r="D244" s="0" t="s">
        <v>84</v>
      </c>
      <c r="E244" s="0" t="n">
        <v>1</v>
      </c>
      <c r="F244" s="0" t="s">
        <v>79</v>
      </c>
      <c r="G244" s="0" t="n">
        <v>38</v>
      </c>
      <c r="H244" s="0" t="s">
        <v>163</v>
      </c>
      <c r="I244" s="0" t="n">
        <v>32.0489115696571</v>
      </c>
      <c r="J244" s="0" t="n">
        <v>0</v>
      </c>
      <c r="K244" s="0" t="n">
        <v>50.0125031257814</v>
      </c>
      <c r="L244" s="0" t="n">
        <v>42.0546710723941</v>
      </c>
      <c r="M244" s="0" t="n">
        <v>32.916392363397</v>
      </c>
      <c r="N244" s="0" t="n">
        <v>0</v>
      </c>
      <c r="O244" s="0" t="n">
        <v>0</v>
      </c>
      <c r="P244" s="0" t="n">
        <v>97.5292587776333</v>
      </c>
      <c r="Q244" s="0" t="n">
        <v>96.8523002421308</v>
      </c>
      <c r="R244" s="0" t="n">
        <v>0</v>
      </c>
      <c r="S244" s="0" t="n">
        <v>12.2970978848992</v>
      </c>
      <c r="T244" s="0" t="n">
        <v>0</v>
      </c>
      <c r="U244" s="0" t="n">
        <v>87.9765395894428</v>
      </c>
      <c r="V244" s="0" t="n">
        <v>48.7329434697856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82039</v>
      </c>
      <c r="B245" s="0" t="s">
        <v>124</v>
      </c>
      <c r="C245" s="0" t="n">
        <v>820</v>
      </c>
      <c r="D245" s="0" t="s">
        <v>84</v>
      </c>
      <c r="E245" s="0" t="n">
        <v>1</v>
      </c>
      <c r="F245" s="0" t="s">
        <v>79</v>
      </c>
      <c r="G245" s="0" t="n">
        <v>39</v>
      </c>
      <c r="H245" s="0" t="s">
        <v>164</v>
      </c>
      <c r="I245" s="0" t="n">
        <v>9.00891356661554</v>
      </c>
      <c r="J245" s="0" t="n">
        <v>7.48781881634956</v>
      </c>
      <c r="K245" s="0" t="n">
        <v>8.53688074289581</v>
      </c>
      <c r="L245" s="0" t="n">
        <v>10.1559957545556</v>
      </c>
      <c r="M245" s="0" t="n">
        <v>9.41914171435107</v>
      </c>
      <c r="N245" s="0" t="n">
        <v>3.63541181945091</v>
      </c>
      <c r="O245" s="0" t="n">
        <v>9.28677563150074</v>
      </c>
      <c r="P245" s="0" t="n">
        <v>8.31341340782759</v>
      </c>
      <c r="Q245" s="0" t="n">
        <v>9.33054067001638</v>
      </c>
      <c r="R245" s="0" t="n">
        <v>6.73421900253321</v>
      </c>
      <c r="S245" s="0" t="n">
        <v>11.1696180855136</v>
      </c>
      <c r="T245" s="0" t="n">
        <v>8.06284411066829</v>
      </c>
      <c r="U245" s="0" t="n">
        <v>8.93470041513669</v>
      </c>
      <c r="V245" s="0" t="n">
        <v>9.16976270747211</v>
      </c>
      <c r="W245" s="0" t="n">
        <v>9.55401842014751</v>
      </c>
      <c r="X245" s="0" t="n">
        <v>3.44251854656867</v>
      </c>
      <c r="Y245" s="0" t="n">
        <v>7.72904412063818</v>
      </c>
      <c r="Z245" s="0" t="n">
        <v>14.7486099435128</v>
      </c>
    </row>
    <row r="246" customFormat="false" ht="12.75" hidden="false" customHeight="false" outlineLevel="0" collapsed="false">
      <c r="A246" s="0" t="n">
        <v>1082040</v>
      </c>
      <c r="B246" s="0" t="s">
        <v>124</v>
      </c>
      <c r="C246" s="0" t="n">
        <v>820</v>
      </c>
      <c r="D246" s="0" t="s">
        <v>84</v>
      </c>
      <c r="E246" s="0" t="n">
        <v>1</v>
      </c>
      <c r="F246" s="0" t="s">
        <v>79</v>
      </c>
      <c r="G246" s="0" t="n">
        <v>40</v>
      </c>
      <c r="H246" s="0" t="s">
        <v>165</v>
      </c>
      <c r="I246" s="0" t="n">
        <v>8.49525150096144</v>
      </c>
      <c r="J246" s="0" t="n">
        <v>6.58832198672013</v>
      </c>
      <c r="K246" s="0" t="n">
        <v>7.59960291594021</v>
      </c>
      <c r="L246" s="0" t="n">
        <v>9.35755298687164</v>
      </c>
      <c r="M246" s="0" t="n">
        <v>7.51307631857175</v>
      </c>
      <c r="N246" s="0" t="n">
        <v>1.74332127447811</v>
      </c>
      <c r="O246" s="0" t="n">
        <v>6.43136209263074</v>
      </c>
      <c r="P246" s="0" t="n">
        <v>6.51638903158973</v>
      </c>
      <c r="Q246" s="0" t="n">
        <v>7.23104086013669</v>
      </c>
      <c r="R246" s="0" t="n">
        <v>5.44193444016362</v>
      </c>
      <c r="S246" s="0" t="n">
        <v>9.98458862229595</v>
      </c>
      <c r="T246" s="0" t="n">
        <v>6.19571079672253</v>
      </c>
      <c r="U246" s="0" t="n">
        <v>7.42560957471071</v>
      </c>
      <c r="V246" s="0" t="n">
        <v>7.89263406322984</v>
      </c>
      <c r="W246" s="0" t="n">
        <v>3.10216377521004</v>
      </c>
      <c r="X246" s="0" t="n">
        <v>0.416904966769308</v>
      </c>
      <c r="Y246" s="0" t="n">
        <v>6.08960767742771</v>
      </c>
      <c r="Z246" s="0" t="n">
        <v>7.07253174067878</v>
      </c>
    </row>
    <row r="247" customFormat="false" ht="12.75" hidden="false" customHeight="false" outlineLevel="0" collapsed="false">
      <c r="A247" s="0" t="n">
        <v>1082041</v>
      </c>
      <c r="B247" s="0" t="s">
        <v>124</v>
      </c>
      <c r="C247" s="0" t="n">
        <v>820</v>
      </c>
      <c r="D247" s="0" t="s">
        <v>84</v>
      </c>
      <c r="E247" s="0" t="n">
        <v>1</v>
      </c>
      <c r="F247" s="0" t="s">
        <v>79</v>
      </c>
      <c r="G247" s="0" t="n">
        <v>41</v>
      </c>
      <c r="H247" s="0" t="s">
        <v>166</v>
      </c>
      <c r="I247" s="0" t="n">
        <v>9.54551466806316</v>
      </c>
      <c r="J247" s="0" t="n">
        <v>8.47584265044575</v>
      </c>
      <c r="K247" s="0" t="n">
        <v>9.55783441969772</v>
      </c>
      <c r="L247" s="0" t="n">
        <v>11.0043538785269</v>
      </c>
      <c r="M247" s="0" t="n">
        <v>11.6615383667307</v>
      </c>
      <c r="N247" s="0" t="n">
        <v>6.68565177190618</v>
      </c>
      <c r="O247" s="0" t="n">
        <v>12.9773381083393</v>
      </c>
      <c r="P247" s="0" t="n">
        <v>10.4528692303466</v>
      </c>
      <c r="Q247" s="0" t="n">
        <v>11.8494568271422</v>
      </c>
      <c r="R247" s="0" t="n">
        <v>8.24097856289133</v>
      </c>
      <c r="S247" s="0" t="n">
        <v>12.4566052287864</v>
      </c>
      <c r="T247" s="0" t="n">
        <v>10.3158801281468</v>
      </c>
      <c r="U247" s="0" t="n">
        <v>10.6603629677108</v>
      </c>
      <c r="V247" s="0" t="n">
        <v>10.594691369592</v>
      </c>
      <c r="W247" s="0" t="n">
        <v>22.2958919236494</v>
      </c>
      <c r="X247" s="0" t="n">
        <v>12.4355606446528</v>
      </c>
      <c r="Y247" s="0" t="n">
        <v>9.67405125610508</v>
      </c>
      <c r="Z247" s="0" t="n">
        <v>27.1232187986044</v>
      </c>
    </row>
    <row r="248" customFormat="false" ht="12.75" hidden="false" customHeight="false" outlineLevel="0" collapsed="false">
      <c r="A248" s="0" t="n">
        <v>1082042</v>
      </c>
      <c r="B248" s="0" t="s">
        <v>124</v>
      </c>
      <c r="C248" s="0" t="n">
        <v>820</v>
      </c>
      <c r="D248" s="0" t="s">
        <v>84</v>
      </c>
      <c r="E248" s="0" t="n">
        <v>1</v>
      </c>
      <c r="F248" s="0" t="s">
        <v>79</v>
      </c>
      <c r="G248" s="0" t="n">
        <v>42</v>
      </c>
      <c r="H248" s="0" t="s">
        <v>167</v>
      </c>
      <c r="I248" s="0" t="n">
        <v>10.4091276299028</v>
      </c>
      <c r="J248" s="0" t="n">
        <v>8.06487828009635</v>
      </c>
      <c r="K248" s="0" t="n">
        <v>10.1169098969103</v>
      </c>
      <c r="L248" s="0" t="n">
        <v>12.034541572408</v>
      </c>
      <c r="M248" s="0" t="n">
        <v>9.82271490505893</v>
      </c>
      <c r="N248" s="0" t="n">
        <v>3.22225429825735</v>
      </c>
      <c r="O248" s="0" t="n">
        <v>8.43370900701764</v>
      </c>
      <c r="P248" s="0" t="n">
        <v>9.72123446351075</v>
      </c>
      <c r="Q248" s="0" t="n">
        <v>11.144358498483</v>
      </c>
      <c r="R248" s="0" t="n">
        <v>7.93526709496875</v>
      </c>
      <c r="S248" s="0" t="n">
        <v>13.6606753079817</v>
      </c>
      <c r="T248" s="0" t="n">
        <v>7.87481819882437</v>
      </c>
      <c r="U248" s="0" t="n">
        <v>11.0247947363897</v>
      </c>
      <c r="V248" s="0" t="n">
        <v>11.9982772071345</v>
      </c>
      <c r="W248" s="0" t="n">
        <v>8.30781298503744</v>
      </c>
      <c r="X248" s="0" t="n">
        <v>3.42510248774346</v>
      </c>
      <c r="Y248" s="0" t="n">
        <v>8.17607143663691</v>
      </c>
      <c r="Z248" s="0" t="n">
        <v>14.0105218539517</v>
      </c>
    </row>
    <row r="249" customFormat="false" ht="12.75" hidden="false" customHeight="false" outlineLevel="0" collapsed="false">
      <c r="A249" s="0" t="n">
        <v>1082044</v>
      </c>
      <c r="B249" s="0" t="s">
        <v>124</v>
      </c>
      <c r="C249" s="0" t="n">
        <v>820</v>
      </c>
      <c r="D249" s="0" t="s">
        <v>84</v>
      </c>
      <c r="E249" s="0" t="n">
        <v>1</v>
      </c>
      <c r="F249" s="0" t="s">
        <v>79</v>
      </c>
      <c r="G249" s="0" t="n">
        <v>44</v>
      </c>
      <c r="H249" s="0" t="s">
        <v>168</v>
      </c>
      <c r="I249" s="0" t="n">
        <v>9.8001894698716</v>
      </c>
      <c r="J249" s="0" t="n">
        <v>7.08722758971353</v>
      </c>
      <c r="K249" s="0" t="n">
        <v>8.9736506095579</v>
      </c>
      <c r="L249" s="0" t="n">
        <v>11.0572317651361</v>
      </c>
      <c r="M249" s="0" t="n">
        <v>7.78592621690805</v>
      </c>
      <c r="N249" s="0" t="s">
        <v>169</v>
      </c>
      <c r="O249" s="0" t="n">
        <v>5.83591711748968</v>
      </c>
      <c r="P249" s="0" t="n">
        <v>7.5179163022385</v>
      </c>
      <c r="Q249" s="0" t="n">
        <v>8.48269258110829</v>
      </c>
      <c r="R249" s="0" t="n">
        <v>6.39268080905175</v>
      </c>
      <c r="S249" s="0" t="n">
        <v>12.1874461300457</v>
      </c>
      <c r="T249" s="0" t="n">
        <v>6.03185055825441</v>
      </c>
      <c r="U249" s="0" t="n">
        <v>9.02625637737937</v>
      </c>
      <c r="V249" s="0" t="n">
        <v>10.2780014927103</v>
      </c>
      <c r="W249" s="0" t="s">
        <v>169</v>
      </c>
      <c r="X249" s="0" t="s">
        <v>169</v>
      </c>
      <c r="Y249" s="0" t="n">
        <v>6.43403579269853</v>
      </c>
      <c r="Z249" s="0" t="s">
        <v>169</v>
      </c>
    </row>
    <row r="250" customFormat="false" ht="12.75" hidden="false" customHeight="false" outlineLevel="0" collapsed="false">
      <c r="A250" s="0" t="n">
        <v>1082045</v>
      </c>
      <c r="B250" s="0" t="s">
        <v>124</v>
      </c>
      <c r="C250" s="0" t="n">
        <v>820</v>
      </c>
      <c r="D250" s="0" t="s">
        <v>84</v>
      </c>
      <c r="E250" s="0" t="n">
        <v>1</v>
      </c>
      <c r="F250" s="0" t="s">
        <v>79</v>
      </c>
      <c r="G250" s="0" t="n">
        <v>45</v>
      </c>
      <c r="H250" s="0" t="s">
        <v>170</v>
      </c>
      <c r="I250" s="0" t="n">
        <v>11.0361601374653</v>
      </c>
      <c r="J250" s="0" t="n">
        <v>9.1047781107286</v>
      </c>
      <c r="K250" s="0" t="n">
        <v>11.327722855644</v>
      </c>
      <c r="L250" s="0" t="n">
        <v>13.0526473879437</v>
      </c>
      <c r="M250" s="0" t="n">
        <v>12.0925857461549</v>
      </c>
      <c r="N250" s="0" t="s">
        <v>169</v>
      </c>
      <c r="O250" s="0" t="n">
        <v>11.5022521058292</v>
      </c>
      <c r="P250" s="0" t="n">
        <v>12.2033967092104</v>
      </c>
      <c r="Q250" s="0" t="n">
        <v>14.1636635284911</v>
      </c>
      <c r="R250" s="0" t="n">
        <v>9.64207541348637</v>
      </c>
      <c r="S250" s="0" t="n">
        <v>15.2167476409551</v>
      </c>
      <c r="T250" s="0" t="n">
        <v>9.9597198555298</v>
      </c>
      <c r="U250" s="0" t="n">
        <v>13.2202119398925</v>
      </c>
      <c r="V250" s="0" t="n">
        <v>13.8497097237182</v>
      </c>
      <c r="W250" s="0" t="s">
        <v>169</v>
      </c>
      <c r="X250" s="0" t="s">
        <v>169</v>
      </c>
      <c r="Y250" s="0" t="n">
        <v>10.1236534832165</v>
      </c>
      <c r="Z250" s="0" t="s">
        <v>169</v>
      </c>
    </row>
    <row r="251" customFormat="false" ht="12.75" hidden="false" customHeight="false" outlineLevel="0" collapsed="false">
      <c r="A251" s="0" t="n">
        <v>1082046</v>
      </c>
      <c r="B251" s="0" t="s">
        <v>124</v>
      </c>
      <c r="C251" s="0" t="n">
        <v>820</v>
      </c>
      <c r="D251" s="0" t="s">
        <v>84</v>
      </c>
      <c r="E251" s="0" t="n">
        <v>1</v>
      </c>
      <c r="F251" s="0" t="s">
        <v>79</v>
      </c>
      <c r="G251" s="0" t="n">
        <v>46</v>
      </c>
      <c r="H251" s="0" t="s">
        <v>171</v>
      </c>
      <c r="I251" s="0" t="n">
        <v>5.07483633458823</v>
      </c>
      <c r="J251" s="0" t="n">
        <v>4.005482300052</v>
      </c>
      <c r="K251" s="0" t="n">
        <v>4.69609191537839</v>
      </c>
      <c r="L251" s="0" t="n">
        <v>5.96260522641586</v>
      </c>
      <c r="M251" s="0" t="n">
        <v>4.66890908101143</v>
      </c>
      <c r="N251" s="0" t="n">
        <v>1.62531404230723</v>
      </c>
      <c r="O251" s="0" t="n">
        <v>3.73902250069496</v>
      </c>
      <c r="P251" s="0" t="n">
        <v>4.3315384035602</v>
      </c>
      <c r="Q251" s="0" t="n">
        <v>5.32503872912738</v>
      </c>
      <c r="R251" s="0" t="n">
        <v>3.79992359024168</v>
      </c>
      <c r="S251" s="0" t="n">
        <v>6.92031671088231</v>
      </c>
      <c r="T251" s="0" t="n">
        <v>4.10643251520597</v>
      </c>
      <c r="U251" s="0" t="n">
        <v>5.36394434865189</v>
      </c>
      <c r="V251" s="0" t="n">
        <v>5.64002122655273</v>
      </c>
      <c r="W251" s="0" t="n">
        <v>5.12642409272213</v>
      </c>
      <c r="X251" s="0" t="n">
        <v>1.98111218161179</v>
      </c>
      <c r="Y251" s="0" t="n">
        <v>4.01321929166387</v>
      </c>
      <c r="Z251" s="0" t="n">
        <v>6.87915428111368</v>
      </c>
    </row>
    <row r="252" customFormat="false" ht="12.75" hidden="false" customHeight="false" outlineLevel="0" collapsed="false">
      <c r="A252" s="0" t="n">
        <v>1082048</v>
      </c>
      <c r="B252" s="0" t="s">
        <v>124</v>
      </c>
      <c r="C252" s="0" t="n">
        <v>820</v>
      </c>
      <c r="D252" s="0" t="s">
        <v>84</v>
      </c>
      <c r="E252" s="0" t="n">
        <v>1</v>
      </c>
      <c r="F252" s="0" t="s">
        <v>79</v>
      </c>
      <c r="G252" s="0" t="n">
        <v>48</v>
      </c>
      <c r="H252" s="0" t="s">
        <v>172</v>
      </c>
      <c r="I252" s="0" t="n">
        <v>4.77693236148749</v>
      </c>
      <c r="J252" s="0" t="n">
        <v>3.5075553400628</v>
      </c>
      <c r="K252" s="0" t="n">
        <v>4.1634782274716</v>
      </c>
      <c r="L252" s="0" t="n">
        <v>5.48210432839689</v>
      </c>
      <c r="M252" s="0" t="n">
        <v>3.69363508881328</v>
      </c>
      <c r="N252" s="0" t="s">
        <v>169</v>
      </c>
      <c r="O252" s="0" t="n">
        <v>2.53402915139174</v>
      </c>
      <c r="P252" s="0" t="n">
        <v>3.37458677224457</v>
      </c>
      <c r="Q252" s="0" t="n">
        <v>4.10549222379817</v>
      </c>
      <c r="R252" s="0" t="n">
        <v>3.04724365218251</v>
      </c>
      <c r="S252" s="0" t="n">
        <v>6.16793921825892</v>
      </c>
      <c r="T252" s="0" t="n">
        <v>3.12912210695802</v>
      </c>
      <c r="U252" s="0" t="n">
        <v>4.43729712889791</v>
      </c>
      <c r="V252" s="0" t="n">
        <v>4.83106197196835</v>
      </c>
      <c r="W252" s="0" t="s">
        <v>169</v>
      </c>
      <c r="X252" s="0" t="s">
        <v>169</v>
      </c>
      <c r="Y252" s="0" t="n">
        <v>3.12453230074455</v>
      </c>
      <c r="Z252" s="0" t="s">
        <v>169</v>
      </c>
    </row>
    <row r="253" customFormat="false" ht="12.75" hidden="false" customHeight="false" outlineLevel="0" collapsed="false">
      <c r="A253" s="0" t="n">
        <v>1082049</v>
      </c>
      <c r="B253" s="0" t="s">
        <v>124</v>
      </c>
      <c r="C253" s="0" t="n">
        <v>820</v>
      </c>
      <c r="D253" s="0" t="s">
        <v>84</v>
      </c>
      <c r="E253" s="0" t="n">
        <v>1</v>
      </c>
      <c r="F253" s="0" t="s">
        <v>79</v>
      </c>
      <c r="G253" s="0" t="n">
        <v>49</v>
      </c>
      <c r="H253" s="0" t="s">
        <v>173</v>
      </c>
      <c r="I253" s="0" t="n">
        <v>5.38162390596862</v>
      </c>
      <c r="J253" s="0" t="n">
        <v>4.53597657076042</v>
      </c>
      <c r="K253" s="0" t="n">
        <v>5.26029894612942</v>
      </c>
      <c r="L253" s="0" t="n">
        <v>6.4630033667495</v>
      </c>
      <c r="M253" s="0" t="n">
        <v>5.75671846428759</v>
      </c>
      <c r="N253" s="0" t="s">
        <v>169</v>
      </c>
      <c r="O253" s="0" t="n">
        <v>5.17469896155598</v>
      </c>
      <c r="P253" s="0" t="n">
        <v>5.40612904104074</v>
      </c>
      <c r="Q253" s="0" t="n">
        <v>6.70076935587392</v>
      </c>
      <c r="R253" s="0" t="n">
        <v>4.63442931936302</v>
      </c>
      <c r="S253" s="0" t="n">
        <v>7.71536601897257</v>
      </c>
      <c r="T253" s="0" t="n">
        <v>5.21453166557348</v>
      </c>
      <c r="U253" s="0" t="n">
        <v>6.37715569372971</v>
      </c>
      <c r="V253" s="0" t="n">
        <v>6.5106827570813</v>
      </c>
      <c r="W253" s="0" t="s">
        <v>169</v>
      </c>
      <c r="X253" s="0" t="s">
        <v>169</v>
      </c>
      <c r="Y253" s="0" t="n">
        <v>5.01144169637616</v>
      </c>
      <c r="Z253" s="0" t="s">
        <v>169</v>
      </c>
    </row>
    <row r="254" customFormat="false" ht="12.75" hidden="false" customHeight="false" outlineLevel="0" collapsed="false">
      <c r="A254" s="0" t="n">
        <v>1082050</v>
      </c>
      <c r="B254" s="0" t="s">
        <v>124</v>
      </c>
      <c r="C254" s="0" t="n">
        <v>820</v>
      </c>
      <c r="D254" s="0" t="s">
        <v>84</v>
      </c>
      <c r="E254" s="0" t="n">
        <v>1</v>
      </c>
      <c r="F254" s="0" t="s">
        <v>79</v>
      </c>
      <c r="G254" s="0" t="n">
        <v>50</v>
      </c>
      <c r="H254" s="0" t="s">
        <v>174</v>
      </c>
      <c r="I254" s="0" t="n">
        <v>100</v>
      </c>
      <c r="J254" s="0" t="n">
        <v>78.7396270391396</v>
      </c>
      <c r="K254" s="0" t="n">
        <v>95.0633380201204</v>
      </c>
      <c r="L254" s="0" t="n">
        <v>116.177953446211</v>
      </c>
      <c r="M254" s="0" t="n">
        <v>93.1833993200278</v>
      </c>
      <c r="N254" s="0" t="n">
        <v>33.0891425449791</v>
      </c>
      <c r="O254" s="0" t="n">
        <v>81.7718669205467</v>
      </c>
      <c r="P254" s="0" t="n">
        <v>87.9488487182021</v>
      </c>
      <c r="Q254" s="0" t="n">
        <v>103.592211542461</v>
      </c>
      <c r="R254" s="0" t="n">
        <v>77.0245416648553</v>
      </c>
      <c r="S254" s="0" t="n">
        <v>134.756723175429</v>
      </c>
      <c r="T254" s="0" t="n">
        <v>77.6339009858397</v>
      </c>
      <c r="U254" s="0" t="n">
        <v>103.054627040406</v>
      </c>
      <c r="V254" s="0" t="n">
        <v>113.701160081666</v>
      </c>
      <c r="W254" s="0" t="n">
        <v>89.4990221690604</v>
      </c>
      <c r="X254" s="0" t="n">
        <v>37.3042960700757</v>
      </c>
      <c r="Y254" s="0" t="n">
        <v>79.2577832144288</v>
      </c>
      <c r="Z254" s="0" t="n">
        <v>133.77217534081</v>
      </c>
    </row>
    <row r="255" customFormat="false" ht="12.75" hidden="false" customHeight="false" outlineLevel="0" collapsed="false">
      <c r="A255" s="0" t="n">
        <v>1082051</v>
      </c>
      <c r="B255" s="0" t="s">
        <v>124</v>
      </c>
      <c r="C255" s="0" t="n">
        <v>820</v>
      </c>
      <c r="D255" s="0" t="s">
        <v>84</v>
      </c>
      <c r="E255" s="0" t="n">
        <v>1</v>
      </c>
      <c r="F255" s="0" t="s">
        <v>79</v>
      </c>
      <c r="G255" s="0" t="n">
        <v>51</v>
      </c>
      <c r="H255" s="0" t="s">
        <v>175</v>
      </c>
      <c r="I255" s="0" t="s">
        <v>169</v>
      </c>
      <c r="J255" s="0" t="n">
        <v>69.2807917461085</v>
      </c>
      <c r="K255" s="0" t="n">
        <v>84.6261816902991</v>
      </c>
      <c r="L255" s="0" t="n">
        <v>107.044290048228</v>
      </c>
      <c r="M255" s="0" t="n">
        <v>74.3267286921321</v>
      </c>
      <c r="N255" s="0" t="n">
        <v>15.8675300124908</v>
      </c>
      <c r="O255" s="0" t="n">
        <v>56.6293949616465</v>
      </c>
      <c r="P255" s="0" t="n">
        <v>68.9378580149303</v>
      </c>
      <c r="Q255" s="0" t="n">
        <v>80.2825410603073</v>
      </c>
      <c r="R255" s="0" t="n">
        <v>62.2436701072712</v>
      </c>
      <c r="S255" s="0" t="n">
        <v>120.459843362085</v>
      </c>
      <c r="T255" s="0" t="n">
        <v>59.656021117068</v>
      </c>
      <c r="U255" s="0" t="n">
        <v>85.6484705377528</v>
      </c>
      <c r="V255" s="0" t="n">
        <v>97.8653077203457</v>
      </c>
      <c r="W255" s="0" t="n">
        <v>29.0600888840753</v>
      </c>
      <c r="X255" s="0" t="n">
        <v>4.51772331886175</v>
      </c>
      <c r="Y255" s="0" t="n">
        <v>62.4461185141527</v>
      </c>
      <c r="Z255" s="0" t="n">
        <v>64.1489577486366</v>
      </c>
    </row>
    <row r="256" customFormat="false" ht="12.75" hidden="false" customHeight="false" outlineLevel="0" collapsed="false">
      <c r="A256" s="0" t="n">
        <v>1082052</v>
      </c>
      <c r="B256" s="0" t="s">
        <v>124</v>
      </c>
      <c r="C256" s="0" t="n">
        <v>820</v>
      </c>
      <c r="D256" s="0" t="s">
        <v>84</v>
      </c>
      <c r="E256" s="0" t="n">
        <v>1</v>
      </c>
      <c r="F256" s="0" t="s">
        <v>79</v>
      </c>
      <c r="G256" s="0" t="n">
        <v>52</v>
      </c>
      <c r="H256" s="0" t="s">
        <v>176</v>
      </c>
      <c r="I256" s="0" t="s">
        <v>169</v>
      </c>
      <c r="J256" s="0" t="n">
        <v>89.1293854067762</v>
      </c>
      <c r="K256" s="0" t="n">
        <v>106.432275622004</v>
      </c>
      <c r="L256" s="0" t="n">
        <v>125.88261589531</v>
      </c>
      <c r="M256" s="0" t="n">
        <v>115.367389011383</v>
      </c>
      <c r="N256" s="0" t="n">
        <v>60.8521112527244</v>
      </c>
      <c r="O256" s="0" t="n">
        <v>114.267987823302</v>
      </c>
      <c r="P256" s="0" t="n">
        <v>110.582473108496</v>
      </c>
      <c r="Q256" s="0" t="n">
        <v>131.558446794532</v>
      </c>
      <c r="R256" s="0" t="n">
        <v>94.2585319007038</v>
      </c>
      <c r="S256" s="0" t="n">
        <v>150.283679322773</v>
      </c>
      <c r="T256" s="0" t="n">
        <v>99.3274836345512</v>
      </c>
      <c r="U256" s="0" t="n">
        <v>122.95876511893</v>
      </c>
      <c r="V256" s="0" t="n">
        <v>131.369669844151</v>
      </c>
      <c r="W256" s="0" t="n">
        <v>208.860862288652</v>
      </c>
      <c r="X256" s="0" t="n">
        <v>134.755943885299</v>
      </c>
      <c r="Y256" s="0" t="n">
        <v>99.2029344501064</v>
      </c>
      <c r="Z256" s="0" t="n">
        <v>246.011793303273</v>
      </c>
    </row>
    <row r="257" customFormat="false" ht="12.75" hidden="false" customHeight="false" outlineLevel="0" collapsed="false">
      <c r="A257" s="0" t="n">
        <v>2082000</v>
      </c>
      <c r="B257" s="0" t="s">
        <v>124</v>
      </c>
      <c r="C257" s="0" t="n">
        <v>820</v>
      </c>
      <c r="D257" s="0" t="s">
        <v>84</v>
      </c>
      <c r="E257" s="0" t="n">
        <v>2</v>
      </c>
      <c r="F257" s="0" t="s">
        <v>80</v>
      </c>
      <c r="G257" s="0" t="n">
        <v>0</v>
      </c>
      <c r="H257" s="0" t="s">
        <v>12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01</v>
      </c>
      <c r="B258" s="0" t="s">
        <v>124</v>
      </c>
      <c r="C258" s="0" t="n">
        <v>820</v>
      </c>
      <c r="D258" s="0" t="s">
        <v>84</v>
      </c>
      <c r="E258" s="0" t="n">
        <v>2</v>
      </c>
      <c r="F258" s="0" t="s">
        <v>80</v>
      </c>
      <c r="G258" s="0" t="n">
        <v>1</v>
      </c>
      <c r="H258" s="0" t="s">
        <v>12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82002</v>
      </c>
      <c r="B259" s="0" t="s">
        <v>124</v>
      </c>
      <c r="C259" s="0" t="n">
        <v>820</v>
      </c>
      <c r="D259" s="0" t="s">
        <v>84</v>
      </c>
      <c r="E259" s="0" t="n">
        <v>2</v>
      </c>
      <c r="F259" s="0" t="s">
        <v>80</v>
      </c>
      <c r="G259" s="0" t="n">
        <v>2</v>
      </c>
      <c r="H259" s="0" t="s">
        <v>127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03</v>
      </c>
      <c r="B260" s="0" t="s">
        <v>124</v>
      </c>
      <c r="C260" s="0" t="n">
        <v>820</v>
      </c>
      <c r="D260" s="0" t="s">
        <v>84</v>
      </c>
      <c r="E260" s="0" t="n">
        <v>2</v>
      </c>
      <c r="F260" s="0" t="s">
        <v>80</v>
      </c>
      <c r="G260" s="0" t="n">
        <v>3</v>
      </c>
      <c r="H260" s="0" t="s">
        <v>128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82004</v>
      </c>
      <c r="B261" s="0" t="s">
        <v>124</v>
      </c>
      <c r="C261" s="0" t="n">
        <v>820</v>
      </c>
      <c r="D261" s="0" t="s">
        <v>84</v>
      </c>
      <c r="E261" s="0" t="n">
        <v>2</v>
      </c>
      <c r="F261" s="0" t="s">
        <v>80</v>
      </c>
      <c r="G261" s="0" t="n">
        <v>4</v>
      </c>
      <c r="H261" s="0" t="s">
        <v>129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05</v>
      </c>
      <c r="B262" s="0" t="s">
        <v>124</v>
      </c>
      <c r="C262" s="0" t="n">
        <v>820</v>
      </c>
      <c r="D262" s="0" t="s">
        <v>84</v>
      </c>
      <c r="E262" s="0" t="n">
        <v>2</v>
      </c>
      <c r="F262" s="0" t="s">
        <v>80</v>
      </c>
      <c r="G262" s="0" t="n">
        <v>5</v>
      </c>
      <c r="H262" s="0" t="s">
        <v>130</v>
      </c>
      <c r="I262" s="0" t="n">
        <v>1</v>
      </c>
      <c r="J262" s="0" t="n">
        <v>0</v>
      </c>
      <c r="K262" s="0" t="n">
        <v>0</v>
      </c>
      <c r="L262" s="0" t="n">
        <v>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1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82006</v>
      </c>
      <c r="B263" s="0" t="s">
        <v>124</v>
      </c>
      <c r="C263" s="0" t="n">
        <v>820</v>
      </c>
      <c r="D263" s="0" t="s">
        <v>84</v>
      </c>
      <c r="E263" s="0" t="n">
        <v>2</v>
      </c>
      <c r="F263" s="0" t="s">
        <v>80</v>
      </c>
      <c r="G263" s="0" t="n">
        <v>6</v>
      </c>
      <c r="H263" s="0" t="s">
        <v>131</v>
      </c>
      <c r="I263" s="0" t="n">
        <v>1</v>
      </c>
      <c r="J263" s="0" t="n">
        <v>0</v>
      </c>
      <c r="K263" s="0" t="n">
        <v>0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07</v>
      </c>
      <c r="B264" s="0" t="s">
        <v>124</v>
      </c>
      <c r="C264" s="0" t="n">
        <v>820</v>
      </c>
      <c r="D264" s="0" t="s">
        <v>84</v>
      </c>
      <c r="E264" s="0" t="n">
        <v>2</v>
      </c>
      <c r="F264" s="0" t="s">
        <v>80</v>
      </c>
      <c r="G264" s="0" t="n">
        <v>7</v>
      </c>
      <c r="H264" s="0" t="s">
        <v>132</v>
      </c>
      <c r="I264" s="0" t="n">
        <v>3</v>
      </c>
      <c r="J264" s="0" t="n">
        <v>2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2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82008</v>
      </c>
      <c r="B265" s="0" t="s">
        <v>124</v>
      </c>
      <c r="C265" s="0" t="n">
        <v>820</v>
      </c>
      <c r="D265" s="0" t="s">
        <v>84</v>
      </c>
      <c r="E265" s="0" t="n">
        <v>2</v>
      </c>
      <c r="F265" s="0" t="s">
        <v>80</v>
      </c>
      <c r="G265" s="0" t="n">
        <v>8</v>
      </c>
      <c r="H265" s="0" t="s">
        <v>133</v>
      </c>
      <c r="I265" s="0" t="n">
        <v>8</v>
      </c>
      <c r="J265" s="0" t="n">
        <v>2</v>
      </c>
      <c r="K265" s="0" t="n">
        <v>3</v>
      </c>
      <c r="L265" s="0" t="n">
        <v>3</v>
      </c>
      <c r="M265" s="0" t="n">
        <v>2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1</v>
      </c>
      <c r="S265" s="0" t="n">
        <v>1</v>
      </c>
      <c r="T265" s="0" t="n">
        <v>0</v>
      </c>
      <c r="U265" s="0" t="n">
        <v>0</v>
      </c>
      <c r="V265" s="0" t="n">
        <v>3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82009</v>
      </c>
      <c r="B266" s="0" t="s">
        <v>124</v>
      </c>
      <c r="C266" s="0" t="n">
        <v>820</v>
      </c>
      <c r="D266" s="0" t="s">
        <v>84</v>
      </c>
      <c r="E266" s="0" t="n">
        <v>2</v>
      </c>
      <c r="F266" s="0" t="s">
        <v>80</v>
      </c>
      <c r="G266" s="0" t="n">
        <v>9</v>
      </c>
      <c r="H266" s="0" t="s">
        <v>134</v>
      </c>
      <c r="I266" s="0" t="n">
        <v>10</v>
      </c>
      <c r="J266" s="0" t="n">
        <v>1</v>
      </c>
      <c r="K266" s="0" t="n">
        <v>2</v>
      </c>
      <c r="L266" s="0" t="n">
        <v>7</v>
      </c>
      <c r="M266" s="0" t="n">
        <v>2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4</v>
      </c>
      <c r="T266" s="0" t="n">
        <v>0</v>
      </c>
      <c r="U266" s="0" t="n">
        <v>0</v>
      </c>
      <c r="V266" s="0" t="n">
        <v>2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10</v>
      </c>
      <c r="B267" s="0" t="s">
        <v>124</v>
      </c>
      <c r="C267" s="0" t="n">
        <v>820</v>
      </c>
      <c r="D267" s="0" t="s">
        <v>84</v>
      </c>
      <c r="E267" s="0" t="n">
        <v>2</v>
      </c>
      <c r="F267" s="0" t="s">
        <v>80</v>
      </c>
      <c r="G267" s="0" t="n">
        <v>10</v>
      </c>
      <c r="H267" s="0" t="s">
        <v>135</v>
      </c>
      <c r="I267" s="0" t="n">
        <v>24</v>
      </c>
      <c r="J267" s="0" t="n">
        <v>5</v>
      </c>
      <c r="K267" s="0" t="n">
        <v>7</v>
      </c>
      <c r="L267" s="0" t="n">
        <v>12</v>
      </c>
      <c r="M267" s="0" t="n">
        <v>1</v>
      </c>
      <c r="N267" s="0" t="n">
        <v>0</v>
      </c>
      <c r="O267" s="0" t="n">
        <v>0</v>
      </c>
      <c r="P267" s="0" t="n">
        <v>0</v>
      </c>
      <c r="Q267" s="0" t="n">
        <v>1</v>
      </c>
      <c r="R267" s="0" t="n">
        <v>1</v>
      </c>
      <c r="S267" s="0" t="n">
        <v>9</v>
      </c>
      <c r="T267" s="0" t="n">
        <v>2</v>
      </c>
      <c r="U267" s="0" t="n">
        <v>1</v>
      </c>
      <c r="V267" s="0" t="n">
        <v>7</v>
      </c>
      <c r="W267" s="0" t="n">
        <v>0</v>
      </c>
      <c r="X267" s="0" t="n">
        <v>0</v>
      </c>
      <c r="Y267" s="0" t="n">
        <v>2</v>
      </c>
      <c r="Z267" s="0" t="n">
        <v>0</v>
      </c>
    </row>
    <row r="268" customFormat="false" ht="12.75" hidden="false" customHeight="false" outlineLevel="0" collapsed="false">
      <c r="A268" s="0" t="n">
        <v>2082011</v>
      </c>
      <c r="B268" s="0" t="s">
        <v>124</v>
      </c>
      <c r="C268" s="0" t="n">
        <v>820</v>
      </c>
      <c r="D268" s="0" t="s">
        <v>84</v>
      </c>
      <c r="E268" s="0" t="n">
        <v>2</v>
      </c>
      <c r="F268" s="0" t="s">
        <v>80</v>
      </c>
      <c r="G268" s="0" t="n">
        <v>11</v>
      </c>
      <c r="H268" s="0" t="s">
        <v>136</v>
      </c>
      <c r="I268" s="0" t="n">
        <v>36</v>
      </c>
      <c r="J268" s="0" t="n">
        <v>6</v>
      </c>
      <c r="K268" s="0" t="n">
        <v>8</v>
      </c>
      <c r="L268" s="0" t="n">
        <v>22</v>
      </c>
      <c r="M268" s="0" t="n">
        <v>1</v>
      </c>
      <c r="N268" s="0" t="n">
        <v>1</v>
      </c>
      <c r="O268" s="0" t="n">
        <v>2</v>
      </c>
      <c r="P268" s="0" t="n">
        <v>2</v>
      </c>
      <c r="Q268" s="0" t="n">
        <v>5</v>
      </c>
      <c r="R268" s="0" t="n">
        <v>2</v>
      </c>
      <c r="S268" s="0" t="n">
        <v>14</v>
      </c>
      <c r="T268" s="0" t="n">
        <v>1</v>
      </c>
      <c r="U268" s="0" t="n">
        <v>2</v>
      </c>
      <c r="V268" s="0" t="n">
        <v>3</v>
      </c>
      <c r="W268" s="0" t="n">
        <v>0</v>
      </c>
      <c r="X268" s="0" t="n">
        <v>0</v>
      </c>
      <c r="Y268" s="0" t="n">
        <v>3</v>
      </c>
      <c r="Z268" s="0" t="n">
        <v>0</v>
      </c>
    </row>
    <row r="269" customFormat="false" ht="12.75" hidden="false" customHeight="false" outlineLevel="0" collapsed="false">
      <c r="A269" s="0" t="n">
        <v>2082012</v>
      </c>
      <c r="B269" s="0" t="s">
        <v>124</v>
      </c>
      <c r="C269" s="0" t="n">
        <v>820</v>
      </c>
      <c r="D269" s="0" t="s">
        <v>84</v>
      </c>
      <c r="E269" s="0" t="n">
        <v>2</v>
      </c>
      <c r="F269" s="0" t="s">
        <v>80</v>
      </c>
      <c r="G269" s="0" t="n">
        <v>12</v>
      </c>
      <c r="H269" s="0" t="s">
        <v>137</v>
      </c>
      <c r="I269" s="0" t="n">
        <v>53</v>
      </c>
      <c r="J269" s="0" t="n">
        <v>6</v>
      </c>
      <c r="K269" s="0" t="n">
        <v>20</v>
      </c>
      <c r="L269" s="0" t="n">
        <v>27</v>
      </c>
      <c r="M269" s="0" t="n">
        <v>4</v>
      </c>
      <c r="N269" s="0" t="n">
        <v>0</v>
      </c>
      <c r="O269" s="0" t="n">
        <v>0</v>
      </c>
      <c r="P269" s="0" t="n">
        <v>3</v>
      </c>
      <c r="Q269" s="0" t="n">
        <v>0</v>
      </c>
      <c r="R269" s="0" t="n">
        <v>3</v>
      </c>
      <c r="S269" s="0" t="n">
        <v>18</v>
      </c>
      <c r="T269" s="0" t="n">
        <v>1</v>
      </c>
      <c r="U269" s="0" t="n">
        <v>5</v>
      </c>
      <c r="V269" s="0" t="n">
        <v>17</v>
      </c>
      <c r="W269" s="0" t="n">
        <v>0</v>
      </c>
      <c r="X269" s="0" t="n">
        <v>0</v>
      </c>
      <c r="Y269" s="0" t="n">
        <v>2</v>
      </c>
      <c r="Z269" s="0" t="n">
        <v>0</v>
      </c>
    </row>
    <row r="270" customFormat="false" ht="12.75" hidden="false" customHeight="false" outlineLevel="0" collapsed="false">
      <c r="A270" s="0" t="n">
        <v>2082013</v>
      </c>
      <c r="B270" s="0" t="s">
        <v>124</v>
      </c>
      <c r="C270" s="0" t="n">
        <v>820</v>
      </c>
      <c r="D270" s="0" t="s">
        <v>84</v>
      </c>
      <c r="E270" s="0" t="n">
        <v>2</v>
      </c>
      <c r="F270" s="0" t="s">
        <v>80</v>
      </c>
      <c r="G270" s="0" t="n">
        <v>13</v>
      </c>
      <c r="H270" s="0" t="s">
        <v>138</v>
      </c>
      <c r="I270" s="0" t="n">
        <v>38</v>
      </c>
      <c r="J270" s="0" t="n">
        <v>7</v>
      </c>
      <c r="K270" s="0" t="n">
        <v>13</v>
      </c>
      <c r="L270" s="0" t="n">
        <v>18</v>
      </c>
      <c r="M270" s="0" t="n">
        <v>1</v>
      </c>
      <c r="N270" s="0" t="n">
        <v>1</v>
      </c>
      <c r="O270" s="0" t="n">
        <v>0</v>
      </c>
      <c r="P270" s="0" t="n">
        <v>5</v>
      </c>
      <c r="Q270" s="0" t="n">
        <v>3</v>
      </c>
      <c r="R270" s="0" t="n">
        <v>1</v>
      </c>
      <c r="S270" s="0" t="n">
        <v>8</v>
      </c>
      <c r="T270" s="0" t="n">
        <v>1</v>
      </c>
      <c r="U270" s="0" t="n">
        <v>6</v>
      </c>
      <c r="V270" s="0" t="n">
        <v>7</v>
      </c>
      <c r="W270" s="0" t="n">
        <v>0</v>
      </c>
      <c r="X270" s="0" t="n">
        <v>0</v>
      </c>
      <c r="Y270" s="0" t="n">
        <v>5</v>
      </c>
      <c r="Z270" s="0" t="n">
        <v>0</v>
      </c>
    </row>
    <row r="271" customFormat="false" ht="12.75" hidden="false" customHeight="false" outlineLevel="0" collapsed="false">
      <c r="A271" s="0" t="n">
        <v>2082014</v>
      </c>
      <c r="B271" s="0" t="s">
        <v>124</v>
      </c>
      <c r="C271" s="0" t="n">
        <v>820</v>
      </c>
      <c r="D271" s="0" t="s">
        <v>84</v>
      </c>
      <c r="E271" s="0" t="n">
        <v>2</v>
      </c>
      <c r="F271" s="0" t="s">
        <v>80</v>
      </c>
      <c r="G271" s="0" t="n">
        <v>14</v>
      </c>
      <c r="H271" s="0" t="s">
        <v>139</v>
      </c>
      <c r="I271" s="0" t="n">
        <v>49</v>
      </c>
      <c r="J271" s="0" t="n">
        <v>8</v>
      </c>
      <c r="K271" s="0" t="n">
        <v>16</v>
      </c>
      <c r="L271" s="0" t="n">
        <v>25</v>
      </c>
      <c r="M271" s="0" t="n">
        <v>6</v>
      </c>
      <c r="N271" s="0" t="n">
        <v>1</v>
      </c>
      <c r="O271" s="0" t="n">
        <v>0</v>
      </c>
      <c r="P271" s="0" t="n">
        <v>4</v>
      </c>
      <c r="Q271" s="0" t="n">
        <v>3</v>
      </c>
      <c r="R271" s="0" t="n">
        <v>3</v>
      </c>
      <c r="S271" s="0" t="n">
        <v>12</v>
      </c>
      <c r="T271" s="0" t="n">
        <v>2</v>
      </c>
      <c r="U271" s="0" t="n">
        <v>4</v>
      </c>
      <c r="V271" s="0" t="n">
        <v>11</v>
      </c>
      <c r="W271" s="0" t="n">
        <v>0</v>
      </c>
      <c r="X271" s="0" t="n">
        <v>0</v>
      </c>
      <c r="Y271" s="0" t="n">
        <v>3</v>
      </c>
      <c r="Z271" s="0" t="n">
        <v>0</v>
      </c>
    </row>
    <row r="272" customFormat="false" ht="12.75" hidden="false" customHeight="false" outlineLevel="0" collapsed="false">
      <c r="A272" s="0" t="n">
        <v>2082015</v>
      </c>
      <c r="B272" s="0" t="s">
        <v>124</v>
      </c>
      <c r="C272" s="0" t="n">
        <v>820</v>
      </c>
      <c r="D272" s="0" t="s">
        <v>84</v>
      </c>
      <c r="E272" s="0" t="n">
        <v>2</v>
      </c>
      <c r="F272" s="0" t="s">
        <v>80</v>
      </c>
      <c r="G272" s="0" t="n">
        <v>15</v>
      </c>
      <c r="H272" s="0" t="s">
        <v>140</v>
      </c>
      <c r="I272" s="0" t="n">
        <v>44</v>
      </c>
      <c r="J272" s="0" t="n">
        <v>7</v>
      </c>
      <c r="K272" s="0" t="n">
        <v>12</v>
      </c>
      <c r="L272" s="0" t="n">
        <v>25</v>
      </c>
      <c r="M272" s="0" t="n">
        <v>2</v>
      </c>
      <c r="N272" s="0" t="n">
        <v>1</v>
      </c>
      <c r="O272" s="0" t="n">
        <v>3</v>
      </c>
      <c r="P272" s="0" t="n">
        <v>2</v>
      </c>
      <c r="Q272" s="0" t="n">
        <v>2</v>
      </c>
      <c r="R272" s="0" t="n">
        <v>3</v>
      </c>
      <c r="S272" s="0" t="n">
        <v>16</v>
      </c>
      <c r="T272" s="0" t="n">
        <v>0</v>
      </c>
      <c r="U272" s="0" t="n">
        <v>5</v>
      </c>
      <c r="V272" s="0" t="n">
        <v>6</v>
      </c>
      <c r="W272" s="0" t="n">
        <v>0</v>
      </c>
      <c r="X272" s="0" t="n">
        <v>0</v>
      </c>
      <c r="Y272" s="0" t="n">
        <v>3</v>
      </c>
      <c r="Z272" s="0" t="n">
        <v>1</v>
      </c>
    </row>
    <row r="273" customFormat="false" ht="12.75" hidden="false" customHeight="false" outlineLevel="0" collapsed="false">
      <c r="A273" s="0" t="n">
        <v>2082016</v>
      </c>
      <c r="B273" s="0" t="s">
        <v>124</v>
      </c>
      <c r="C273" s="0" t="n">
        <v>820</v>
      </c>
      <c r="D273" s="0" t="s">
        <v>84</v>
      </c>
      <c r="E273" s="0" t="n">
        <v>2</v>
      </c>
      <c r="F273" s="0" t="s">
        <v>80</v>
      </c>
      <c r="G273" s="0" t="n">
        <v>16</v>
      </c>
      <c r="H273" s="0" t="s">
        <v>141</v>
      </c>
      <c r="I273" s="0" t="n">
        <v>23</v>
      </c>
      <c r="J273" s="0" t="n">
        <v>5</v>
      </c>
      <c r="K273" s="0" t="n">
        <v>8</v>
      </c>
      <c r="L273" s="0" t="n">
        <v>10</v>
      </c>
      <c r="M273" s="0" t="n">
        <v>2</v>
      </c>
      <c r="N273" s="0" t="n">
        <v>1</v>
      </c>
      <c r="O273" s="0" t="n">
        <v>2</v>
      </c>
      <c r="P273" s="0" t="n">
        <v>1</v>
      </c>
      <c r="Q273" s="0" t="n">
        <v>1</v>
      </c>
      <c r="R273" s="0" t="n">
        <v>4</v>
      </c>
      <c r="S273" s="0" t="n">
        <v>6</v>
      </c>
      <c r="T273" s="0" t="n">
        <v>0</v>
      </c>
      <c r="U273" s="0" t="n">
        <v>1</v>
      </c>
      <c r="V273" s="0" t="n">
        <v>4</v>
      </c>
      <c r="W273" s="0" t="n">
        <v>0</v>
      </c>
      <c r="X273" s="0" t="n">
        <v>0</v>
      </c>
      <c r="Y273" s="0" t="n">
        <v>1</v>
      </c>
      <c r="Z273" s="0" t="n">
        <v>0</v>
      </c>
    </row>
    <row r="274" customFormat="false" ht="12.75" hidden="false" customHeight="false" outlineLevel="0" collapsed="false">
      <c r="A274" s="0" t="n">
        <v>2082017</v>
      </c>
      <c r="B274" s="0" t="s">
        <v>124</v>
      </c>
      <c r="C274" s="0" t="n">
        <v>820</v>
      </c>
      <c r="D274" s="0" t="s">
        <v>84</v>
      </c>
      <c r="E274" s="0" t="n">
        <v>2</v>
      </c>
      <c r="F274" s="0" t="s">
        <v>80</v>
      </c>
      <c r="G274" s="0" t="n">
        <v>17</v>
      </c>
      <c r="H274" s="0" t="s">
        <v>142</v>
      </c>
      <c r="I274" s="0" t="n">
        <v>10</v>
      </c>
      <c r="J274" s="0" t="n">
        <v>3</v>
      </c>
      <c r="K274" s="0" t="n">
        <v>2</v>
      </c>
      <c r="L274" s="0" t="n">
        <v>5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</v>
      </c>
      <c r="R274" s="0" t="n">
        <v>1</v>
      </c>
      <c r="S274" s="0" t="n">
        <v>4</v>
      </c>
      <c r="T274" s="0" t="n">
        <v>2</v>
      </c>
      <c r="U274" s="0" t="n">
        <v>0</v>
      </c>
      <c r="V274" s="0" t="n">
        <v>2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18</v>
      </c>
      <c r="B275" s="0" t="s">
        <v>124</v>
      </c>
      <c r="C275" s="0" t="n">
        <v>820</v>
      </c>
      <c r="D275" s="0" t="s">
        <v>84</v>
      </c>
      <c r="E275" s="0" t="n">
        <v>2</v>
      </c>
      <c r="F275" s="0" t="s">
        <v>80</v>
      </c>
      <c r="G275" s="0" t="n">
        <v>18</v>
      </c>
      <c r="H275" s="0" t="s">
        <v>143</v>
      </c>
      <c r="I275" s="0" t="n">
        <v>3</v>
      </c>
      <c r="J275" s="0" t="n">
        <v>2</v>
      </c>
      <c r="K275" s="0" t="n">
        <v>1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1</v>
      </c>
      <c r="U275" s="0" t="n">
        <v>0</v>
      </c>
      <c r="V275" s="0" t="n">
        <v>1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82019</v>
      </c>
      <c r="B276" s="0" t="s">
        <v>124</v>
      </c>
      <c r="C276" s="0" t="n">
        <v>820</v>
      </c>
      <c r="D276" s="0" t="s">
        <v>84</v>
      </c>
      <c r="E276" s="0" t="n">
        <v>2</v>
      </c>
      <c r="F276" s="0" t="s">
        <v>80</v>
      </c>
      <c r="G276" s="0" t="n">
        <v>19</v>
      </c>
      <c r="H276" s="0" t="s">
        <v>144</v>
      </c>
      <c r="I276" s="0" t="n">
        <v>303</v>
      </c>
      <c r="J276" s="0" t="n">
        <v>54</v>
      </c>
      <c r="K276" s="0" t="n">
        <v>93</v>
      </c>
      <c r="L276" s="0" t="n">
        <v>156</v>
      </c>
      <c r="M276" s="0" t="n">
        <v>21</v>
      </c>
      <c r="N276" s="0" t="n">
        <v>5</v>
      </c>
      <c r="O276" s="0" t="n">
        <v>7</v>
      </c>
      <c r="P276" s="0" t="n">
        <v>17</v>
      </c>
      <c r="Q276" s="0" t="n">
        <v>17</v>
      </c>
      <c r="R276" s="0" t="n">
        <v>20</v>
      </c>
      <c r="S276" s="0" t="n">
        <v>94</v>
      </c>
      <c r="T276" s="0" t="n">
        <v>12</v>
      </c>
      <c r="U276" s="0" t="n">
        <v>24</v>
      </c>
      <c r="V276" s="0" t="n">
        <v>64</v>
      </c>
      <c r="W276" s="0" t="n">
        <v>0</v>
      </c>
      <c r="X276" s="0" t="n">
        <v>0</v>
      </c>
      <c r="Y276" s="0" t="n">
        <v>21</v>
      </c>
      <c r="Z276" s="0" t="n">
        <v>1</v>
      </c>
    </row>
    <row r="277" customFormat="false" ht="12.75" hidden="false" customHeight="false" outlineLevel="0" collapsed="false">
      <c r="A277" s="0" t="n">
        <v>2082020</v>
      </c>
      <c r="B277" s="0" t="s">
        <v>124</v>
      </c>
      <c r="C277" s="0" t="n">
        <v>820</v>
      </c>
      <c r="D277" s="0" t="s">
        <v>84</v>
      </c>
      <c r="E277" s="0" t="n">
        <v>2</v>
      </c>
      <c r="F277" s="0" t="s">
        <v>80</v>
      </c>
      <c r="G277" s="0" t="n">
        <v>20</v>
      </c>
      <c r="H277" s="0" t="s">
        <v>14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82021</v>
      </c>
      <c r="B278" s="0" t="s">
        <v>124</v>
      </c>
      <c r="C278" s="0" t="n">
        <v>820</v>
      </c>
      <c r="D278" s="0" t="s">
        <v>84</v>
      </c>
      <c r="E278" s="0" t="n">
        <v>2</v>
      </c>
      <c r="F278" s="0" t="s">
        <v>80</v>
      </c>
      <c r="G278" s="0" t="n">
        <v>21</v>
      </c>
      <c r="H278" s="0" t="s">
        <v>14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22</v>
      </c>
      <c r="B279" s="0" t="s">
        <v>124</v>
      </c>
      <c r="C279" s="0" t="n">
        <v>820</v>
      </c>
      <c r="D279" s="0" t="s">
        <v>84</v>
      </c>
      <c r="E279" s="0" t="n">
        <v>2</v>
      </c>
      <c r="F279" s="0" t="s">
        <v>80</v>
      </c>
      <c r="G279" s="0" t="n">
        <v>22</v>
      </c>
      <c r="H279" s="0" t="s">
        <v>147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82023</v>
      </c>
      <c r="B280" s="0" t="s">
        <v>124</v>
      </c>
      <c r="C280" s="0" t="n">
        <v>820</v>
      </c>
      <c r="D280" s="0" t="s">
        <v>84</v>
      </c>
      <c r="E280" s="0" t="n">
        <v>2</v>
      </c>
      <c r="F280" s="0" t="s">
        <v>80</v>
      </c>
      <c r="G280" s="0" t="n">
        <v>23</v>
      </c>
      <c r="H280" s="0" t="s">
        <v>148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24</v>
      </c>
      <c r="B281" s="0" t="s">
        <v>124</v>
      </c>
      <c r="C281" s="0" t="n">
        <v>820</v>
      </c>
      <c r="D281" s="0" t="s">
        <v>84</v>
      </c>
      <c r="E281" s="0" t="n">
        <v>2</v>
      </c>
      <c r="F281" s="0" t="s">
        <v>80</v>
      </c>
      <c r="G281" s="0" t="n">
        <v>24</v>
      </c>
      <c r="H281" s="0" t="s">
        <v>149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82025</v>
      </c>
      <c r="B282" s="0" t="s">
        <v>124</v>
      </c>
      <c r="C282" s="0" t="n">
        <v>820</v>
      </c>
      <c r="D282" s="0" t="s">
        <v>84</v>
      </c>
      <c r="E282" s="0" t="n">
        <v>2</v>
      </c>
      <c r="F282" s="0" t="s">
        <v>80</v>
      </c>
      <c r="G282" s="0" t="n">
        <v>25</v>
      </c>
      <c r="H282" s="0" t="s">
        <v>150</v>
      </c>
      <c r="I282" s="0" t="n">
        <v>0.115065000218624</v>
      </c>
      <c r="J282" s="0" t="n">
        <v>0</v>
      </c>
      <c r="K282" s="0" t="n">
        <v>0</v>
      </c>
      <c r="L282" s="0" t="n">
        <v>0.244983953551042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.448849150777407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26</v>
      </c>
      <c r="B283" s="0" t="s">
        <v>124</v>
      </c>
      <c r="C283" s="0" t="n">
        <v>820</v>
      </c>
      <c r="D283" s="0" t="s">
        <v>84</v>
      </c>
      <c r="E283" s="0" t="n">
        <v>2</v>
      </c>
      <c r="F283" s="0" t="s">
        <v>80</v>
      </c>
      <c r="G283" s="0" t="n">
        <v>26</v>
      </c>
      <c r="H283" s="0" t="s">
        <v>151</v>
      </c>
      <c r="I283" s="0" t="n">
        <v>0.12391481599889</v>
      </c>
      <c r="J283" s="0" t="n">
        <v>0</v>
      </c>
      <c r="K283" s="0" t="n">
        <v>0</v>
      </c>
      <c r="L283" s="0" t="n">
        <v>0.262224238435256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.50341314109663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82027</v>
      </c>
      <c r="B284" s="0" t="s">
        <v>124</v>
      </c>
      <c r="C284" s="0" t="n">
        <v>820</v>
      </c>
      <c r="D284" s="0" t="s">
        <v>84</v>
      </c>
      <c r="E284" s="0" t="n">
        <v>2</v>
      </c>
      <c r="F284" s="0" t="s">
        <v>80</v>
      </c>
      <c r="G284" s="0" t="n">
        <v>27</v>
      </c>
      <c r="H284" s="0" t="s">
        <v>152</v>
      </c>
      <c r="I284" s="0" t="n">
        <v>0.33736825769537</v>
      </c>
      <c r="J284" s="0" t="n">
        <v>0.908479749986373</v>
      </c>
      <c r="K284" s="0" t="n">
        <v>0.400976779434703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3.98041635155037</v>
      </c>
      <c r="U284" s="0" t="n">
        <v>0</v>
      </c>
      <c r="V284" s="0" t="n">
        <v>0.672449734382355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82028</v>
      </c>
      <c r="B285" s="0" t="s">
        <v>124</v>
      </c>
      <c r="C285" s="0" t="n">
        <v>820</v>
      </c>
      <c r="D285" s="0" t="s">
        <v>84</v>
      </c>
      <c r="E285" s="0" t="n">
        <v>2</v>
      </c>
      <c r="F285" s="0" t="s">
        <v>80</v>
      </c>
      <c r="G285" s="0" t="n">
        <v>28</v>
      </c>
      <c r="H285" s="0" t="s">
        <v>153</v>
      </c>
      <c r="I285" s="0" t="n">
        <v>0.781242370679974</v>
      </c>
      <c r="J285" s="0" t="n">
        <v>0.785592238348685</v>
      </c>
      <c r="K285" s="0" t="n">
        <v>1.07308802541072</v>
      </c>
      <c r="L285" s="0" t="n">
        <v>0.61242237546391</v>
      </c>
      <c r="M285" s="0" t="n">
        <v>2.70951310049584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.93905531035778</v>
      </c>
      <c r="S285" s="0" t="n">
        <v>0.4194789232815</v>
      </c>
      <c r="T285" s="0" t="n">
        <v>0</v>
      </c>
      <c r="U285" s="0" t="n">
        <v>0</v>
      </c>
      <c r="V285" s="0" t="n">
        <v>1.8970412480002</v>
      </c>
      <c r="W285" s="0" t="n">
        <v>0</v>
      </c>
      <c r="X285" s="0" t="n">
        <v>0</v>
      </c>
      <c r="Y285" s="0" t="n">
        <v>1.35314335200671</v>
      </c>
      <c r="Z285" s="0" t="n">
        <v>0</v>
      </c>
    </row>
    <row r="286" customFormat="false" ht="12.75" hidden="false" customHeight="false" outlineLevel="0" collapsed="false">
      <c r="A286" s="0" t="n">
        <v>2082029</v>
      </c>
      <c r="B286" s="0" t="s">
        <v>124</v>
      </c>
      <c r="C286" s="0" t="n">
        <v>820</v>
      </c>
      <c r="D286" s="0" t="s">
        <v>84</v>
      </c>
      <c r="E286" s="0" t="n">
        <v>2</v>
      </c>
      <c r="F286" s="0" t="s">
        <v>80</v>
      </c>
      <c r="G286" s="0" t="n">
        <v>29</v>
      </c>
      <c r="H286" s="0" t="s">
        <v>154</v>
      </c>
      <c r="I286" s="0" t="n">
        <v>0.962782672992791</v>
      </c>
      <c r="J286" s="0" t="n">
        <v>0.379561378870577</v>
      </c>
      <c r="K286" s="0" t="n">
        <v>0.714301020736159</v>
      </c>
      <c r="L286" s="0" t="n">
        <v>1.41357027463651</v>
      </c>
      <c r="M286" s="0" t="n">
        <v>2.64480296217932</v>
      </c>
      <c r="N286" s="0" t="n">
        <v>0</v>
      </c>
      <c r="O286" s="0" t="n">
        <v>0</v>
      </c>
      <c r="P286" s="0" t="n">
        <v>0</v>
      </c>
      <c r="Q286" s="0" t="n">
        <v>1.68970295022135</v>
      </c>
      <c r="R286" s="0" t="n">
        <v>0.927437305238166</v>
      </c>
      <c r="S286" s="0" t="n">
        <v>1.64147683670999</v>
      </c>
      <c r="T286" s="0" t="n">
        <v>0</v>
      </c>
      <c r="U286" s="0" t="n">
        <v>0</v>
      </c>
      <c r="V286" s="0" t="n">
        <v>1.28686879085808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82030</v>
      </c>
      <c r="B287" s="0" t="s">
        <v>124</v>
      </c>
      <c r="C287" s="0" t="n">
        <v>820</v>
      </c>
      <c r="D287" s="0" t="s">
        <v>84</v>
      </c>
      <c r="E287" s="0" t="n">
        <v>2</v>
      </c>
      <c r="F287" s="0" t="s">
        <v>80</v>
      </c>
      <c r="G287" s="0" t="n">
        <v>30</v>
      </c>
      <c r="H287" s="0" t="s">
        <v>155</v>
      </c>
      <c r="I287" s="0" t="n">
        <v>2.54907229700091</v>
      </c>
      <c r="J287" s="0" t="n">
        <v>2.05729991729654</v>
      </c>
      <c r="K287" s="0" t="n">
        <v>2.76244184073339</v>
      </c>
      <c r="L287" s="0" t="n">
        <v>2.69612634048032</v>
      </c>
      <c r="M287" s="0" t="n">
        <v>1.43556467936663</v>
      </c>
      <c r="N287" s="0" t="n">
        <v>0</v>
      </c>
      <c r="O287" s="0" t="n">
        <v>0</v>
      </c>
      <c r="P287" s="0" t="n">
        <v>0</v>
      </c>
      <c r="Q287" s="0" t="n">
        <v>1.92148800030744</v>
      </c>
      <c r="R287" s="0" t="n">
        <v>1.01923292530042</v>
      </c>
      <c r="S287" s="0" t="n">
        <v>4.13338905754137</v>
      </c>
      <c r="T287" s="0" t="n">
        <v>3.31532009415509</v>
      </c>
      <c r="U287" s="0" t="n">
        <v>0.946593211033491</v>
      </c>
      <c r="V287" s="0" t="n">
        <v>5.06094827710861</v>
      </c>
      <c r="W287" s="0" t="n">
        <v>0</v>
      </c>
      <c r="X287" s="0" t="n">
        <v>0</v>
      </c>
      <c r="Y287" s="0" t="n">
        <v>2.78206679742381</v>
      </c>
      <c r="Z287" s="0" t="n">
        <v>0</v>
      </c>
    </row>
    <row r="288" customFormat="false" ht="12.75" hidden="false" customHeight="false" outlineLevel="0" collapsed="false">
      <c r="A288" s="0" t="n">
        <v>2082031</v>
      </c>
      <c r="B288" s="0" t="s">
        <v>124</v>
      </c>
      <c r="C288" s="0" t="n">
        <v>820</v>
      </c>
      <c r="D288" s="0" t="s">
        <v>84</v>
      </c>
      <c r="E288" s="0" t="n">
        <v>2</v>
      </c>
      <c r="F288" s="0" t="s">
        <v>80</v>
      </c>
      <c r="G288" s="0" t="n">
        <v>31</v>
      </c>
      <c r="H288" s="0" t="s">
        <v>156</v>
      </c>
      <c r="I288" s="0" t="n">
        <v>4.27834432828211</v>
      </c>
      <c r="J288" s="0" t="n">
        <v>2.64946282141296</v>
      </c>
      <c r="K288" s="0" t="n">
        <v>3.50774114624211</v>
      </c>
      <c r="L288" s="0" t="n">
        <v>5.68594460339244</v>
      </c>
      <c r="M288" s="0" t="n">
        <v>1.53751537515375</v>
      </c>
      <c r="N288" s="0" t="n">
        <v>4.9295080350981</v>
      </c>
      <c r="O288" s="0" t="n">
        <v>7.24795245343191</v>
      </c>
      <c r="P288" s="0" t="n">
        <v>3.36813742000674</v>
      </c>
      <c r="Q288" s="0" t="n">
        <v>10.576638321276</v>
      </c>
      <c r="R288" s="0" t="n">
        <v>2.23269106253768</v>
      </c>
      <c r="S288" s="0" t="n">
        <v>7.69640962490998</v>
      </c>
      <c r="T288" s="0" t="n">
        <v>1.71839021204935</v>
      </c>
      <c r="U288" s="0" t="n">
        <v>2.15745075618649</v>
      </c>
      <c r="V288" s="0" t="n">
        <v>2.48329980878592</v>
      </c>
      <c r="W288" s="0" t="n">
        <v>0</v>
      </c>
      <c r="X288" s="0" t="n">
        <v>0</v>
      </c>
      <c r="Y288" s="0" t="n">
        <v>4.53144825086098</v>
      </c>
      <c r="Z288" s="0" t="n">
        <v>0</v>
      </c>
    </row>
    <row r="289" customFormat="false" ht="12.75" hidden="false" customHeight="false" outlineLevel="0" collapsed="false">
      <c r="A289" s="0" t="n">
        <v>2082032</v>
      </c>
      <c r="B289" s="0" t="s">
        <v>124</v>
      </c>
      <c r="C289" s="0" t="n">
        <v>820</v>
      </c>
      <c r="D289" s="0" t="s">
        <v>84</v>
      </c>
      <c r="E289" s="0" t="n">
        <v>2</v>
      </c>
      <c r="F289" s="0" t="s">
        <v>80</v>
      </c>
      <c r="G289" s="0" t="n">
        <v>32</v>
      </c>
      <c r="H289" s="0" t="s">
        <v>157</v>
      </c>
      <c r="I289" s="0" t="n">
        <v>6.36825580682797</v>
      </c>
      <c r="J289" s="0" t="n">
        <v>2.63903305828744</v>
      </c>
      <c r="K289" s="0" t="n">
        <v>8.6497707810743</v>
      </c>
      <c r="L289" s="0" t="n">
        <v>7.22549153413242</v>
      </c>
      <c r="M289" s="0" t="n">
        <v>5.97907324364723</v>
      </c>
      <c r="N289" s="0" t="n">
        <v>0</v>
      </c>
      <c r="O289" s="0" t="n">
        <v>0</v>
      </c>
      <c r="P289" s="0" t="n">
        <v>4.82074850155067</v>
      </c>
      <c r="Q289" s="0" t="n">
        <v>0</v>
      </c>
      <c r="R289" s="0" t="n">
        <v>3.44974299414694</v>
      </c>
      <c r="S289" s="0" t="n">
        <v>10.5362358712004</v>
      </c>
      <c r="T289" s="0" t="n">
        <v>1.69118890580078</v>
      </c>
      <c r="U289" s="0" t="n">
        <v>5.66373285304879</v>
      </c>
      <c r="V289" s="0" t="n">
        <v>14.3598060581488</v>
      </c>
      <c r="W289" s="0" t="n">
        <v>0</v>
      </c>
      <c r="X289" s="0" t="n">
        <v>0</v>
      </c>
      <c r="Y289" s="0" t="n">
        <v>2.89951723038114</v>
      </c>
      <c r="Z289" s="0" t="n">
        <v>0</v>
      </c>
    </row>
    <row r="290" customFormat="false" ht="12.75" hidden="false" customHeight="false" outlineLevel="0" collapsed="false">
      <c r="A290" s="0" t="n">
        <v>2082033</v>
      </c>
      <c r="B290" s="0" t="s">
        <v>124</v>
      </c>
      <c r="C290" s="0" t="n">
        <v>820</v>
      </c>
      <c r="D290" s="0" t="s">
        <v>84</v>
      </c>
      <c r="E290" s="0" t="n">
        <v>2</v>
      </c>
      <c r="F290" s="0" t="s">
        <v>80</v>
      </c>
      <c r="G290" s="0" t="n">
        <v>33</v>
      </c>
      <c r="H290" s="0" t="s">
        <v>158</v>
      </c>
      <c r="I290" s="0" t="n">
        <v>5.5251912370467</v>
      </c>
      <c r="J290" s="0" t="n">
        <v>3.78080001728366</v>
      </c>
      <c r="K290" s="0" t="n">
        <v>6.88387954269859</v>
      </c>
      <c r="L290" s="0" t="n">
        <v>5.73675924096301</v>
      </c>
      <c r="M290" s="0" t="n">
        <v>1.76731527137126</v>
      </c>
      <c r="N290" s="0" t="n">
        <v>5.47315417875322</v>
      </c>
      <c r="O290" s="0" t="n">
        <v>0</v>
      </c>
      <c r="P290" s="0" t="n">
        <v>9.91296417454747</v>
      </c>
      <c r="Q290" s="0" t="n">
        <v>7.6076482223462</v>
      </c>
      <c r="R290" s="0" t="n">
        <v>1.45959831854274</v>
      </c>
      <c r="S290" s="0" t="n">
        <v>5.59182475221227</v>
      </c>
      <c r="T290" s="0" t="n">
        <v>2.05014658548086</v>
      </c>
      <c r="U290" s="0" t="n">
        <v>8.03395685765167</v>
      </c>
      <c r="V290" s="0" t="n">
        <v>7.4061534554996</v>
      </c>
      <c r="W290" s="0" t="n">
        <v>0</v>
      </c>
      <c r="X290" s="0" t="n">
        <v>0</v>
      </c>
      <c r="Y290" s="0" t="n">
        <v>8.77516277926956</v>
      </c>
      <c r="Z290" s="0" t="n">
        <v>0</v>
      </c>
    </row>
    <row r="291" customFormat="false" ht="12.75" hidden="false" customHeight="false" outlineLevel="0" collapsed="false">
      <c r="A291" s="0" t="n">
        <v>2082034</v>
      </c>
      <c r="B291" s="0" t="s">
        <v>124</v>
      </c>
      <c r="C291" s="0" t="n">
        <v>820</v>
      </c>
      <c r="D291" s="0" t="s">
        <v>84</v>
      </c>
      <c r="E291" s="0" t="n">
        <v>2</v>
      </c>
      <c r="F291" s="0" t="s">
        <v>80</v>
      </c>
      <c r="G291" s="0" t="n">
        <v>34</v>
      </c>
      <c r="H291" s="0" t="s">
        <v>159</v>
      </c>
      <c r="I291" s="0" t="n">
        <v>8.18588986469893</v>
      </c>
      <c r="J291" s="0" t="n">
        <v>5.05925654225112</v>
      </c>
      <c r="K291" s="0" t="n">
        <v>9.96412913511359</v>
      </c>
      <c r="L291" s="0" t="n">
        <v>8.93211237311934</v>
      </c>
      <c r="M291" s="0" t="n">
        <v>12.5643925116221</v>
      </c>
      <c r="N291" s="0" t="n">
        <v>6.50321909345126</v>
      </c>
      <c r="O291" s="0" t="n">
        <v>0</v>
      </c>
      <c r="P291" s="0" t="n">
        <v>9.51610600942095</v>
      </c>
      <c r="Q291" s="0" t="n">
        <v>8.89970037675398</v>
      </c>
      <c r="R291" s="0" t="n">
        <v>5.15543640769191</v>
      </c>
      <c r="S291" s="0" t="n">
        <v>8.99354712993427</v>
      </c>
      <c r="T291" s="0" t="n">
        <v>4.93705257960997</v>
      </c>
      <c r="U291" s="0" t="n">
        <v>6.15413019062418</v>
      </c>
      <c r="V291" s="0" t="n">
        <v>13.3863921239337</v>
      </c>
      <c r="W291" s="0" t="n">
        <v>0</v>
      </c>
      <c r="X291" s="0" t="n">
        <v>0</v>
      </c>
      <c r="Y291" s="0" t="n">
        <v>5.92815081215666</v>
      </c>
      <c r="Z291" s="0" t="n">
        <v>0</v>
      </c>
    </row>
    <row r="292" customFormat="false" ht="12.75" hidden="false" customHeight="false" outlineLevel="0" collapsed="false">
      <c r="A292" s="0" t="n">
        <v>2082035</v>
      </c>
      <c r="B292" s="0" t="s">
        <v>124</v>
      </c>
      <c r="C292" s="0" t="n">
        <v>820</v>
      </c>
      <c r="D292" s="0" t="s">
        <v>84</v>
      </c>
      <c r="E292" s="0" t="n">
        <v>2</v>
      </c>
      <c r="F292" s="0" t="s">
        <v>80</v>
      </c>
      <c r="G292" s="0" t="n">
        <v>35</v>
      </c>
      <c r="H292" s="0" t="s">
        <v>160</v>
      </c>
      <c r="I292" s="0" t="n">
        <v>8.69439784378933</v>
      </c>
      <c r="J292" s="0" t="n">
        <v>5.22610364110107</v>
      </c>
      <c r="K292" s="0" t="n">
        <v>8.84812198610845</v>
      </c>
      <c r="L292" s="0" t="n">
        <v>10.5704669609485</v>
      </c>
      <c r="M292" s="0" t="n">
        <v>5.02197112366604</v>
      </c>
      <c r="N292" s="0" t="n">
        <v>7.91577614185071</v>
      </c>
      <c r="O292" s="0" t="n">
        <v>16.8520390967307</v>
      </c>
      <c r="P292" s="0" t="n">
        <v>5.78285383836924</v>
      </c>
      <c r="Q292" s="0" t="n">
        <v>7.44435345790218</v>
      </c>
      <c r="R292" s="0" t="n">
        <v>5.99340725202278</v>
      </c>
      <c r="S292" s="0" t="n">
        <v>13.6824642118045</v>
      </c>
      <c r="T292" s="0" t="n">
        <v>0</v>
      </c>
      <c r="U292" s="0" t="n">
        <v>9.45554946197924</v>
      </c>
      <c r="V292" s="0" t="n">
        <v>8.49834282314949</v>
      </c>
      <c r="W292" s="0" t="n">
        <v>0</v>
      </c>
      <c r="X292" s="0" t="n">
        <v>0</v>
      </c>
      <c r="Y292" s="0" t="n">
        <v>6.87663320038509</v>
      </c>
      <c r="Z292" s="0" t="n">
        <v>30.7692307692308</v>
      </c>
    </row>
    <row r="293" customFormat="false" ht="12.75" hidden="false" customHeight="false" outlineLevel="0" collapsed="false">
      <c r="A293" s="0" t="n">
        <v>2082036</v>
      </c>
      <c r="B293" s="0" t="s">
        <v>124</v>
      </c>
      <c r="C293" s="0" t="n">
        <v>820</v>
      </c>
      <c r="D293" s="0" t="s">
        <v>84</v>
      </c>
      <c r="E293" s="0" t="n">
        <v>2</v>
      </c>
      <c r="F293" s="0" t="s">
        <v>80</v>
      </c>
      <c r="G293" s="0" t="n">
        <v>36</v>
      </c>
      <c r="H293" s="0" t="s">
        <v>161</v>
      </c>
      <c r="I293" s="0" t="n">
        <v>6.08947288993145</v>
      </c>
      <c r="J293" s="0" t="n">
        <v>4.86419176589618</v>
      </c>
      <c r="K293" s="0" t="n">
        <v>7.71136365827092</v>
      </c>
      <c r="L293" s="0" t="n">
        <v>5.8422817615648</v>
      </c>
      <c r="M293" s="0" t="n">
        <v>6.96306096159872</v>
      </c>
      <c r="N293" s="0" t="n">
        <v>10.5887335874629</v>
      </c>
      <c r="O293" s="0" t="n">
        <v>14.8621535260459</v>
      </c>
      <c r="P293" s="0" t="n">
        <v>3.80894339910109</v>
      </c>
      <c r="Q293" s="0" t="n">
        <v>5.13953846944544</v>
      </c>
      <c r="R293" s="0" t="n">
        <v>10.4553296042658</v>
      </c>
      <c r="S293" s="0" t="n">
        <v>6.98763189155195</v>
      </c>
      <c r="T293" s="0" t="n">
        <v>0</v>
      </c>
      <c r="U293" s="0" t="n">
        <v>2.69396551724138</v>
      </c>
      <c r="V293" s="0" t="n">
        <v>7.327617791456</v>
      </c>
      <c r="W293" s="0" t="n">
        <v>0</v>
      </c>
      <c r="X293" s="0" t="n">
        <v>0</v>
      </c>
      <c r="Y293" s="0" t="n">
        <v>2.92064604690558</v>
      </c>
      <c r="Z293" s="0" t="n">
        <v>0</v>
      </c>
    </row>
    <row r="294" customFormat="false" ht="12.75" hidden="false" customHeight="false" outlineLevel="0" collapsed="false">
      <c r="A294" s="0" t="n">
        <v>2082037</v>
      </c>
      <c r="B294" s="0" t="s">
        <v>124</v>
      </c>
      <c r="C294" s="0" t="n">
        <v>820</v>
      </c>
      <c r="D294" s="0" t="s">
        <v>84</v>
      </c>
      <c r="E294" s="0" t="n">
        <v>2</v>
      </c>
      <c r="F294" s="0" t="s">
        <v>80</v>
      </c>
      <c r="G294" s="0" t="n">
        <v>37</v>
      </c>
      <c r="H294" s="0" t="s">
        <v>162</v>
      </c>
      <c r="I294" s="0" t="n">
        <v>4.16991572600318</v>
      </c>
      <c r="J294" s="0" t="n">
        <v>4.47260529258293</v>
      </c>
      <c r="K294" s="0" t="n">
        <v>2.97592476862185</v>
      </c>
      <c r="L294" s="0" t="n">
        <v>4.73789940491984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8.13008130081301</v>
      </c>
      <c r="R294" s="0" t="n">
        <v>4.0859687831985</v>
      </c>
      <c r="S294" s="0" t="n">
        <v>7.49372400614485</v>
      </c>
      <c r="T294" s="0" t="n">
        <v>12.4882922260381</v>
      </c>
      <c r="U294" s="0" t="n">
        <v>0</v>
      </c>
      <c r="V294" s="0" t="n">
        <v>5.66091140673649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82038</v>
      </c>
      <c r="B295" s="0" t="s">
        <v>124</v>
      </c>
      <c r="C295" s="0" t="n">
        <v>820</v>
      </c>
      <c r="D295" s="0" t="s">
        <v>84</v>
      </c>
      <c r="E295" s="0" t="n">
        <v>2</v>
      </c>
      <c r="F295" s="0" t="s">
        <v>80</v>
      </c>
      <c r="G295" s="0" t="n">
        <v>38</v>
      </c>
      <c r="H295" s="0" t="s">
        <v>163</v>
      </c>
      <c r="I295" s="0" t="n">
        <v>2.48015873015873</v>
      </c>
      <c r="J295" s="0" t="n">
        <v>5.95645828990083</v>
      </c>
      <c r="K295" s="0" t="n">
        <v>2.92149931344766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11.7536436295252</v>
      </c>
      <c r="U295" s="0" t="n">
        <v>0</v>
      </c>
      <c r="V295" s="0" t="n">
        <v>5.51724137931035</v>
      </c>
      <c r="W295" s="0" t="n">
        <v>0</v>
      </c>
      <c r="X295" s="0" t="n">
        <v>0</v>
      </c>
      <c r="Y295" s="0" t="n">
        <v>9.30405656866394</v>
      </c>
      <c r="Z295" s="0" t="n">
        <v>0</v>
      </c>
    </row>
    <row r="296" customFormat="false" ht="12.75" hidden="false" customHeight="false" outlineLevel="0" collapsed="false">
      <c r="A296" s="0" t="n">
        <v>2082039</v>
      </c>
      <c r="B296" s="0" t="s">
        <v>124</v>
      </c>
      <c r="C296" s="0" t="n">
        <v>820</v>
      </c>
      <c r="D296" s="0" t="s">
        <v>84</v>
      </c>
      <c r="E296" s="0" t="n">
        <v>2</v>
      </c>
      <c r="F296" s="0" t="s">
        <v>80</v>
      </c>
      <c r="G296" s="0" t="n">
        <v>39</v>
      </c>
      <c r="H296" s="0" t="s">
        <v>164</v>
      </c>
      <c r="I296" s="0" t="n">
        <v>2.23326735490119</v>
      </c>
      <c r="J296" s="0" t="n">
        <v>1.55553295871875</v>
      </c>
      <c r="K296" s="0" t="n">
        <v>2.48337341444618</v>
      </c>
      <c r="L296" s="0" t="n">
        <v>2.45623647889054</v>
      </c>
      <c r="M296" s="0" t="n">
        <v>2.15959177545182</v>
      </c>
      <c r="N296" s="0" t="n">
        <v>1.70558237110061</v>
      </c>
      <c r="O296" s="0" t="n">
        <v>1.79765585676278</v>
      </c>
      <c r="P296" s="0" t="n">
        <v>1.81335461002742</v>
      </c>
      <c r="Q296" s="0" t="n">
        <v>2.23052912086975</v>
      </c>
      <c r="R296" s="0" t="n">
        <v>1.40361318105066</v>
      </c>
      <c r="S296" s="0" t="n">
        <v>2.99398432107743</v>
      </c>
      <c r="T296" s="0" t="n">
        <v>1.47320787331394</v>
      </c>
      <c r="U296" s="0" t="n">
        <v>1.6249219698929</v>
      </c>
      <c r="V296" s="0" t="n">
        <v>3.01195463619824</v>
      </c>
      <c r="W296" s="0" t="n">
        <v>0</v>
      </c>
      <c r="X296" s="0" t="n">
        <v>0</v>
      </c>
      <c r="Y296" s="0" t="n">
        <v>1.99602695586879</v>
      </c>
      <c r="Z296" s="0" t="n">
        <v>1.4337534230863</v>
      </c>
    </row>
    <row r="297" customFormat="false" ht="12.75" hidden="false" customHeight="false" outlineLevel="0" collapsed="false">
      <c r="A297" s="0" t="n">
        <v>2082040</v>
      </c>
      <c r="B297" s="0" t="s">
        <v>124</v>
      </c>
      <c r="C297" s="0" t="n">
        <v>820</v>
      </c>
      <c r="D297" s="0" t="s">
        <v>84</v>
      </c>
      <c r="E297" s="0" t="n">
        <v>2</v>
      </c>
      <c r="F297" s="0" t="s">
        <v>80</v>
      </c>
      <c r="G297" s="0" t="n">
        <v>40</v>
      </c>
      <c r="H297" s="0" t="s">
        <v>165</v>
      </c>
      <c r="I297" s="0" t="n">
        <v>1.98886029061484</v>
      </c>
      <c r="J297" s="0" t="n">
        <v>1.16856423364637</v>
      </c>
      <c r="K297" s="0" t="n">
        <v>2.00440285345612</v>
      </c>
      <c r="L297" s="0" t="n">
        <v>2.08591983414578</v>
      </c>
      <c r="M297" s="0" t="n">
        <v>1.336821346647</v>
      </c>
      <c r="N297" s="0" t="n">
        <v>0.55379795334155</v>
      </c>
      <c r="O297" s="0" t="n">
        <v>0.722750888945923</v>
      </c>
      <c r="P297" s="0" t="n">
        <v>1.05634588454982</v>
      </c>
      <c r="Q297" s="0" t="n">
        <v>1.29936541047736</v>
      </c>
      <c r="R297" s="0" t="n">
        <v>0.857363395831827</v>
      </c>
      <c r="S297" s="0" t="n">
        <v>2.41944409352476</v>
      </c>
      <c r="T297" s="0" t="n">
        <v>0.761228005770336</v>
      </c>
      <c r="U297" s="0" t="n">
        <v>1.0411181666741</v>
      </c>
      <c r="V297" s="0" t="n">
        <v>2.31957208342716</v>
      </c>
      <c r="W297" s="0" t="n">
        <v>0</v>
      </c>
      <c r="X297" s="0" t="n">
        <v>0</v>
      </c>
      <c r="Y297" s="0" t="n">
        <v>1.23557214535602</v>
      </c>
      <c r="Z297" s="0" t="n">
        <v>0.0362994938625173</v>
      </c>
    </row>
    <row r="298" customFormat="false" ht="12.75" hidden="false" customHeight="false" outlineLevel="0" collapsed="false">
      <c r="A298" s="0" t="n">
        <v>2082041</v>
      </c>
      <c r="B298" s="0" t="s">
        <v>124</v>
      </c>
      <c r="C298" s="0" t="n">
        <v>820</v>
      </c>
      <c r="D298" s="0" t="s">
        <v>84</v>
      </c>
      <c r="E298" s="0" t="n">
        <v>2</v>
      </c>
      <c r="F298" s="0" t="s">
        <v>80</v>
      </c>
      <c r="G298" s="0" t="n">
        <v>41</v>
      </c>
      <c r="H298" s="0" t="s">
        <v>166</v>
      </c>
      <c r="I298" s="0" t="n">
        <v>2.49941837204411</v>
      </c>
      <c r="J298" s="0" t="n">
        <v>2.02963308704189</v>
      </c>
      <c r="K298" s="0" t="n">
        <v>3.04230020794467</v>
      </c>
      <c r="L298" s="0" t="n">
        <v>2.87334463890342</v>
      </c>
      <c r="M298" s="0" t="n">
        <v>3.301165432437</v>
      </c>
      <c r="N298" s="0" t="n">
        <v>3.9802602989281</v>
      </c>
      <c r="O298" s="0" t="n">
        <v>3.70385811916465</v>
      </c>
      <c r="P298" s="0" t="n">
        <v>2.90335639307838</v>
      </c>
      <c r="Q298" s="0" t="n">
        <v>3.57129319726755</v>
      </c>
      <c r="R298" s="0" t="n">
        <v>2.1677667182734</v>
      </c>
      <c r="S298" s="0" t="n">
        <v>3.66387855790708</v>
      </c>
      <c r="T298" s="0" t="n">
        <v>2.57339767750951</v>
      </c>
      <c r="U298" s="0" t="n">
        <v>2.41775508862956</v>
      </c>
      <c r="V298" s="0" t="n">
        <v>3.84619882895604</v>
      </c>
      <c r="W298" s="0" t="n">
        <v>5.5978254607108</v>
      </c>
      <c r="X298" s="0" t="n">
        <v>5.2850630234003</v>
      </c>
      <c r="Y298" s="0" t="n">
        <v>3.05113923095394</v>
      </c>
      <c r="Z298" s="0" t="n">
        <v>7.98836278397479</v>
      </c>
    </row>
    <row r="299" customFormat="false" ht="12.75" hidden="false" customHeight="false" outlineLevel="0" collapsed="false">
      <c r="A299" s="0" t="n">
        <v>2082042</v>
      </c>
      <c r="B299" s="0" t="s">
        <v>124</v>
      </c>
      <c r="C299" s="0" t="n">
        <v>820</v>
      </c>
      <c r="D299" s="0" t="s">
        <v>84</v>
      </c>
      <c r="E299" s="0" t="n">
        <v>2</v>
      </c>
      <c r="F299" s="0" t="s">
        <v>80</v>
      </c>
      <c r="G299" s="0" t="n">
        <v>42</v>
      </c>
      <c r="H299" s="0" t="s">
        <v>167</v>
      </c>
      <c r="I299" s="0" t="n">
        <v>2.2998217551509</v>
      </c>
      <c r="J299" s="0" t="n">
        <v>1.5379318269466</v>
      </c>
      <c r="K299" s="0" t="n">
        <v>2.59092862518126</v>
      </c>
      <c r="L299" s="0" t="n">
        <v>2.56747942378025</v>
      </c>
      <c r="M299" s="0" t="n">
        <v>2.03435188043989</v>
      </c>
      <c r="N299" s="0" t="n">
        <v>1.52795184214597</v>
      </c>
      <c r="O299" s="0" t="n">
        <v>1.51675231149345</v>
      </c>
      <c r="P299" s="0" t="n">
        <v>1.85572991097693</v>
      </c>
      <c r="Q299" s="0" t="n">
        <v>2.35188434805111</v>
      </c>
      <c r="R299" s="0" t="n">
        <v>1.45456907641649</v>
      </c>
      <c r="S299" s="0" t="n">
        <v>3.21732066205794</v>
      </c>
      <c r="T299" s="0" t="n">
        <v>1.38833976019841</v>
      </c>
      <c r="U299" s="0" t="n">
        <v>1.74146504821965</v>
      </c>
      <c r="V299" s="0" t="n">
        <v>3.38708270344015</v>
      </c>
      <c r="W299" s="0" t="n">
        <v>0</v>
      </c>
      <c r="X299" s="0" t="n">
        <v>0</v>
      </c>
      <c r="Y299" s="0" t="n">
        <v>1.97814341893131</v>
      </c>
      <c r="Z299" s="0" t="n">
        <v>1.23076923076923</v>
      </c>
    </row>
    <row r="300" customFormat="false" ht="12.75" hidden="false" customHeight="false" outlineLevel="0" collapsed="false">
      <c r="A300" s="0" t="n">
        <v>2082044</v>
      </c>
      <c r="B300" s="0" t="s">
        <v>124</v>
      </c>
      <c r="C300" s="0" t="n">
        <v>820</v>
      </c>
      <c r="D300" s="0" t="s">
        <v>84</v>
      </c>
      <c r="E300" s="0" t="n">
        <v>2</v>
      </c>
      <c r="F300" s="0" t="s">
        <v>80</v>
      </c>
      <c r="G300" s="0" t="n">
        <v>44</v>
      </c>
      <c r="H300" s="0" t="s">
        <v>168</v>
      </c>
      <c r="I300" s="0" t="n">
        <v>2.0474205689315</v>
      </c>
      <c r="J300" s="0" t="n">
        <v>1.15389054499748</v>
      </c>
      <c r="K300" s="0" t="n">
        <v>2.08952170976219</v>
      </c>
      <c r="L300" s="0" t="n">
        <v>2.17949941746969</v>
      </c>
      <c r="M300" s="0" t="n">
        <v>1.25781820352893</v>
      </c>
      <c r="N300" s="0" t="s">
        <v>169</v>
      </c>
      <c r="O300" s="0" t="s">
        <v>169</v>
      </c>
      <c r="P300" s="0" t="s">
        <v>169</v>
      </c>
      <c r="Q300" s="0" t="s">
        <v>169</v>
      </c>
      <c r="R300" s="0" t="n">
        <v>0.885620856598052</v>
      </c>
      <c r="S300" s="0" t="n">
        <v>2.59764556435046</v>
      </c>
      <c r="T300" s="0" t="s">
        <v>169</v>
      </c>
      <c r="U300" s="0" t="n">
        <v>1.1151008123889</v>
      </c>
      <c r="V300" s="0" t="n">
        <v>2.6046193546896</v>
      </c>
      <c r="W300" s="0" t="s">
        <v>169</v>
      </c>
      <c r="X300" s="0" t="s">
        <v>169</v>
      </c>
      <c r="Y300" s="0" t="n">
        <v>1.22321084593494</v>
      </c>
      <c r="Z300" s="0" t="s">
        <v>169</v>
      </c>
    </row>
    <row r="301" customFormat="false" ht="12.75" hidden="false" customHeight="false" outlineLevel="0" collapsed="false">
      <c r="A301" s="0" t="n">
        <v>2082045</v>
      </c>
      <c r="B301" s="0" t="s">
        <v>124</v>
      </c>
      <c r="C301" s="0" t="n">
        <v>820</v>
      </c>
      <c r="D301" s="0" t="s">
        <v>84</v>
      </c>
      <c r="E301" s="0" t="n">
        <v>2</v>
      </c>
      <c r="F301" s="0" t="s">
        <v>80</v>
      </c>
      <c r="G301" s="0" t="n">
        <v>45</v>
      </c>
      <c r="H301" s="0" t="s">
        <v>170</v>
      </c>
      <c r="I301" s="0" t="n">
        <v>2.56668141068262</v>
      </c>
      <c r="J301" s="0" t="n">
        <v>1.97629305212708</v>
      </c>
      <c r="K301" s="0" t="n">
        <v>3.145447434742</v>
      </c>
      <c r="L301" s="0" t="n">
        <v>2.986771982395</v>
      </c>
      <c r="M301" s="0" t="n">
        <v>2.99455291530817</v>
      </c>
      <c r="N301" s="0" t="s">
        <v>169</v>
      </c>
      <c r="O301" s="0" t="s">
        <v>169</v>
      </c>
      <c r="P301" s="0" t="s">
        <v>169</v>
      </c>
      <c r="Q301" s="0" t="s">
        <v>169</v>
      </c>
      <c r="R301" s="0" t="n">
        <v>2.16238246269076</v>
      </c>
      <c r="S301" s="0" t="n">
        <v>3.90228846326281</v>
      </c>
      <c r="T301" s="0" t="s">
        <v>169</v>
      </c>
      <c r="U301" s="0" t="n">
        <v>2.5052058716428</v>
      </c>
      <c r="V301" s="0" t="n">
        <v>4.27074874737127</v>
      </c>
      <c r="W301" s="0" t="s">
        <v>169</v>
      </c>
      <c r="X301" s="0" t="s">
        <v>169</v>
      </c>
      <c r="Y301" s="0" t="n">
        <v>2.91158994761306</v>
      </c>
      <c r="Z301" s="0" t="s">
        <v>169</v>
      </c>
    </row>
    <row r="302" customFormat="false" ht="12.75" hidden="false" customHeight="false" outlineLevel="0" collapsed="false">
      <c r="A302" s="0" t="n">
        <v>2082046</v>
      </c>
      <c r="B302" s="0" t="s">
        <v>124</v>
      </c>
      <c r="C302" s="0" t="n">
        <v>820</v>
      </c>
      <c r="D302" s="0" t="s">
        <v>84</v>
      </c>
      <c r="E302" s="0" t="n">
        <v>2</v>
      </c>
      <c r="F302" s="0" t="s">
        <v>80</v>
      </c>
      <c r="G302" s="0" t="n">
        <v>46</v>
      </c>
      <c r="H302" s="0" t="s">
        <v>171</v>
      </c>
      <c r="I302" s="0" t="n">
        <v>1.15972305394024</v>
      </c>
      <c r="J302" s="0" t="n">
        <v>0.754852015564896</v>
      </c>
      <c r="K302" s="0" t="n">
        <v>1.30334932093963</v>
      </c>
      <c r="L302" s="0" t="n">
        <v>1.30957097809913</v>
      </c>
      <c r="M302" s="0" t="n">
        <v>1.08304306689911</v>
      </c>
      <c r="N302" s="0" t="n">
        <v>0.623540757991367</v>
      </c>
      <c r="O302" s="0" t="n">
        <v>0.532749256734813</v>
      </c>
      <c r="P302" s="0" t="n">
        <v>0.892139737666337</v>
      </c>
      <c r="Q302" s="0" t="n">
        <v>1.15410508170275</v>
      </c>
      <c r="R302" s="0" t="n">
        <v>0.662996295452707</v>
      </c>
      <c r="S302" s="0" t="n">
        <v>1.66998255892564</v>
      </c>
      <c r="T302" s="0" t="n">
        <v>0.762386667322184</v>
      </c>
      <c r="U302" s="0" t="n">
        <v>0.832303636669119</v>
      </c>
      <c r="V302" s="0" t="n">
        <v>1.79774818413566</v>
      </c>
      <c r="W302" s="0" t="n">
        <v>0</v>
      </c>
      <c r="X302" s="0" t="n">
        <v>0</v>
      </c>
      <c r="Y302" s="0" t="n">
        <v>0.997678675582221</v>
      </c>
      <c r="Z302" s="0" t="n">
        <v>0.307692307692308</v>
      </c>
    </row>
    <row r="303" customFormat="false" ht="12.75" hidden="false" customHeight="false" outlineLevel="0" collapsed="false">
      <c r="A303" s="0" t="n">
        <v>2082048</v>
      </c>
      <c r="B303" s="0" t="s">
        <v>124</v>
      </c>
      <c r="C303" s="0" t="n">
        <v>820</v>
      </c>
      <c r="D303" s="0" t="s">
        <v>84</v>
      </c>
      <c r="E303" s="0" t="n">
        <v>2</v>
      </c>
      <c r="F303" s="0" t="s">
        <v>80</v>
      </c>
      <c r="G303" s="0" t="n">
        <v>48</v>
      </c>
      <c r="H303" s="0" t="s">
        <v>172</v>
      </c>
      <c r="I303" s="0" t="n">
        <v>1.02387752801964</v>
      </c>
      <c r="J303" s="0" t="n">
        <v>0.550241011862969</v>
      </c>
      <c r="K303" s="0" t="n">
        <v>1.03654029426805</v>
      </c>
      <c r="L303" s="0" t="n">
        <v>1.09903308100031</v>
      </c>
      <c r="M303" s="0" t="n">
        <v>0.644586224908829</v>
      </c>
      <c r="N303" s="0" t="s">
        <v>169</v>
      </c>
      <c r="O303" s="0" t="s">
        <v>169</v>
      </c>
      <c r="P303" s="0" t="s">
        <v>169</v>
      </c>
      <c r="Q303" s="0" t="s">
        <v>169</v>
      </c>
      <c r="R303" s="0" t="n">
        <v>0.382255325295723</v>
      </c>
      <c r="S303" s="0" t="n">
        <v>1.3264187693342</v>
      </c>
      <c r="T303" s="0" t="s">
        <v>169</v>
      </c>
      <c r="U303" s="0" t="n">
        <v>0.520824600776063</v>
      </c>
      <c r="V303" s="0" t="n">
        <v>1.36359718055704</v>
      </c>
      <c r="W303" s="0" t="s">
        <v>169</v>
      </c>
      <c r="X303" s="0" t="s">
        <v>169</v>
      </c>
      <c r="Y303" s="0" t="n">
        <v>0.593815251845262</v>
      </c>
      <c r="Z303" s="0" t="s">
        <v>169</v>
      </c>
    </row>
    <row r="304" customFormat="false" ht="12.75" hidden="false" customHeight="false" outlineLevel="0" collapsed="false">
      <c r="A304" s="0" t="n">
        <v>2082049</v>
      </c>
      <c r="B304" s="0" t="s">
        <v>124</v>
      </c>
      <c r="C304" s="0" t="n">
        <v>820</v>
      </c>
      <c r="D304" s="0" t="s">
        <v>84</v>
      </c>
      <c r="E304" s="0" t="n">
        <v>2</v>
      </c>
      <c r="F304" s="0" t="s">
        <v>80</v>
      </c>
      <c r="G304" s="0" t="n">
        <v>49</v>
      </c>
      <c r="H304" s="0" t="s">
        <v>173</v>
      </c>
      <c r="I304" s="0" t="n">
        <v>1.30390785872108</v>
      </c>
      <c r="J304" s="0" t="n">
        <v>0.991307933490425</v>
      </c>
      <c r="K304" s="0" t="n">
        <v>1.60025395190668</v>
      </c>
      <c r="L304" s="0" t="n">
        <v>1.53828624239179</v>
      </c>
      <c r="M304" s="0" t="n">
        <v>1.63341439231111</v>
      </c>
      <c r="N304" s="0" t="s">
        <v>169</v>
      </c>
      <c r="O304" s="0" t="s">
        <v>169</v>
      </c>
      <c r="P304" s="0" t="s">
        <v>169</v>
      </c>
      <c r="Q304" s="0" t="s">
        <v>169</v>
      </c>
      <c r="R304" s="0" t="n">
        <v>1.01977292757158</v>
      </c>
      <c r="S304" s="0" t="n">
        <v>2.05251631645824</v>
      </c>
      <c r="T304" s="0" t="s">
        <v>169</v>
      </c>
      <c r="U304" s="0" t="n">
        <v>1.21561737353986</v>
      </c>
      <c r="V304" s="0" t="n">
        <v>2.29098269387109</v>
      </c>
      <c r="W304" s="0" t="s">
        <v>169</v>
      </c>
      <c r="X304" s="0" t="s">
        <v>169</v>
      </c>
      <c r="Y304" s="0" t="n">
        <v>1.50461516765268</v>
      </c>
      <c r="Z304" s="0" t="s">
        <v>169</v>
      </c>
    </row>
    <row r="305" customFormat="false" ht="12.75" hidden="false" customHeight="false" outlineLevel="0" collapsed="false">
      <c r="A305" s="0" t="n">
        <v>2082050</v>
      </c>
      <c r="B305" s="0" t="s">
        <v>124</v>
      </c>
      <c r="C305" s="0" t="n">
        <v>820</v>
      </c>
      <c r="D305" s="0" t="s">
        <v>84</v>
      </c>
      <c r="E305" s="0" t="n">
        <v>2</v>
      </c>
      <c r="F305" s="0" t="s">
        <v>80</v>
      </c>
      <c r="G305" s="0" t="n">
        <v>50</v>
      </c>
      <c r="H305" s="0" t="s">
        <v>174</v>
      </c>
      <c r="I305" s="0" t="n">
        <v>100</v>
      </c>
      <c r="J305" s="0" t="n">
        <v>66.8132252320705</v>
      </c>
      <c r="K305" s="0" t="n">
        <v>112.622993955796</v>
      </c>
      <c r="L305" s="0" t="n">
        <v>111.746818011386</v>
      </c>
      <c r="M305" s="0" t="n">
        <v>88.5878864797752</v>
      </c>
      <c r="N305" s="0" t="n">
        <v>65.9225912552546</v>
      </c>
      <c r="O305" s="0" t="n">
        <v>67.796130545347</v>
      </c>
      <c r="P305" s="0" t="n">
        <v>79.0998935373253</v>
      </c>
      <c r="Q305" s="0" t="n">
        <v>100.985316664219</v>
      </c>
      <c r="R305" s="0" t="n">
        <v>64.8535112012706</v>
      </c>
      <c r="S305" s="0" t="n">
        <v>140.851377851182</v>
      </c>
      <c r="T305" s="0" t="n">
        <v>58.7236677788982</v>
      </c>
      <c r="U305" s="0" t="n">
        <v>74.2462244752187</v>
      </c>
      <c r="V305" s="0" t="n">
        <v>148.234447528502</v>
      </c>
      <c r="W305" s="0" t="n">
        <v>0</v>
      </c>
      <c r="X305" s="0" t="n">
        <v>0</v>
      </c>
      <c r="Y305" s="0" t="n">
        <v>83.5982570742035</v>
      </c>
      <c r="Z305" s="0" t="n">
        <v>53.8585289190407</v>
      </c>
    </row>
    <row r="306" customFormat="false" ht="12.75" hidden="false" customHeight="false" outlineLevel="0" collapsed="false">
      <c r="A306" s="0" t="n">
        <v>2082051</v>
      </c>
      <c r="B306" s="0" t="s">
        <v>124</v>
      </c>
      <c r="C306" s="0" t="n">
        <v>820</v>
      </c>
      <c r="D306" s="0" t="s">
        <v>84</v>
      </c>
      <c r="E306" s="0" t="n">
        <v>2</v>
      </c>
      <c r="F306" s="0" t="s">
        <v>80</v>
      </c>
      <c r="G306" s="0" t="n">
        <v>51</v>
      </c>
      <c r="H306" s="0" t="s">
        <v>175</v>
      </c>
      <c r="I306" s="0" t="s">
        <v>169</v>
      </c>
      <c r="J306" s="0" t="n">
        <v>50.1921511229603</v>
      </c>
      <c r="K306" s="0" t="n">
        <v>90.9012914194023</v>
      </c>
      <c r="L306" s="0" t="n">
        <v>94.8992110881426</v>
      </c>
      <c r="M306" s="0" t="n">
        <v>54.8372979776365</v>
      </c>
      <c r="N306" s="0" t="n">
        <v>21.4048859408491</v>
      </c>
      <c r="O306" s="0" t="n">
        <v>27.2575606918346</v>
      </c>
      <c r="P306" s="0" t="n">
        <v>46.0786029078003</v>
      </c>
      <c r="Q306" s="0" t="n">
        <v>58.8276683823003</v>
      </c>
      <c r="R306" s="0" t="n">
        <v>39.6142094886269</v>
      </c>
      <c r="S306" s="0" t="n">
        <v>113.822250773922</v>
      </c>
      <c r="T306" s="0" t="n">
        <v>30.3433760602258</v>
      </c>
      <c r="U306" s="0" t="n">
        <v>47.5709569692187</v>
      </c>
      <c r="V306" s="0" t="n">
        <v>114.158587303083</v>
      </c>
      <c r="W306" s="0" t="n">
        <v>0</v>
      </c>
      <c r="X306" s="0" t="n">
        <v>0</v>
      </c>
      <c r="Y306" s="0" t="n">
        <v>51.7486387333076</v>
      </c>
      <c r="Z306" s="0" t="n">
        <v>1.3635798934886</v>
      </c>
    </row>
    <row r="307" customFormat="false" ht="12.75" hidden="false" customHeight="false" outlineLevel="0" collapsed="false">
      <c r="A307" s="0" t="n">
        <v>2082052</v>
      </c>
      <c r="B307" s="0" t="s">
        <v>124</v>
      </c>
      <c r="C307" s="0" t="n">
        <v>820</v>
      </c>
      <c r="D307" s="0" t="s">
        <v>84</v>
      </c>
      <c r="E307" s="0" t="n">
        <v>2</v>
      </c>
      <c r="F307" s="0" t="s">
        <v>80</v>
      </c>
      <c r="G307" s="0" t="n">
        <v>52</v>
      </c>
      <c r="H307" s="0" t="s">
        <v>176</v>
      </c>
      <c r="I307" s="0" t="s">
        <v>169</v>
      </c>
      <c r="J307" s="0" t="n">
        <v>87.1767658942357</v>
      </c>
      <c r="K307" s="0" t="n">
        <v>137.970776339119</v>
      </c>
      <c r="L307" s="0" t="n">
        <v>130.723211387433</v>
      </c>
      <c r="M307" s="0" t="n">
        <v>135.415994774523</v>
      </c>
      <c r="N307" s="0" t="n">
        <v>153.841337259153</v>
      </c>
      <c r="O307" s="0" t="n">
        <v>139.685940233591</v>
      </c>
      <c r="P307" s="0" t="n">
        <v>126.646592080486</v>
      </c>
      <c r="Q307" s="0" t="n">
        <v>161.687274580934</v>
      </c>
      <c r="R307" s="0" t="n">
        <v>100.160988115009</v>
      </c>
      <c r="S307" s="0" t="n">
        <v>172.366414722873</v>
      </c>
      <c r="T307" s="0" t="n">
        <v>102.578429707355</v>
      </c>
      <c r="U307" s="0" t="n">
        <v>110.472496749074</v>
      </c>
      <c r="V307" s="0" t="n">
        <v>189.292080180435</v>
      </c>
      <c r="W307" s="0" t="n">
        <v>299.573227355399</v>
      </c>
      <c r="X307" s="0" t="n">
        <v>299.573227355399</v>
      </c>
      <c r="Y307" s="0" t="n">
        <v>127.788816202361</v>
      </c>
      <c r="Z307" s="0" t="n">
        <v>300.080516697464</v>
      </c>
    </row>
    <row r="308" customFormat="false" ht="12.75" hidden="false" customHeight="false" outlineLevel="0" collapsed="false">
      <c r="A308" s="0" t="n">
        <v>83000</v>
      </c>
      <c r="B308" s="0" t="s">
        <v>124</v>
      </c>
      <c r="C308" s="0" t="n">
        <v>830</v>
      </c>
      <c r="D308" s="0" t="s">
        <v>86</v>
      </c>
      <c r="E308" s="0" t="n">
        <v>0</v>
      </c>
      <c r="F308" s="0" t="s">
        <v>5</v>
      </c>
      <c r="G308" s="0" t="n">
        <v>0</v>
      </c>
      <c r="H308" s="0" t="s">
        <v>125</v>
      </c>
      <c r="I308" s="0" t="n">
        <v>1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83001</v>
      </c>
      <c r="B309" s="0" t="s">
        <v>124</v>
      </c>
      <c r="C309" s="0" t="n">
        <v>830</v>
      </c>
      <c r="D309" s="0" t="s">
        <v>86</v>
      </c>
      <c r="E309" s="0" t="n">
        <v>0</v>
      </c>
      <c r="F309" s="0" t="s">
        <v>5</v>
      </c>
      <c r="G309" s="0" t="n">
        <v>1</v>
      </c>
      <c r="H309" s="0" t="s">
        <v>126</v>
      </c>
      <c r="I309" s="0" t="n">
        <v>1</v>
      </c>
      <c r="J309" s="0" t="n">
        <v>1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83002</v>
      </c>
      <c r="B310" s="0" t="s">
        <v>124</v>
      </c>
      <c r="C310" s="0" t="n">
        <v>830</v>
      </c>
      <c r="D310" s="0" t="s">
        <v>86</v>
      </c>
      <c r="E310" s="0" t="n">
        <v>0</v>
      </c>
      <c r="F310" s="0" t="s">
        <v>5</v>
      </c>
      <c r="G310" s="0" t="n">
        <v>2</v>
      </c>
      <c r="H310" s="0" t="s">
        <v>127</v>
      </c>
      <c r="I310" s="0" t="n">
        <v>3</v>
      </c>
      <c r="J310" s="0" t="n">
        <v>0</v>
      </c>
      <c r="K310" s="0" t="n">
        <v>1</v>
      </c>
      <c r="L310" s="0" t="n">
        <v>2</v>
      </c>
      <c r="M310" s="0" t="n">
        <v>0</v>
      </c>
      <c r="N310" s="0" t="n">
        <v>0</v>
      </c>
      <c r="O310" s="0" t="n">
        <v>0</v>
      </c>
      <c r="P310" s="0" t="n">
        <v>1</v>
      </c>
      <c r="Q310" s="0" t="n">
        <v>1</v>
      </c>
      <c r="R310" s="0" t="n">
        <v>0</v>
      </c>
      <c r="S310" s="0" t="n">
        <v>0</v>
      </c>
      <c r="T310" s="0" t="n">
        <v>0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83003</v>
      </c>
      <c r="B311" s="0" t="s">
        <v>124</v>
      </c>
      <c r="C311" s="0" t="n">
        <v>830</v>
      </c>
      <c r="D311" s="0" t="s">
        <v>86</v>
      </c>
      <c r="E311" s="0" t="n">
        <v>0</v>
      </c>
      <c r="F311" s="0" t="s">
        <v>5</v>
      </c>
      <c r="G311" s="0" t="n">
        <v>3</v>
      </c>
      <c r="H311" s="0" t="s">
        <v>128</v>
      </c>
      <c r="I311" s="0" t="n">
        <v>5</v>
      </c>
      <c r="J311" s="0" t="n">
        <v>1</v>
      </c>
      <c r="K311" s="0" t="n">
        <v>1</v>
      </c>
      <c r="L311" s="0" t="n">
        <v>3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2</v>
      </c>
      <c r="T311" s="0" t="n">
        <v>1</v>
      </c>
      <c r="U311" s="0" t="n">
        <v>1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83004</v>
      </c>
      <c r="B312" s="0" t="s">
        <v>124</v>
      </c>
      <c r="C312" s="0" t="n">
        <v>830</v>
      </c>
      <c r="D312" s="0" t="s">
        <v>86</v>
      </c>
      <c r="E312" s="0" t="n">
        <v>0</v>
      </c>
      <c r="F312" s="0" t="s">
        <v>5</v>
      </c>
      <c r="G312" s="0" t="n">
        <v>4</v>
      </c>
      <c r="H312" s="0" t="s">
        <v>129</v>
      </c>
      <c r="I312" s="0" t="n">
        <v>13</v>
      </c>
      <c r="J312" s="0" t="n">
        <v>0</v>
      </c>
      <c r="K312" s="0" t="n">
        <v>2</v>
      </c>
      <c r="L312" s="0" t="n">
        <v>1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9</v>
      </c>
      <c r="T312" s="0" t="n">
        <v>0</v>
      </c>
      <c r="U312" s="0" t="n">
        <v>2</v>
      </c>
      <c r="V312" s="0" t="n">
        <v>2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83005</v>
      </c>
      <c r="B313" s="0" t="s">
        <v>124</v>
      </c>
      <c r="C313" s="0" t="n">
        <v>830</v>
      </c>
      <c r="D313" s="0" t="s">
        <v>86</v>
      </c>
      <c r="E313" s="0" t="n">
        <v>0</v>
      </c>
      <c r="F313" s="0" t="s">
        <v>5</v>
      </c>
      <c r="G313" s="0" t="n">
        <v>5</v>
      </c>
      <c r="H313" s="0" t="s">
        <v>130</v>
      </c>
      <c r="I313" s="0" t="n">
        <v>30</v>
      </c>
      <c r="J313" s="0" t="n">
        <v>5</v>
      </c>
      <c r="K313" s="0" t="n">
        <v>7</v>
      </c>
      <c r="L313" s="0" t="n">
        <v>18</v>
      </c>
      <c r="M313" s="0" t="n">
        <v>2</v>
      </c>
      <c r="N313" s="0" t="n">
        <v>0</v>
      </c>
      <c r="O313" s="0" t="n">
        <v>1</v>
      </c>
      <c r="P313" s="0" t="n">
        <v>4</v>
      </c>
      <c r="Q313" s="0" t="n">
        <v>5</v>
      </c>
      <c r="R313" s="0" t="n">
        <v>2</v>
      </c>
      <c r="S313" s="0" t="n">
        <v>8</v>
      </c>
      <c r="T313" s="0" t="n">
        <v>0</v>
      </c>
      <c r="U313" s="0" t="n">
        <v>3</v>
      </c>
      <c r="V313" s="0" t="n">
        <v>2</v>
      </c>
      <c r="W313" s="0" t="n">
        <v>1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83006</v>
      </c>
      <c r="B314" s="0" t="s">
        <v>124</v>
      </c>
      <c r="C314" s="0" t="n">
        <v>830</v>
      </c>
      <c r="D314" s="0" t="s">
        <v>86</v>
      </c>
      <c r="E314" s="0" t="n">
        <v>0</v>
      </c>
      <c r="F314" s="0" t="s">
        <v>5</v>
      </c>
      <c r="G314" s="0" t="n">
        <v>6</v>
      </c>
      <c r="H314" s="0" t="s">
        <v>131</v>
      </c>
      <c r="I314" s="0" t="n">
        <v>25</v>
      </c>
      <c r="J314" s="0" t="n">
        <v>7</v>
      </c>
      <c r="K314" s="0" t="n">
        <v>9</v>
      </c>
      <c r="L314" s="0" t="n">
        <v>9</v>
      </c>
      <c r="M314" s="0" t="n">
        <v>1</v>
      </c>
      <c r="N314" s="0" t="n">
        <v>0</v>
      </c>
      <c r="O314" s="0" t="n">
        <v>0</v>
      </c>
      <c r="P314" s="0" t="n">
        <v>3</v>
      </c>
      <c r="Q314" s="0" t="n">
        <v>1</v>
      </c>
      <c r="R314" s="0" t="n">
        <v>3</v>
      </c>
      <c r="S314" s="0" t="n">
        <v>6</v>
      </c>
      <c r="T314" s="0" t="n">
        <v>2</v>
      </c>
      <c r="U314" s="0" t="n">
        <v>1</v>
      </c>
      <c r="V314" s="0" t="n">
        <v>6</v>
      </c>
      <c r="W314" s="0" t="n">
        <v>0</v>
      </c>
      <c r="X314" s="0" t="n">
        <v>0</v>
      </c>
      <c r="Y314" s="0" t="n">
        <v>2</v>
      </c>
      <c r="Z314" s="0" t="n">
        <v>0</v>
      </c>
    </row>
    <row r="315" customFormat="false" ht="12.75" hidden="false" customHeight="false" outlineLevel="0" collapsed="false">
      <c r="A315" s="0" t="n">
        <v>83007</v>
      </c>
      <c r="B315" s="0" t="s">
        <v>124</v>
      </c>
      <c r="C315" s="0" t="n">
        <v>830</v>
      </c>
      <c r="D315" s="0" t="s">
        <v>86</v>
      </c>
      <c r="E315" s="0" t="n">
        <v>0</v>
      </c>
      <c r="F315" s="0" t="s">
        <v>5</v>
      </c>
      <c r="G315" s="0" t="n">
        <v>7</v>
      </c>
      <c r="H315" s="0" t="s">
        <v>132</v>
      </c>
      <c r="I315" s="0" t="n">
        <v>65</v>
      </c>
      <c r="J315" s="0" t="n">
        <v>13</v>
      </c>
      <c r="K315" s="0" t="n">
        <v>20</v>
      </c>
      <c r="L315" s="0" t="n">
        <v>32</v>
      </c>
      <c r="M315" s="0" t="n">
        <v>2</v>
      </c>
      <c r="N315" s="0" t="n">
        <v>0</v>
      </c>
      <c r="O315" s="0" t="n">
        <v>1</v>
      </c>
      <c r="P315" s="0" t="n">
        <v>6</v>
      </c>
      <c r="Q315" s="0" t="n">
        <v>4</v>
      </c>
      <c r="R315" s="0" t="n">
        <v>5</v>
      </c>
      <c r="S315" s="0" t="n">
        <v>20</v>
      </c>
      <c r="T315" s="0" t="n">
        <v>4</v>
      </c>
      <c r="U315" s="0" t="n">
        <v>6</v>
      </c>
      <c r="V315" s="0" t="n">
        <v>13</v>
      </c>
      <c r="W315" s="0" t="n">
        <v>0</v>
      </c>
      <c r="X315" s="0" t="n">
        <v>0</v>
      </c>
      <c r="Y315" s="0" t="n">
        <v>4</v>
      </c>
      <c r="Z315" s="0" t="n">
        <v>0</v>
      </c>
    </row>
    <row r="316" customFormat="false" ht="12.75" hidden="false" customHeight="false" outlineLevel="0" collapsed="false">
      <c r="A316" s="0" t="n">
        <v>83008</v>
      </c>
      <c r="B316" s="0" t="s">
        <v>124</v>
      </c>
      <c r="C316" s="0" t="n">
        <v>830</v>
      </c>
      <c r="D316" s="0" t="s">
        <v>86</v>
      </c>
      <c r="E316" s="0" t="n">
        <v>0</v>
      </c>
      <c r="F316" s="0" t="s">
        <v>5</v>
      </c>
      <c r="G316" s="0" t="n">
        <v>8</v>
      </c>
      <c r="H316" s="0" t="s">
        <v>133</v>
      </c>
      <c r="I316" s="0" t="n">
        <v>125</v>
      </c>
      <c r="J316" s="0" t="n">
        <v>22</v>
      </c>
      <c r="K316" s="0" t="n">
        <v>40</v>
      </c>
      <c r="L316" s="0" t="n">
        <v>63</v>
      </c>
      <c r="M316" s="0" t="n">
        <v>16</v>
      </c>
      <c r="N316" s="0" t="n">
        <v>1</v>
      </c>
      <c r="O316" s="0" t="n">
        <v>4</v>
      </c>
      <c r="P316" s="0" t="n">
        <v>14</v>
      </c>
      <c r="Q316" s="0" t="n">
        <v>7</v>
      </c>
      <c r="R316" s="0" t="n">
        <v>14</v>
      </c>
      <c r="S316" s="0" t="n">
        <v>27</v>
      </c>
      <c r="T316" s="0" t="n">
        <v>4</v>
      </c>
      <c r="U316" s="0" t="n">
        <v>13</v>
      </c>
      <c r="V316" s="0" t="n">
        <v>21</v>
      </c>
      <c r="W316" s="0" t="n">
        <v>0</v>
      </c>
      <c r="X316" s="0" t="n">
        <v>0</v>
      </c>
      <c r="Y316" s="0" t="n">
        <v>3</v>
      </c>
      <c r="Z316" s="0" t="n">
        <v>1</v>
      </c>
    </row>
    <row r="317" customFormat="false" ht="12.75" hidden="false" customHeight="false" outlineLevel="0" collapsed="false">
      <c r="A317" s="0" t="n">
        <v>83009</v>
      </c>
      <c r="B317" s="0" t="s">
        <v>124</v>
      </c>
      <c r="C317" s="0" t="n">
        <v>830</v>
      </c>
      <c r="D317" s="0" t="s">
        <v>86</v>
      </c>
      <c r="E317" s="0" t="n">
        <v>0</v>
      </c>
      <c r="F317" s="0" t="s">
        <v>5</v>
      </c>
      <c r="G317" s="0" t="n">
        <v>9</v>
      </c>
      <c r="H317" s="0" t="s">
        <v>134</v>
      </c>
      <c r="I317" s="0" t="n">
        <v>255</v>
      </c>
      <c r="J317" s="0" t="n">
        <v>58</v>
      </c>
      <c r="K317" s="0" t="n">
        <v>62</v>
      </c>
      <c r="L317" s="0" t="n">
        <v>135</v>
      </c>
      <c r="M317" s="0" t="n">
        <v>25</v>
      </c>
      <c r="N317" s="0" t="n">
        <v>1</v>
      </c>
      <c r="O317" s="0" t="n">
        <v>7</v>
      </c>
      <c r="P317" s="0" t="n">
        <v>13</v>
      </c>
      <c r="Q317" s="0" t="n">
        <v>14</v>
      </c>
      <c r="R317" s="0" t="n">
        <v>21</v>
      </c>
      <c r="S317" s="0" t="n">
        <v>73</v>
      </c>
      <c r="T317" s="0" t="n">
        <v>17</v>
      </c>
      <c r="U317" s="0" t="n">
        <v>23</v>
      </c>
      <c r="V317" s="0" t="n">
        <v>41</v>
      </c>
      <c r="W317" s="0" t="n">
        <v>0</v>
      </c>
      <c r="X317" s="0" t="n">
        <v>0</v>
      </c>
      <c r="Y317" s="0" t="n">
        <v>19</v>
      </c>
      <c r="Z317" s="0" t="n">
        <v>1</v>
      </c>
    </row>
    <row r="318" customFormat="false" ht="12.75" hidden="false" customHeight="false" outlineLevel="0" collapsed="false">
      <c r="A318" s="0" t="n">
        <v>83010</v>
      </c>
      <c r="B318" s="0" t="s">
        <v>124</v>
      </c>
      <c r="C318" s="0" t="n">
        <v>830</v>
      </c>
      <c r="D318" s="0" t="s">
        <v>86</v>
      </c>
      <c r="E318" s="0" t="n">
        <v>0</v>
      </c>
      <c r="F318" s="0" t="s">
        <v>5</v>
      </c>
      <c r="G318" s="0" t="n">
        <v>10</v>
      </c>
      <c r="H318" s="0" t="s">
        <v>135</v>
      </c>
      <c r="I318" s="0" t="n">
        <v>435</v>
      </c>
      <c r="J318" s="0" t="n">
        <v>116</v>
      </c>
      <c r="K318" s="0" t="n">
        <v>116</v>
      </c>
      <c r="L318" s="0" t="n">
        <v>203</v>
      </c>
      <c r="M318" s="0" t="n">
        <v>33</v>
      </c>
      <c r="N318" s="0" t="n">
        <v>8</v>
      </c>
      <c r="O318" s="0" t="n">
        <v>8</v>
      </c>
      <c r="P318" s="0" t="n">
        <v>27</v>
      </c>
      <c r="Q318" s="0" t="n">
        <v>8</v>
      </c>
      <c r="R318" s="0" t="n">
        <v>48</v>
      </c>
      <c r="S318" s="0" t="n">
        <v>123</v>
      </c>
      <c r="T318" s="0" t="n">
        <v>29</v>
      </c>
      <c r="U318" s="0" t="n">
        <v>39</v>
      </c>
      <c r="V318" s="0" t="n">
        <v>73</v>
      </c>
      <c r="W318" s="0" t="n">
        <v>0</v>
      </c>
      <c r="X318" s="0" t="n">
        <v>2</v>
      </c>
      <c r="Y318" s="0" t="n">
        <v>35</v>
      </c>
      <c r="Z318" s="0" t="n">
        <v>2</v>
      </c>
    </row>
    <row r="319" customFormat="false" ht="12.75" hidden="false" customHeight="false" outlineLevel="0" collapsed="false">
      <c r="A319" s="0" t="n">
        <v>83011</v>
      </c>
      <c r="B319" s="0" t="s">
        <v>124</v>
      </c>
      <c r="C319" s="0" t="n">
        <v>830</v>
      </c>
      <c r="D319" s="0" t="s">
        <v>86</v>
      </c>
      <c r="E319" s="0" t="n">
        <v>0</v>
      </c>
      <c r="F319" s="0" t="s">
        <v>5</v>
      </c>
      <c r="G319" s="0" t="n">
        <v>11</v>
      </c>
      <c r="H319" s="0" t="s">
        <v>136</v>
      </c>
      <c r="I319" s="0" t="n">
        <v>581</v>
      </c>
      <c r="J319" s="0" t="n">
        <v>129</v>
      </c>
      <c r="K319" s="0" t="n">
        <v>155</v>
      </c>
      <c r="L319" s="0" t="n">
        <v>297</v>
      </c>
      <c r="M319" s="0" t="n">
        <v>45</v>
      </c>
      <c r="N319" s="0" t="n">
        <v>7</v>
      </c>
      <c r="O319" s="0" t="n">
        <v>12</v>
      </c>
      <c r="P319" s="0" t="n">
        <v>36</v>
      </c>
      <c r="Q319" s="0" t="n">
        <v>17</v>
      </c>
      <c r="R319" s="0" t="n">
        <v>49</v>
      </c>
      <c r="S319" s="0" t="n">
        <v>176</v>
      </c>
      <c r="T319" s="0" t="n">
        <v>37</v>
      </c>
      <c r="U319" s="0" t="n">
        <v>59</v>
      </c>
      <c r="V319" s="0" t="n">
        <v>100</v>
      </c>
      <c r="W319" s="0" t="n">
        <v>4</v>
      </c>
      <c r="X319" s="0" t="n">
        <v>2</v>
      </c>
      <c r="Y319" s="0" t="n">
        <v>33</v>
      </c>
      <c r="Z319" s="0" t="n">
        <v>4</v>
      </c>
    </row>
    <row r="320" customFormat="false" ht="12.75" hidden="false" customHeight="false" outlineLevel="0" collapsed="false">
      <c r="A320" s="0" t="n">
        <v>83012</v>
      </c>
      <c r="B320" s="0" t="s">
        <v>124</v>
      </c>
      <c r="C320" s="0" t="n">
        <v>830</v>
      </c>
      <c r="D320" s="0" t="s">
        <v>86</v>
      </c>
      <c r="E320" s="0" t="n">
        <v>0</v>
      </c>
      <c r="F320" s="0" t="s">
        <v>5</v>
      </c>
      <c r="G320" s="0" t="n">
        <v>12</v>
      </c>
      <c r="H320" s="0" t="s">
        <v>137</v>
      </c>
      <c r="I320" s="0" t="n">
        <v>723</v>
      </c>
      <c r="J320" s="0" t="n">
        <v>172</v>
      </c>
      <c r="K320" s="0" t="n">
        <v>199</v>
      </c>
      <c r="L320" s="0" t="n">
        <v>352</v>
      </c>
      <c r="M320" s="0" t="n">
        <v>49</v>
      </c>
      <c r="N320" s="0" t="n">
        <v>8</v>
      </c>
      <c r="O320" s="0" t="n">
        <v>22</v>
      </c>
      <c r="P320" s="0" t="n">
        <v>55</v>
      </c>
      <c r="Q320" s="0" t="n">
        <v>33</v>
      </c>
      <c r="R320" s="0" t="n">
        <v>58</v>
      </c>
      <c r="S320" s="0" t="n">
        <v>216</v>
      </c>
      <c r="T320" s="0" t="n">
        <v>46</v>
      </c>
      <c r="U320" s="0" t="n">
        <v>54</v>
      </c>
      <c r="V320" s="0" t="n">
        <v>114</v>
      </c>
      <c r="W320" s="0" t="n">
        <v>6</v>
      </c>
      <c r="X320" s="0" t="n">
        <v>4</v>
      </c>
      <c r="Y320" s="0" t="n">
        <v>49</v>
      </c>
      <c r="Z320" s="0" t="n">
        <v>9</v>
      </c>
    </row>
    <row r="321" customFormat="false" ht="12.75" hidden="false" customHeight="false" outlineLevel="0" collapsed="false">
      <c r="A321" s="0" t="n">
        <v>83013</v>
      </c>
      <c r="B321" s="0" t="s">
        <v>124</v>
      </c>
      <c r="C321" s="0" t="n">
        <v>830</v>
      </c>
      <c r="D321" s="0" t="s">
        <v>86</v>
      </c>
      <c r="E321" s="0" t="n">
        <v>0</v>
      </c>
      <c r="F321" s="0" t="s">
        <v>5</v>
      </c>
      <c r="G321" s="0" t="n">
        <v>13</v>
      </c>
      <c r="H321" s="0" t="s">
        <v>138</v>
      </c>
      <c r="I321" s="0" t="n">
        <v>614</v>
      </c>
      <c r="J321" s="0" t="n">
        <v>132</v>
      </c>
      <c r="K321" s="0" t="n">
        <v>151</v>
      </c>
      <c r="L321" s="0" t="n">
        <v>331</v>
      </c>
      <c r="M321" s="0" t="n">
        <v>41</v>
      </c>
      <c r="N321" s="0" t="n">
        <v>8</v>
      </c>
      <c r="O321" s="0" t="n">
        <v>11</v>
      </c>
      <c r="P321" s="0" t="n">
        <v>47</v>
      </c>
      <c r="Q321" s="0" t="n">
        <v>40</v>
      </c>
      <c r="R321" s="0" t="n">
        <v>40</v>
      </c>
      <c r="S321" s="0" t="n">
        <v>181</v>
      </c>
      <c r="T321" s="0" t="n">
        <v>45</v>
      </c>
      <c r="U321" s="0" t="n">
        <v>69</v>
      </c>
      <c r="V321" s="0" t="n">
        <v>85</v>
      </c>
      <c r="W321" s="0" t="n">
        <v>1</v>
      </c>
      <c r="X321" s="0" t="n">
        <v>2</v>
      </c>
      <c r="Y321" s="0" t="n">
        <v>40</v>
      </c>
      <c r="Z321" s="0" t="n">
        <v>4</v>
      </c>
    </row>
    <row r="322" customFormat="false" ht="12.75" hidden="false" customHeight="false" outlineLevel="0" collapsed="false">
      <c r="A322" s="0" t="n">
        <v>83014</v>
      </c>
      <c r="B322" s="0" t="s">
        <v>124</v>
      </c>
      <c r="C322" s="0" t="n">
        <v>830</v>
      </c>
      <c r="D322" s="0" t="s">
        <v>86</v>
      </c>
      <c r="E322" s="0" t="n">
        <v>0</v>
      </c>
      <c r="F322" s="0" t="s">
        <v>5</v>
      </c>
      <c r="G322" s="0" t="n">
        <v>14</v>
      </c>
      <c r="H322" s="0" t="s">
        <v>139</v>
      </c>
      <c r="I322" s="0" t="n">
        <v>526</v>
      </c>
      <c r="J322" s="0" t="n">
        <v>111</v>
      </c>
      <c r="K322" s="0" t="n">
        <v>141</v>
      </c>
      <c r="L322" s="0" t="n">
        <v>274</v>
      </c>
      <c r="M322" s="0" t="n">
        <v>44</v>
      </c>
      <c r="N322" s="0" t="n">
        <v>15</v>
      </c>
      <c r="O322" s="0" t="n">
        <v>9</v>
      </c>
      <c r="P322" s="0" t="n">
        <v>30</v>
      </c>
      <c r="Q322" s="0" t="n">
        <v>29</v>
      </c>
      <c r="R322" s="0" t="n">
        <v>37</v>
      </c>
      <c r="S322" s="0" t="n">
        <v>152</v>
      </c>
      <c r="T322" s="0" t="n">
        <v>29</v>
      </c>
      <c r="U322" s="0" t="n">
        <v>49</v>
      </c>
      <c r="V322" s="0" t="n">
        <v>87</v>
      </c>
      <c r="W322" s="0" t="n">
        <v>2</v>
      </c>
      <c r="X322" s="0" t="n">
        <v>1</v>
      </c>
      <c r="Y322" s="0" t="n">
        <v>32</v>
      </c>
      <c r="Z322" s="0" t="n">
        <v>10</v>
      </c>
    </row>
    <row r="323" customFormat="false" ht="12.75" hidden="false" customHeight="false" outlineLevel="0" collapsed="false">
      <c r="A323" s="0" t="n">
        <v>83015</v>
      </c>
      <c r="B323" s="0" t="s">
        <v>124</v>
      </c>
      <c r="C323" s="0" t="n">
        <v>830</v>
      </c>
      <c r="D323" s="0" t="s">
        <v>86</v>
      </c>
      <c r="E323" s="0" t="n">
        <v>0</v>
      </c>
      <c r="F323" s="0" t="s">
        <v>5</v>
      </c>
      <c r="G323" s="0" t="n">
        <v>15</v>
      </c>
      <c r="H323" s="0" t="s">
        <v>140</v>
      </c>
      <c r="I323" s="0" t="n">
        <v>378</v>
      </c>
      <c r="J323" s="0" t="n">
        <v>106</v>
      </c>
      <c r="K323" s="0" t="n">
        <v>93</v>
      </c>
      <c r="L323" s="0" t="n">
        <v>179</v>
      </c>
      <c r="M323" s="0" t="n">
        <v>24</v>
      </c>
      <c r="N323" s="0" t="n">
        <v>10</v>
      </c>
      <c r="O323" s="0" t="n">
        <v>10</v>
      </c>
      <c r="P323" s="0" t="n">
        <v>23</v>
      </c>
      <c r="Q323" s="0" t="n">
        <v>16</v>
      </c>
      <c r="R323" s="0" t="n">
        <v>39</v>
      </c>
      <c r="S323" s="0" t="n">
        <v>101</v>
      </c>
      <c r="T323" s="0" t="n">
        <v>20</v>
      </c>
      <c r="U323" s="0" t="n">
        <v>38</v>
      </c>
      <c r="V323" s="0" t="n">
        <v>50</v>
      </c>
      <c r="W323" s="0" t="n">
        <v>2</v>
      </c>
      <c r="X323" s="0" t="n">
        <v>3</v>
      </c>
      <c r="Y323" s="0" t="n">
        <v>38</v>
      </c>
      <c r="Z323" s="0" t="n">
        <v>4</v>
      </c>
    </row>
    <row r="324" customFormat="false" ht="12.75" hidden="false" customHeight="false" outlineLevel="0" collapsed="false">
      <c r="A324" s="0" t="n">
        <v>83016</v>
      </c>
      <c r="B324" s="0" t="s">
        <v>124</v>
      </c>
      <c r="C324" s="0" t="n">
        <v>830</v>
      </c>
      <c r="D324" s="0" t="s">
        <v>86</v>
      </c>
      <c r="E324" s="0" t="n">
        <v>0</v>
      </c>
      <c r="F324" s="0" t="s">
        <v>5</v>
      </c>
      <c r="G324" s="0" t="n">
        <v>16</v>
      </c>
      <c r="H324" s="0" t="s">
        <v>141</v>
      </c>
      <c r="I324" s="0" t="n">
        <v>252</v>
      </c>
      <c r="J324" s="0" t="n">
        <v>66</v>
      </c>
      <c r="K324" s="0" t="n">
        <v>71</v>
      </c>
      <c r="L324" s="0" t="n">
        <v>115</v>
      </c>
      <c r="M324" s="0" t="n">
        <v>23</v>
      </c>
      <c r="N324" s="0" t="n">
        <v>6</v>
      </c>
      <c r="O324" s="0" t="n">
        <v>8</v>
      </c>
      <c r="P324" s="0" t="n">
        <v>20</v>
      </c>
      <c r="Q324" s="0" t="n">
        <v>8</v>
      </c>
      <c r="R324" s="0" t="n">
        <v>19</v>
      </c>
      <c r="S324" s="0" t="n">
        <v>58</v>
      </c>
      <c r="T324" s="0" t="n">
        <v>21</v>
      </c>
      <c r="U324" s="0" t="n">
        <v>26</v>
      </c>
      <c r="V324" s="0" t="n">
        <v>37</v>
      </c>
      <c r="W324" s="0" t="n">
        <v>0</v>
      </c>
      <c r="X324" s="0" t="n">
        <v>0</v>
      </c>
      <c r="Y324" s="0" t="n">
        <v>25</v>
      </c>
      <c r="Z324" s="0" t="n">
        <v>1</v>
      </c>
    </row>
    <row r="325" customFormat="false" ht="12.75" hidden="false" customHeight="false" outlineLevel="0" collapsed="false">
      <c r="A325" s="0" t="n">
        <v>83017</v>
      </c>
      <c r="B325" s="0" t="s">
        <v>124</v>
      </c>
      <c r="C325" s="0" t="n">
        <v>830</v>
      </c>
      <c r="D325" s="0" t="s">
        <v>86</v>
      </c>
      <c r="E325" s="0" t="n">
        <v>0</v>
      </c>
      <c r="F325" s="0" t="s">
        <v>5</v>
      </c>
      <c r="G325" s="0" t="n">
        <v>17</v>
      </c>
      <c r="H325" s="0" t="s">
        <v>142</v>
      </c>
      <c r="I325" s="0" t="n">
        <v>140</v>
      </c>
      <c r="J325" s="0" t="n">
        <v>41</v>
      </c>
      <c r="K325" s="0" t="n">
        <v>48</v>
      </c>
      <c r="L325" s="0" t="n">
        <v>51</v>
      </c>
      <c r="M325" s="0" t="n">
        <v>11</v>
      </c>
      <c r="N325" s="0" t="n">
        <v>5</v>
      </c>
      <c r="O325" s="0" t="n">
        <v>7</v>
      </c>
      <c r="P325" s="0" t="n">
        <v>7</v>
      </c>
      <c r="Q325" s="0" t="n">
        <v>7</v>
      </c>
      <c r="R325" s="0" t="n">
        <v>12</v>
      </c>
      <c r="S325" s="0" t="n">
        <v>27</v>
      </c>
      <c r="T325" s="0" t="n">
        <v>10</v>
      </c>
      <c r="U325" s="0" t="n">
        <v>6</v>
      </c>
      <c r="V325" s="0" t="n">
        <v>29</v>
      </c>
      <c r="W325" s="0" t="n">
        <v>1</v>
      </c>
      <c r="X325" s="0" t="n">
        <v>2</v>
      </c>
      <c r="Y325" s="0" t="n">
        <v>16</v>
      </c>
      <c r="Z325" s="0" t="n">
        <v>0</v>
      </c>
    </row>
    <row r="326" customFormat="false" ht="12.75" hidden="false" customHeight="false" outlineLevel="0" collapsed="false">
      <c r="A326" s="0" t="n">
        <v>83018</v>
      </c>
      <c r="B326" s="0" t="s">
        <v>124</v>
      </c>
      <c r="C326" s="0" t="n">
        <v>830</v>
      </c>
      <c r="D326" s="0" t="s">
        <v>86</v>
      </c>
      <c r="E326" s="0" t="n">
        <v>0</v>
      </c>
      <c r="F326" s="0" t="s">
        <v>5</v>
      </c>
      <c r="G326" s="0" t="n">
        <v>18</v>
      </c>
      <c r="H326" s="0" t="s">
        <v>143</v>
      </c>
      <c r="I326" s="0" t="n">
        <v>70</v>
      </c>
      <c r="J326" s="0" t="n">
        <v>15</v>
      </c>
      <c r="K326" s="0" t="n">
        <v>25</v>
      </c>
      <c r="L326" s="0" t="n">
        <v>30</v>
      </c>
      <c r="M326" s="0" t="n">
        <v>4</v>
      </c>
      <c r="N326" s="0" t="n">
        <v>2</v>
      </c>
      <c r="O326" s="0" t="n">
        <v>3</v>
      </c>
      <c r="P326" s="0" t="n">
        <v>8</v>
      </c>
      <c r="Q326" s="0" t="n">
        <v>2</v>
      </c>
      <c r="R326" s="0" t="n">
        <v>4</v>
      </c>
      <c r="S326" s="0" t="n">
        <v>15</v>
      </c>
      <c r="T326" s="0" t="n">
        <v>3</v>
      </c>
      <c r="U326" s="0" t="n">
        <v>9</v>
      </c>
      <c r="V326" s="0" t="n">
        <v>12</v>
      </c>
      <c r="W326" s="0" t="n">
        <v>0</v>
      </c>
      <c r="X326" s="0" t="n">
        <v>0</v>
      </c>
      <c r="Y326" s="0" t="n">
        <v>7</v>
      </c>
      <c r="Z326" s="0" t="n">
        <v>1</v>
      </c>
    </row>
    <row r="327" customFormat="false" ht="12.75" hidden="false" customHeight="false" outlineLevel="0" collapsed="false">
      <c r="A327" s="0" t="n">
        <v>83019</v>
      </c>
      <c r="B327" s="0" t="s">
        <v>124</v>
      </c>
      <c r="C327" s="0" t="n">
        <v>830</v>
      </c>
      <c r="D327" s="0" t="s">
        <v>86</v>
      </c>
      <c r="E327" s="0" t="n">
        <v>0</v>
      </c>
      <c r="F327" s="0" t="s">
        <v>5</v>
      </c>
      <c r="G327" s="0" t="n">
        <v>19</v>
      </c>
      <c r="H327" s="0" t="s">
        <v>144</v>
      </c>
      <c r="I327" s="0" t="n">
        <v>4242</v>
      </c>
      <c r="J327" s="0" t="n">
        <v>995</v>
      </c>
      <c r="K327" s="0" t="n">
        <v>1142</v>
      </c>
      <c r="L327" s="0" t="n">
        <v>2105</v>
      </c>
      <c r="M327" s="0" t="n">
        <v>320</v>
      </c>
      <c r="N327" s="0" t="n">
        <v>72</v>
      </c>
      <c r="O327" s="0" t="n">
        <v>103</v>
      </c>
      <c r="P327" s="0" t="n">
        <v>294</v>
      </c>
      <c r="Q327" s="0" t="n">
        <v>192</v>
      </c>
      <c r="R327" s="0" t="n">
        <v>351</v>
      </c>
      <c r="S327" s="0" t="n">
        <v>1194</v>
      </c>
      <c r="T327" s="0" t="n">
        <v>268</v>
      </c>
      <c r="U327" s="0" t="n">
        <v>399</v>
      </c>
      <c r="V327" s="0" t="n">
        <v>673</v>
      </c>
      <c r="W327" s="0" t="n">
        <v>17</v>
      </c>
      <c r="X327" s="0" t="n">
        <v>16</v>
      </c>
      <c r="Y327" s="0" t="n">
        <v>306</v>
      </c>
      <c r="Z327" s="0" t="n">
        <v>37</v>
      </c>
    </row>
    <row r="328" customFormat="false" ht="12.75" hidden="false" customHeight="false" outlineLevel="0" collapsed="false">
      <c r="A328" s="0" t="n">
        <v>83020</v>
      </c>
      <c r="B328" s="0" t="s">
        <v>124</v>
      </c>
      <c r="C328" s="0" t="n">
        <v>830</v>
      </c>
      <c r="D328" s="0" t="s">
        <v>86</v>
      </c>
      <c r="E328" s="0" t="n">
        <v>0</v>
      </c>
      <c r="F328" s="0" t="s">
        <v>5</v>
      </c>
      <c r="G328" s="0" t="n">
        <v>20</v>
      </c>
      <c r="H328" s="0" t="s">
        <v>145</v>
      </c>
      <c r="I328" s="0" t="n">
        <v>0.0689674197908908</v>
      </c>
      <c r="J328" s="0" t="n">
        <v>0</v>
      </c>
      <c r="K328" s="0" t="n">
        <v>0.245816812395067</v>
      </c>
      <c r="L328" s="0" t="n">
        <v>0</v>
      </c>
      <c r="M328" s="0" t="n">
        <v>0</v>
      </c>
      <c r="N328" s="0" t="n">
        <v>3.44887049491292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83021</v>
      </c>
      <c r="B329" s="0" t="s">
        <v>124</v>
      </c>
      <c r="C329" s="0" t="n">
        <v>830</v>
      </c>
      <c r="D329" s="0" t="s">
        <v>86</v>
      </c>
      <c r="E329" s="0" t="n">
        <v>0</v>
      </c>
      <c r="F329" s="0" t="s">
        <v>5</v>
      </c>
      <c r="G329" s="0" t="n">
        <v>21</v>
      </c>
      <c r="H329" s="0" t="s">
        <v>146</v>
      </c>
      <c r="I329" s="0" t="n">
        <v>0.0736464337819138</v>
      </c>
      <c r="J329" s="0" t="n">
        <v>0.288549490565874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.978368277386974</v>
      </c>
      <c r="Z329" s="0" t="n">
        <v>0</v>
      </c>
    </row>
    <row r="330" customFormat="false" ht="12.75" hidden="false" customHeight="false" outlineLevel="0" collapsed="false">
      <c r="A330" s="0" t="n">
        <v>83022</v>
      </c>
      <c r="B330" s="0" t="s">
        <v>124</v>
      </c>
      <c r="C330" s="0" t="n">
        <v>830</v>
      </c>
      <c r="D330" s="0" t="s">
        <v>86</v>
      </c>
      <c r="E330" s="0" t="n">
        <v>0</v>
      </c>
      <c r="F330" s="0" t="s">
        <v>5</v>
      </c>
      <c r="G330" s="0" t="n">
        <v>22</v>
      </c>
      <c r="H330" s="0" t="s">
        <v>147</v>
      </c>
      <c r="I330" s="0" t="n">
        <v>0.203874706760213</v>
      </c>
      <c r="J330" s="0" t="n">
        <v>0</v>
      </c>
      <c r="K330" s="0" t="n">
        <v>0.254633696695619</v>
      </c>
      <c r="L330" s="0" t="n">
        <v>0.287001281460722</v>
      </c>
      <c r="M330" s="0" t="n">
        <v>0</v>
      </c>
      <c r="N330" s="0" t="n">
        <v>0</v>
      </c>
      <c r="O330" s="0" t="n">
        <v>0</v>
      </c>
      <c r="P330" s="0" t="n">
        <v>0.979489490077771</v>
      </c>
      <c r="Q330" s="0" t="n">
        <v>1.1441909425845</v>
      </c>
      <c r="R330" s="0" t="n">
        <v>0</v>
      </c>
      <c r="S330" s="0" t="n">
        <v>0</v>
      </c>
      <c r="T330" s="0" t="n">
        <v>0</v>
      </c>
      <c r="U330" s="0" t="n">
        <v>0.584334005317439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83023</v>
      </c>
      <c r="B331" s="0" t="s">
        <v>124</v>
      </c>
      <c r="C331" s="0" t="n">
        <v>830</v>
      </c>
      <c r="D331" s="0" t="s">
        <v>86</v>
      </c>
      <c r="E331" s="0" t="n">
        <v>0</v>
      </c>
      <c r="F331" s="0" t="s">
        <v>5</v>
      </c>
      <c r="G331" s="0" t="n">
        <v>23</v>
      </c>
      <c r="H331" s="0" t="s">
        <v>148</v>
      </c>
      <c r="I331" s="0" t="n">
        <v>0.304893665285295</v>
      </c>
      <c r="J331" s="0" t="n">
        <v>0.237563548249157</v>
      </c>
      <c r="K331" s="0" t="n">
        <v>0.226959626152104</v>
      </c>
      <c r="L331" s="0" t="n">
        <v>0.38542131045815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.513416866257473</v>
      </c>
      <c r="T331" s="0" t="n">
        <v>1.08354101202731</v>
      </c>
      <c r="U331" s="0" t="n">
        <v>0.556541871427697</v>
      </c>
      <c r="V331" s="0" t="n">
        <v>0.395255354721918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83024</v>
      </c>
      <c r="B332" s="0" t="s">
        <v>124</v>
      </c>
      <c r="C332" s="0" t="n">
        <v>830</v>
      </c>
      <c r="D332" s="0" t="s">
        <v>86</v>
      </c>
      <c r="E332" s="0" t="n">
        <v>0</v>
      </c>
      <c r="F332" s="0" t="s">
        <v>5</v>
      </c>
      <c r="G332" s="0" t="n">
        <v>24</v>
      </c>
      <c r="H332" s="0" t="s">
        <v>149</v>
      </c>
      <c r="I332" s="0" t="n">
        <v>0.728128150554498</v>
      </c>
      <c r="J332" s="0" t="n">
        <v>0</v>
      </c>
      <c r="K332" s="0" t="n">
        <v>0.391162848917261</v>
      </c>
      <c r="L332" s="0" t="n">
        <v>1.31731636310508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1.95416399778528</v>
      </c>
      <c r="T332" s="0" t="n">
        <v>0</v>
      </c>
      <c r="U332" s="0" t="n">
        <v>1.15395489190328</v>
      </c>
      <c r="V332" s="0" t="n">
        <v>0.609551674743226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83025</v>
      </c>
      <c r="B333" s="0" t="s">
        <v>124</v>
      </c>
      <c r="C333" s="0" t="n">
        <v>830</v>
      </c>
      <c r="D333" s="0" t="s">
        <v>86</v>
      </c>
      <c r="E333" s="0" t="n">
        <v>0</v>
      </c>
      <c r="F333" s="0" t="s">
        <v>5</v>
      </c>
      <c r="G333" s="0" t="n">
        <v>25</v>
      </c>
      <c r="H333" s="0" t="s">
        <v>150</v>
      </c>
      <c r="I333" s="0" t="n">
        <v>1.75148116924212</v>
      </c>
      <c r="J333" s="0" t="n">
        <v>1.18038390806226</v>
      </c>
      <c r="K333" s="0" t="n">
        <v>1.43130258759061</v>
      </c>
      <c r="L333" s="0" t="n">
        <v>2.24949386388063</v>
      </c>
      <c r="M333" s="0" t="n">
        <v>2.02658884565499</v>
      </c>
      <c r="N333" s="0" t="n">
        <v>0</v>
      </c>
      <c r="O333" s="0" t="n">
        <v>2.79470124643676</v>
      </c>
      <c r="P333" s="0" t="n">
        <v>3.84024577572965</v>
      </c>
      <c r="Q333" s="0" t="n">
        <v>5.85336158555859</v>
      </c>
      <c r="R333" s="0" t="n">
        <v>1.02488418808675</v>
      </c>
      <c r="S333" s="0" t="n">
        <v>1.81847938753614</v>
      </c>
      <c r="T333" s="0" t="n">
        <v>0</v>
      </c>
      <c r="U333" s="0" t="n">
        <v>1.70316163571644</v>
      </c>
      <c r="V333" s="0" t="n">
        <v>0.617323962355585</v>
      </c>
      <c r="W333" s="0" t="n">
        <v>18.9861401177141</v>
      </c>
      <c r="X333" s="0" t="n">
        <v>0</v>
      </c>
      <c r="Y333" s="0" t="n">
        <v>1.5803280761086</v>
      </c>
      <c r="Z333" s="0" t="n">
        <v>0</v>
      </c>
    </row>
    <row r="334" customFormat="false" ht="12.75" hidden="false" customHeight="false" outlineLevel="0" collapsed="false">
      <c r="A334" s="0" t="n">
        <v>83026</v>
      </c>
      <c r="B334" s="0" t="s">
        <v>124</v>
      </c>
      <c r="C334" s="0" t="n">
        <v>830</v>
      </c>
      <c r="D334" s="0" t="s">
        <v>86</v>
      </c>
      <c r="E334" s="0" t="n">
        <v>0</v>
      </c>
      <c r="F334" s="0" t="s">
        <v>5</v>
      </c>
      <c r="G334" s="0" t="n">
        <v>26</v>
      </c>
      <c r="H334" s="0" t="s">
        <v>151</v>
      </c>
      <c r="I334" s="0" t="n">
        <v>1.57405454413806</v>
      </c>
      <c r="J334" s="0" t="n">
        <v>1.79011651101177</v>
      </c>
      <c r="K334" s="0" t="n">
        <v>1.97921820880752</v>
      </c>
      <c r="L334" s="0" t="n">
        <v>1.21213100711925</v>
      </c>
      <c r="M334" s="0" t="n">
        <v>1.04389581919724</v>
      </c>
      <c r="N334" s="0" t="n">
        <v>0</v>
      </c>
      <c r="O334" s="0" t="n">
        <v>0</v>
      </c>
      <c r="P334" s="0" t="n">
        <v>2.93576545191216</v>
      </c>
      <c r="Q334" s="0" t="n">
        <v>1.15574869400398</v>
      </c>
      <c r="R334" s="0" t="n">
        <v>1.66319244245354</v>
      </c>
      <c r="S334" s="0" t="n">
        <v>1.54386903873567</v>
      </c>
      <c r="T334" s="0" t="n">
        <v>2.44741125074952</v>
      </c>
      <c r="U334" s="0" t="n">
        <v>0.582951014626241</v>
      </c>
      <c r="V334" s="0" t="n">
        <v>2.04976137361342</v>
      </c>
      <c r="W334" s="0" t="n">
        <v>0</v>
      </c>
      <c r="X334" s="0" t="n">
        <v>0</v>
      </c>
      <c r="Y334" s="0" t="n">
        <v>1.81783477699712</v>
      </c>
      <c r="Z334" s="0" t="n">
        <v>0</v>
      </c>
    </row>
    <row r="335" customFormat="false" ht="12.75" hidden="false" customHeight="false" outlineLevel="0" collapsed="false">
      <c r="A335" s="0" t="n">
        <v>83027</v>
      </c>
      <c r="B335" s="0" t="s">
        <v>124</v>
      </c>
      <c r="C335" s="0" t="n">
        <v>830</v>
      </c>
      <c r="D335" s="0" t="s">
        <v>86</v>
      </c>
      <c r="E335" s="0" t="n">
        <v>0</v>
      </c>
      <c r="F335" s="0" t="s">
        <v>5</v>
      </c>
      <c r="G335" s="0" t="n">
        <v>27</v>
      </c>
      <c r="H335" s="0" t="s">
        <v>152</v>
      </c>
      <c r="I335" s="0" t="n">
        <v>3.75204630833278</v>
      </c>
      <c r="J335" s="0" t="n">
        <v>3.01907124079183</v>
      </c>
      <c r="K335" s="0" t="n">
        <v>4.07304600709117</v>
      </c>
      <c r="L335" s="0" t="n">
        <v>3.94691887478277</v>
      </c>
      <c r="M335" s="0" t="n">
        <v>1.72650443280013</v>
      </c>
      <c r="N335" s="0" t="n">
        <v>0</v>
      </c>
      <c r="O335" s="0" t="n">
        <v>2.36055048037202</v>
      </c>
      <c r="P335" s="0" t="n">
        <v>5.09454628819848</v>
      </c>
      <c r="Q335" s="0" t="n">
        <v>3.92149173545617</v>
      </c>
      <c r="R335" s="0" t="n">
        <v>2.59414139108238</v>
      </c>
      <c r="S335" s="0" t="n">
        <v>5.02847373251034</v>
      </c>
      <c r="T335" s="0" t="n">
        <v>4.19071965133213</v>
      </c>
      <c r="U335" s="0" t="n">
        <v>3.07406970965412</v>
      </c>
      <c r="V335" s="0" t="n">
        <v>4.3876080448481</v>
      </c>
      <c r="W335" s="0" t="n">
        <v>0</v>
      </c>
      <c r="X335" s="0" t="n">
        <v>0</v>
      </c>
      <c r="Y335" s="0" t="n">
        <v>3.33411129263495</v>
      </c>
      <c r="Z335" s="0" t="n">
        <v>0</v>
      </c>
    </row>
    <row r="336" customFormat="false" ht="12.75" hidden="false" customHeight="false" outlineLevel="0" collapsed="false">
      <c r="A336" s="0" t="n">
        <v>83028</v>
      </c>
      <c r="B336" s="0" t="s">
        <v>124</v>
      </c>
      <c r="C336" s="0" t="n">
        <v>830</v>
      </c>
      <c r="D336" s="0" t="s">
        <v>86</v>
      </c>
      <c r="E336" s="0" t="n">
        <v>0</v>
      </c>
      <c r="F336" s="0" t="s">
        <v>5</v>
      </c>
      <c r="G336" s="0" t="n">
        <v>28</v>
      </c>
      <c r="H336" s="0" t="s">
        <v>153</v>
      </c>
      <c r="I336" s="0" t="n">
        <v>6.28895061563795</v>
      </c>
      <c r="J336" s="0" t="n">
        <v>4.41002840459204</v>
      </c>
      <c r="K336" s="0" t="n">
        <v>7.30604282802306</v>
      </c>
      <c r="L336" s="0" t="n">
        <v>6.69317020413107</v>
      </c>
      <c r="M336" s="0" t="n">
        <v>11.4257965922562</v>
      </c>
      <c r="N336" s="0" t="n">
        <v>2.27510579241935</v>
      </c>
      <c r="O336" s="0" t="n">
        <v>7.38416097470925</v>
      </c>
      <c r="P336" s="0" t="n">
        <v>10.1736792384274</v>
      </c>
      <c r="Q336" s="0" t="n">
        <v>5.90966652596032</v>
      </c>
      <c r="R336" s="0" t="n">
        <v>6.62116977152235</v>
      </c>
      <c r="S336" s="0" t="n">
        <v>5.92240335515118</v>
      </c>
      <c r="T336" s="0" t="n">
        <v>3.4000306002754</v>
      </c>
      <c r="U336" s="0" t="n">
        <v>5.72995178025194</v>
      </c>
      <c r="V336" s="0" t="n">
        <v>6.73599394402068</v>
      </c>
      <c r="W336" s="0" t="n">
        <v>0</v>
      </c>
      <c r="X336" s="0" t="n">
        <v>0</v>
      </c>
      <c r="Y336" s="0" t="n">
        <v>2.0948257803226</v>
      </c>
      <c r="Z336" s="0" t="n">
        <v>9.89217528934613</v>
      </c>
    </row>
    <row r="337" customFormat="false" ht="12.75" hidden="false" customHeight="false" outlineLevel="0" collapsed="false">
      <c r="A337" s="0" t="n">
        <v>83029</v>
      </c>
      <c r="B337" s="0" t="s">
        <v>124</v>
      </c>
      <c r="C337" s="0" t="n">
        <v>830</v>
      </c>
      <c r="D337" s="0" t="s">
        <v>86</v>
      </c>
      <c r="E337" s="0" t="n">
        <v>0</v>
      </c>
      <c r="F337" s="0" t="s">
        <v>5</v>
      </c>
      <c r="G337" s="0" t="n">
        <v>29</v>
      </c>
      <c r="H337" s="0" t="s">
        <v>154</v>
      </c>
      <c r="I337" s="0" t="n">
        <v>12.5845136455609</v>
      </c>
      <c r="J337" s="0" t="n">
        <v>11.1609934823647</v>
      </c>
      <c r="K337" s="0" t="n">
        <v>11.261240807104</v>
      </c>
      <c r="L337" s="0" t="n">
        <v>14.1202754604256</v>
      </c>
      <c r="M337" s="0" t="n">
        <v>17.2550643613901</v>
      </c>
      <c r="N337" s="0" t="n">
        <v>2.19082046226312</v>
      </c>
      <c r="O337" s="0" t="n">
        <v>11.7835199057318</v>
      </c>
      <c r="P337" s="0" t="n">
        <v>9.38865417253458</v>
      </c>
      <c r="Q337" s="0" t="n">
        <v>12.0140736291084</v>
      </c>
      <c r="R337" s="0" t="n">
        <v>9.82309081213573</v>
      </c>
      <c r="S337" s="0" t="n">
        <v>15.6058601073598</v>
      </c>
      <c r="T337" s="0" t="n">
        <v>13.539559406808</v>
      </c>
      <c r="U337" s="0" t="n">
        <v>10.1373389044622</v>
      </c>
      <c r="V337" s="0" t="n">
        <v>13.3530480774868</v>
      </c>
      <c r="W337" s="0" t="n">
        <v>0</v>
      </c>
      <c r="X337" s="0" t="n">
        <v>0</v>
      </c>
      <c r="Y337" s="0" t="n">
        <v>12.4597517230525</v>
      </c>
      <c r="Z337" s="0" t="n">
        <v>9.62834585018294</v>
      </c>
    </row>
    <row r="338" customFormat="false" ht="12.75" hidden="false" customHeight="false" outlineLevel="0" collapsed="false">
      <c r="A338" s="0" t="n">
        <v>83030</v>
      </c>
      <c r="B338" s="0" t="s">
        <v>124</v>
      </c>
      <c r="C338" s="0" t="n">
        <v>830</v>
      </c>
      <c r="D338" s="0" t="s">
        <v>86</v>
      </c>
      <c r="E338" s="0" t="n">
        <v>0</v>
      </c>
      <c r="F338" s="0" t="s">
        <v>5</v>
      </c>
      <c r="G338" s="0" t="n">
        <v>30</v>
      </c>
      <c r="H338" s="0" t="s">
        <v>155</v>
      </c>
      <c r="I338" s="0" t="n">
        <v>23.5776830454778</v>
      </c>
      <c r="J338" s="0" t="n">
        <v>24.043493851291</v>
      </c>
      <c r="K338" s="0" t="n">
        <v>23.2483565816899</v>
      </c>
      <c r="L338" s="0" t="n">
        <v>23.5077228080496</v>
      </c>
      <c r="M338" s="0" t="n">
        <v>24.4847081867961</v>
      </c>
      <c r="N338" s="0" t="n">
        <v>18.770970693822</v>
      </c>
      <c r="O338" s="0" t="n">
        <v>14.4305350120856</v>
      </c>
      <c r="P338" s="0" t="n">
        <v>21.0945740067971</v>
      </c>
      <c r="Q338" s="0" t="n">
        <v>7.79309337099995</v>
      </c>
      <c r="R338" s="0" t="n">
        <v>24.3407707910751</v>
      </c>
      <c r="S338" s="0" t="n">
        <v>29.186203230889</v>
      </c>
      <c r="T338" s="0" t="n">
        <v>24.3832713942186</v>
      </c>
      <c r="U338" s="0" t="n">
        <v>19.0540401893678</v>
      </c>
      <c r="V338" s="0" t="n">
        <v>26.7489410350741</v>
      </c>
      <c r="W338" s="0" t="n">
        <v>0</v>
      </c>
      <c r="X338" s="0" t="n">
        <v>24.7005063603804</v>
      </c>
      <c r="Y338" s="0" t="n">
        <v>24.9213198330984</v>
      </c>
      <c r="Z338" s="0" t="n">
        <v>20.0581686891987</v>
      </c>
    </row>
    <row r="339" customFormat="false" ht="12.75" hidden="false" customHeight="false" outlineLevel="0" collapsed="false">
      <c r="A339" s="0" t="n">
        <v>83031</v>
      </c>
      <c r="B339" s="0" t="s">
        <v>124</v>
      </c>
      <c r="C339" s="0" t="n">
        <v>830</v>
      </c>
      <c r="D339" s="0" t="s">
        <v>86</v>
      </c>
      <c r="E339" s="0" t="n">
        <v>0</v>
      </c>
      <c r="F339" s="0" t="s">
        <v>5</v>
      </c>
      <c r="G339" s="0" t="n">
        <v>31</v>
      </c>
      <c r="H339" s="0" t="s">
        <v>156</v>
      </c>
      <c r="I339" s="0" t="n">
        <v>35.1652342331437</v>
      </c>
      <c r="J339" s="0" t="n">
        <v>28.6442604895726</v>
      </c>
      <c r="K339" s="0" t="n">
        <v>34.6326923678484</v>
      </c>
      <c r="L339" s="0" t="n">
        <v>39.3745674763421</v>
      </c>
      <c r="M339" s="0" t="n">
        <v>35.7761841916967</v>
      </c>
      <c r="N339" s="0" t="n">
        <v>17.4759705405068</v>
      </c>
      <c r="O339" s="0" t="n">
        <v>22.2209877229043</v>
      </c>
      <c r="P339" s="0" t="n">
        <v>31.0492043641382</v>
      </c>
      <c r="Q339" s="0" t="n">
        <v>18.4211952104892</v>
      </c>
      <c r="R339" s="0" t="n">
        <v>27.1820531880665</v>
      </c>
      <c r="S339" s="0" t="n">
        <v>49.3853488261159</v>
      </c>
      <c r="T339" s="0" t="n">
        <v>32.2603145816622</v>
      </c>
      <c r="U339" s="0" t="n">
        <v>32.8058450007228</v>
      </c>
      <c r="V339" s="0" t="n">
        <v>42.0962235477855</v>
      </c>
      <c r="W339" s="0" t="n">
        <v>52.158038857739</v>
      </c>
      <c r="X339" s="0" t="n">
        <v>25.5721774709116</v>
      </c>
      <c r="Y339" s="0" t="n">
        <v>25.3891073035999</v>
      </c>
      <c r="Z339" s="0" t="n">
        <v>40.2941472751083</v>
      </c>
    </row>
    <row r="340" customFormat="false" ht="12.75" hidden="false" customHeight="false" outlineLevel="0" collapsed="false">
      <c r="A340" s="0" t="n">
        <v>83032</v>
      </c>
      <c r="B340" s="0" t="s">
        <v>124</v>
      </c>
      <c r="C340" s="0" t="n">
        <v>830</v>
      </c>
      <c r="D340" s="0" t="s">
        <v>86</v>
      </c>
      <c r="E340" s="0" t="n">
        <v>0</v>
      </c>
      <c r="F340" s="0" t="s">
        <v>5</v>
      </c>
      <c r="G340" s="0" t="n">
        <v>32</v>
      </c>
      <c r="H340" s="0" t="s">
        <v>157</v>
      </c>
      <c r="I340" s="0" t="n">
        <v>44.391341293894</v>
      </c>
      <c r="J340" s="0" t="n">
        <v>38.0834292799575</v>
      </c>
      <c r="K340" s="0" t="n">
        <v>44.0962050672966</v>
      </c>
      <c r="L340" s="0" t="n">
        <v>48.5002135662813</v>
      </c>
      <c r="M340" s="0" t="n">
        <v>37.8048498221629</v>
      </c>
      <c r="N340" s="0" t="n">
        <v>18.6102775257636</v>
      </c>
      <c r="O340" s="0" t="n">
        <v>38.421907473061</v>
      </c>
      <c r="P340" s="0" t="n">
        <v>45.4005150894803</v>
      </c>
      <c r="Q340" s="0" t="n">
        <v>35.2975152688494</v>
      </c>
      <c r="R340" s="0" t="n">
        <v>33.2847452569238</v>
      </c>
      <c r="S340" s="0" t="n">
        <v>65.0861185772657</v>
      </c>
      <c r="T340" s="0" t="n">
        <v>39.2903815437703</v>
      </c>
      <c r="U340" s="0" t="n">
        <v>31.6162952727784</v>
      </c>
      <c r="V340" s="0" t="n">
        <v>49.5876396283537</v>
      </c>
      <c r="W340" s="0" t="n">
        <v>78.2064650677789</v>
      </c>
      <c r="X340" s="0" t="n">
        <v>53.2410488486623</v>
      </c>
      <c r="Y340" s="0" t="n">
        <v>36.3941561383572</v>
      </c>
      <c r="Z340" s="0" t="n">
        <v>85.8205397158387</v>
      </c>
    </row>
    <row r="341" customFormat="false" ht="12.75" hidden="false" customHeight="false" outlineLevel="0" collapsed="false">
      <c r="A341" s="0" t="n">
        <v>83033</v>
      </c>
      <c r="B341" s="0" t="s">
        <v>124</v>
      </c>
      <c r="C341" s="0" t="n">
        <v>830</v>
      </c>
      <c r="D341" s="0" t="s">
        <v>86</v>
      </c>
      <c r="E341" s="0" t="n">
        <v>0</v>
      </c>
      <c r="F341" s="0" t="s">
        <v>5</v>
      </c>
      <c r="G341" s="0" t="n">
        <v>33</v>
      </c>
      <c r="H341" s="0" t="s">
        <v>158</v>
      </c>
      <c r="I341" s="0" t="n">
        <v>46.8509879148869</v>
      </c>
      <c r="J341" s="0" t="n">
        <v>36.887685381578</v>
      </c>
      <c r="K341" s="0" t="n">
        <v>41.8767437087819</v>
      </c>
      <c r="L341" s="0" t="n">
        <v>55.901491776063</v>
      </c>
      <c r="M341" s="0" t="n">
        <v>38.0076571523922</v>
      </c>
      <c r="N341" s="0" t="n">
        <v>22.6519806325566</v>
      </c>
      <c r="O341" s="0" t="n">
        <v>22.3227875073564</v>
      </c>
      <c r="P341" s="0" t="n">
        <v>48.4770971501655</v>
      </c>
      <c r="Q341" s="0" t="n">
        <v>53.4009745677859</v>
      </c>
      <c r="R341" s="0" t="n">
        <v>30.2180991304742</v>
      </c>
      <c r="S341" s="0" t="n">
        <v>67.2370048700394</v>
      </c>
      <c r="T341" s="0" t="n">
        <v>47.0923113952929</v>
      </c>
      <c r="U341" s="0" t="n">
        <v>49.2371804935135</v>
      </c>
      <c r="V341" s="0" t="n">
        <v>47.4767503560756</v>
      </c>
      <c r="W341" s="0" t="n">
        <v>14.8038490007402</v>
      </c>
      <c r="X341" s="0" t="n">
        <v>32.7815112276676</v>
      </c>
      <c r="Y341" s="0" t="n">
        <v>36.8626222226318</v>
      </c>
      <c r="Z341" s="0" t="n">
        <v>46.7945718296678</v>
      </c>
    </row>
    <row r="342" customFormat="false" ht="12.75" hidden="false" customHeight="false" outlineLevel="0" collapsed="false">
      <c r="A342" s="0" t="n">
        <v>83034</v>
      </c>
      <c r="B342" s="0" t="s">
        <v>124</v>
      </c>
      <c r="C342" s="0" t="n">
        <v>830</v>
      </c>
      <c r="D342" s="0" t="s">
        <v>86</v>
      </c>
      <c r="E342" s="0" t="n">
        <v>0</v>
      </c>
      <c r="F342" s="0" t="s">
        <v>5</v>
      </c>
      <c r="G342" s="0" t="n">
        <v>34</v>
      </c>
      <c r="H342" s="0" t="s">
        <v>159</v>
      </c>
      <c r="I342" s="0" t="n">
        <v>47.8377518075576</v>
      </c>
      <c r="J342" s="0" t="n">
        <v>37.4275473492192</v>
      </c>
      <c r="K342" s="0" t="n">
        <v>47.3459410089722</v>
      </c>
      <c r="L342" s="0" t="n">
        <v>54.2392743814446</v>
      </c>
      <c r="M342" s="0" t="n">
        <v>49.5383922539969</v>
      </c>
      <c r="N342" s="0" t="n">
        <v>51.7509056408487</v>
      </c>
      <c r="O342" s="0" t="n">
        <v>22.1702180071437</v>
      </c>
      <c r="P342" s="0" t="n">
        <v>38.3832955897593</v>
      </c>
      <c r="Q342" s="0" t="n">
        <v>46.6103056993153</v>
      </c>
      <c r="R342" s="0" t="n">
        <v>33.7311174116381</v>
      </c>
      <c r="S342" s="0" t="n">
        <v>64.1293387505749</v>
      </c>
      <c r="T342" s="0" t="n">
        <v>38.1604052898217</v>
      </c>
      <c r="U342" s="0" t="n">
        <v>41.8410041841004</v>
      </c>
      <c r="V342" s="0" t="n">
        <v>57.9733322671571</v>
      </c>
      <c r="W342" s="0" t="n">
        <v>38.0372765310004</v>
      </c>
      <c r="X342" s="0" t="n">
        <v>22.0458553791887</v>
      </c>
      <c r="Y342" s="0" t="n">
        <v>34.1122292341805</v>
      </c>
      <c r="Z342" s="0" t="n">
        <v>137.268359643102</v>
      </c>
    </row>
    <row r="343" customFormat="false" ht="12.75" hidden="false" customHeight="false" outlineLevel="0" collapsed="false">
      <c r="A343" s="0" t="n">
        <v>83035</v>
      </c>
      <c r="B343" s="0" t="s">
        <v>124</v>
      </c>
      <c r="C343" s="0" t="n">
        <v>830</v>
      </c>
      <c r="D343" s="0" t="s">
        <v>86</v>
      </c>
      <c r="E343" s="0" t="n">
        <v>0</v>
      </c>
      <c r="F343" s="0" t="s">
        <v>5</v>
      </c>
      <c r="G343" s="0" t="n">
        <v>35</v>
      </c>
      <c r="H343" s="0" t="s">
        <v>160</v>
      </c>
      <c r="I343" s="0" t="n">
        <v>42.7031790144377</v>
      </c>
      <c r="J343" s="0" t="n">
        <v>44.3119730115002</v>
      </c>
      <c r="K343" s="0" t="n">
        <v>38.669599457794</v>
      </c>
      <c r="L343" s="0" t="n">
        <v>44.1465171110914</v>
      </c>
      <c r="M343" s="0" t="n">
        <v>34.1068966987366</v>
      </c>
      <c r="N343" s="0" t="n">
        <v>43.7349661054013</v>
      </c>
      <c r="O343" s="0" t="n">
        <v>30.4154753938804</v>
      </c>
      <c r="P343" s="0" t="n">
        <v>37.3116168908067</v>
      </c>
      <c r="Q343" s="0" t="n">
        <v>33.3820154391821</v>
      </c>
      <c r="R343" s="0" t="n">
        <v>43.7195224482933</v>
      </c>
      <c r="S343" s="0" t="n">
        <v>51.4778212139592</v>
      </c>
      <c r="T343" s="0" t="n">
        <v>33.5081340995527</v>
      </c>
      <c r="U343" s="0" t="n">
        <v>41.7720127514565</v>
      </c>
      <c r="V343" s="0" t="n">
        <v>40.6130952864442</v>
      </c>
      <c r="W343" s="0" t="n">
        <v>54.392167527876</v>
      </c>
      <c r="X343" s="0" t="n">
        <v>88.1834215167549</v>
      </c>
      <c r="Y343" s="0" t="n">
        <v>48.998117440751</v>
      </c>
      <c r="Z343" s="0" t="n">
        <v>70.323488045007</v>
      </c>
    </row>
    <row r="344" customFormat="false" ht="12.75" hidden="false" customHeight="false" outlineLevel="0" collapsed="false">
      <c r="A344" s="0" t="n">
        <v>83036</v>
      </c>
      <c r="B344" s="0" t="s">
        <v>124</v>
      </c>
      <c r="C344" s="0" t="n">
        <v>830</v>
      </c>
      <c r="D344" s="0" t="s">
        <v>86</v>
      </c>
      <c r="E344" s="0" t="n">
        <v>0</v>
      </c>
      <c r="F344" s="0" t="s">
        <v>5</v>
      </c>
      <c r="G344" s="0" t="n">
        <v>36</v>
      </c>
      <c r="H344" s="0" t="s">
        <v>161</v>
      </c>
      <c r="I344" s="0" t="n">
        <v>40.8284282513281</v>
      </c>
      <c r="J344" s="0" t="n">
        <v>38.6539069729306</v>
      </c>
      <c r="K344" s="0" t="n">
        <v>41.2716312757584</v>
      </c>
      <c r="L344" s="0" t="n">
        <v>41.9035126074916</v>
      </c>
      <c r="M344" s="0" t="n">
        <v>48.7319109265419</v>
      </c>
      <c r="N344" s="0" t="n">
        <v>36.5096750638919</v>
      </c>
      <c r="O344" s="0" t="n">
        <v>34.9589232651634</v>
      </c>
      <c r="P344" s="0" t="n">
        <v>45.5674284021781</v>
      </c>
      <c r="Q344" s="0" t="n">
        <v>24.9205656968413</v>
      </c>
      <c r="R344" s="0" t="n">
        <v>30.0732838443154</v>
      </c>
      <c r="S344" s="0" t="n">
        <v>42.8696024953065</v>
      </c>
      <c r="T344" s="0" t="n">
        <v>50.2813360469293</v>
      </c>
      <c r="U344" s="0" t="n">
        <v>43.4441158286965</v>
      </c>
      <c r="V344" s="0" t="n">
        <v>41.6563464006665</v>
      </c>
      <c r="W344" s="0" t="n">
        <v>0</v>
      </c>
      <c r="X344" s="0" t="n">
        <v>0</v>
      </c>
      <c r="Y344" s="0" t="n">
        <v>44.2665911183512</v>
      </c>
      <c r="Z344" s="0" t="n">
        <v>24.0326844508532</v>
      </c>
    </row>
    <row r="345" customFormat="false" ht="12.75" hidden="false" customHeight="false" outlineLevel="0" collapsed="false">
      <c r="A345" s="0" t="n">
        <v>83037</v>
      </c>
      <c r="B345" s="0" t="s">
        <v>124</v>
      </c>
      <c r="C345" s="0" t="n">
        <v>830</v>
      </c>
      <c r="D345" s="0" t="s">
        <v>86</v>
      </c>
      <c r="E345" s="0" t="n">
        <v>0</v>
      </c>
      <c r="F345" s="0" t="s">
        <v>5</v>
      </c>
      <c r="G345" s="0" t="n">
        <v>37</v>
      </c>
      <c r="H345" s="0" t="s">
        <v>162</v>
      </c>
      <c r="I345" s="0" t="n">
        <v>39.0372303642731</v>
      </c>
      <c r="J345" s="0" t="n">
        <v>40.3610840396523</v>
      </c>
      <c r="K345" s="0" t="n">
        <v>47.2097094635797</v>
      </c>
      <c r="L345" s="0" t="n">
        <v>32.8238133547868</v>
      </c>
      <c r="M345" s="0" t="n">
        <v>39.6596481107586</v>
      </c>
      <c r="N345" s="0" t="n">
        <v>50.8957654723127</v>
      </c>
      <c r="O345" s="0" t="n">
        <v>54.1502282045332</v>
      </c>
      <c r="P345" s="0" t="n">
        <v>27.0176386583813</v>
      </c>
      <c r="Q345" s="0" t="n">
        <v>37.8419288571738</v>
      </c>
      <c r="R345" s="0" t="n">
        <v>32.2563303048223</v>
      </c>
      <c r="S345" s="0" t="n">
        <v>34.881918247119</v>
      </c>
      <c r="T345" s="0" t="n">
        <v>40.8897612037946</v>
      </c>
      <c r="U345" s="0" t="n">
        <v>18.9053785802061</v>
      </c>
      <c r="V345" s="0" t="n">
        <v>54.7025314067982</v>
      </c>
      <c r="W345" s="0" t="n">
        <v>62.4219725343321</v>
      </c>
      <c r="X345" s="0" t="n">
        <v>129.617627997408</v>
      </c>
      <c r="Y345" s="0" t="n">
        <v>46.8933177022274</v>
      </c>
      <c r="Z345" s="0" t="n">
        <v>0</v>
      </c>
    </row>
    <row r="346" customFormat="false" ht="12.75" hidden="false" customHeight="false" outlineLevel="0" collapsed="false">
      <c r="A346" s="0" t="n">
        <v>83038</v>
      </c>
      <c r="B346" s="0" t="s">
        <v>124</v>
      </c>
      <c r="C346" s="0" t="n">
        <v>830</v>
      </c>
      <c r="D346" s="0" t="s">
        <v>86</v>
      </c>
      <c r="E346" s="0" t="n">
        <v>0</v>
      </c>
      <c r="F346" s="0" t="s">
        <v>5</v>
      </c>
      <c r="G346" s="0" t="n">
        <v>38</v>
      </c>
      <c r="H346" s="0" t="s">
        <v>163</v>
      </c>
      <c r="I346" s="0" t="n">
        <v>43.3374813494054</v>
      </c>
      <c r="J346" s="0" t="n">
        <v>32.9684821310827</v>
      </c>
      <c r="K346" s="0" t="n">
        <v>54.0821182884091</v>
      </c>
      <c r="L346" s="0" t="n">
        <v>42.9805584607229</v>
      </c>
      <c r="M346" s="0" t="n">
        <v>31.3479623824451</v>
      </c>
      <c r="N346" s="0" t="n">
        <v>44.9236298292902</v>
      </c>
      <c r="O346" s="0" t="n">
        <v>52.2193211488251</v>
      </c>
      <c r="P346" s="0" t="n">
        <v>68.0966973101805</v>
      </c>
      <c r="Q346" s="0" t="n">
        <v>24.5851259987707</v>
      </c>
      <c r="R346" s="0" t="n">
        <v>23.9750659314313</v>
      </c>
      <c r="S346" s="0" t="n">
        <v>42.5640589086575</v>
      </c>
      <c r="T346" s="0" t="n">
        <v>26.5181649429859</v>
      </c>
      <c r="U346" s="0" t="n">
        <v>65.8713313327966</v>
      </c>
      <c r="V346" s="0" t="n">
        <v>49.4213582636629</v>
      </c>
      <c r="W346" s="0" t="n">
        <v>0</v>
      </c>
      <c r="X346" s="0" t="n">
        <v>0</v>
      </c>
      <c r="Y346" s="0" t="n">
        <v>47.4898236092266</v>
      </c>
      <c r="Z346" s="0" t="n">
        <v>82.9875518672199</v>
      </c>
    </row>
    <row r="347" customFormat="false" ht="12.75" hidden="false" customHeight="false" outlineLevel="0" collapsed="false">
      <c r="A347" s="0" t="n">
        <v>83039</v>
      </c>
      <c r="B347" s="0" t="s">
        <v>124</v>
      </c>
      <c r="C347" s="0" t="n">
        <v>830</v>
      </c>
      <c r="D347" s="0" t="s">
        <v>86</v>
      </c>
      <c r="E347" s="0" t="n">
        <v>0</v>
      </c>
      <c r="F347" s="0" t="s">
        <v>5</v>
      </c>
      <c r="G347" s="0" t="n">
        <v>39</v>
      </c>
      <c r="H347" s="0" t="s">
        <v>164</v>
      </c>
      <c r="I347" s="0" t="n">
        <v>16.1228406909789</v>
      </c>
      <c r="J347" s="0" t="n">
        <v>14.6103621974866</v>
      </c>
      <c r="K347" s="0" t="n">
        <v>15.7066968293928</v>
      </c>
      <c r="L347" s="0" t="n">
        <v>17.2125047661467</v>
      </c>
      <c r="M347" s="0" t="n">
        <v>17.1654757223849</v>
      </c>
      <c r="N347" s="0" t="n">
        <v>12.6709924026841</v>
      </c>
      <c r="O347" s="0" t="n">
        <v>13.6332110315179</v>
      </c>
      <c r="P347" s="0" t="n">
        <v>16.1931010779979</v>
      </c>
      <c r="Q347" s="0" t="n">
        <v>12.9710185559878</v>
      </c>
      <c r="R347" s="0" t="n">
        <v>12.4434990693964</v>
      </c>
      <c r="S347" s="0" t="n">
        <v>19.7963922815956</v>
      </c>
      <c r="T347" s="0" t="n">
        <v>16.792916396967</v>
      </c>
      <c r="U347" s="0" t="n">
        <v>13.9820980085498</v>
      </c>
      <c r="V347" s="0" t="n">
        <v>16.2896370073444</v>
      </c>
      <c r="W347" s="0" t="n">
        <v>16.0604629192253</v>
      </c>
      <c r="X347" s="0" t="n">
        <v>13.9397107510019</v>
      </c>
      <c r="Y347" s="0" t="n">
        <v>15.0339442879364</v>
      </c>
      <c r="Z347" s="0" t="n">
        <v>26.8993093420574</v>
      </c>
    </row>
    <row r="348" customFormat="false" ht="12.75" hidden="false" customHeight="false" outlineLevel="0" collapsed="false">
      <c r="A348" s="0" t="n">
        <v>83040</v>
      </c>
      <c r="B348" s="0" t="s">
        <v>124</v>
      </c>
      <c r="C348" s="0" t="n">
        <v>830</v>
      </c>
      <c r="D348" s="0" t="s">
        <v>86</v>
      </c>
      <c r="E348" s="0" t="n">
        <v>0</v>
      </c>
      <c r="F348" s="0" t="s">
        <v>5</v>
      </c>
      <c r="G348" s="0" t="n">
        <v>40</v>
      </c>
      <c r="H348" s="0" t="s">
        <v>165</v>
      </c>
      <c r="I348" s="0" t="n">
        <v>15.6412689699764</v>
      </c>
      <c r="J348" s="0" t="n">
        <v>13.7165336384537</v>
      </c>
      <c r="K348" s="0" t="n">
        <v>14.8088315746834</v>
      </c>
      <c r="L348" s="0" t="n">
        <v>16.4849773581239</v>
      </c>
      <c r="M348" s="0" t="n">
        <v>15.3360461152146</v>
      </c>
      <c r="N348" s="0" t="n">
        <v>9.91427117862902</v>
      </c>
      <c r="O348" s="0" t="n">
        <v>11.1278687114919</v>
      </c>
      <c r="P348" s="0" t="n">
        <v>14.3948165260644</v>
      </c>
      <c r="Q348" s="0" t="n">
        <v>11.201091813736</v>
      </c>
      <c r="R348" s="0" t="n">
        <v>11.1756170751129</v>
      </c>
      <c r="S348" s="0" t="n">
        <v>18.6893010636914</v>
      </c>
      <c r="T348" s="0" t="n">
        <v>14.8423941942771</v>
      </c>
      <c r="U348" s="0" t="n">
        <v>12.6436480701608</v>
      </c>
      <c r="V348" s="0" t="n">
        <v>15.0820209932066</v>
      </c>
      <c r="W348" s="0" t="n">
        <v>9.35581149703098</v>
      </c>
      <c r="X348" s="0" t="n">
        <v>7.96774913194069</v>
      </c>
      <c r="Y348" s="0" t="n">
        <v>13.3964916357892</v>
      </c>
      <c r="Z348" s="0" t="n">
        <v>18.9395961956423</v>
      </c>
    </row>
    <row r="349" customFormat="false" ht="12.75" hidden="false" customHeight="false" outlineLevel="0" collapsed="false">
      <c r="A349" s="0" t="n">
        <v>83041</v>
      </c>
      <c r="B349" s="0" t="s">
        <v>124</v>
      </c>
      <c r="C349" s="0" t="n">
        <v>830</v>
      </c>
      <c r="D349" s="0" t="s">
        <v>86</v>
      </c>
      <c r="E349" s="0" t="n">
        <v>0</v>
      </c>
      <c r="F349" s="0" t="s">
        <v>5</v>
      </c>
      <c r="G349" s="0" t="n">
        <v>41</v>
      </c>
      <c r="H349" s="0" t="s">
        <v>166</v>
      </c>
      <c r="I349" s="0" t="n">
        <v>16.6154700490627</v>
      </c>
      <c r="J349" s="0" t="n">
        <v>15.5471442150706</v>
      </c>
      <c r="K349" s="0" t="n">
        <v>16.6447665743793</v>
      </c>
      <c r="L349" s="0" t="n">
        <v>17.9638729167415</v>
      </c>
      <c r="M349" s="0" t="n">
        <v>19.1530763550729</v>
      </c>
      <c r="N349" s="0" t="n">
        <v>15.9570178897972</v>
      </c>
      <c r="O349" s="0" t="n">
        <v>16.5342333167923</v>
      </c>
      <c r="P349" s="0" t="n">
        <v>18.1539205779177</v>
      </c>
      <c r="Q349" s="0" t="n">
        <v>14.9412030554161</v>
      </c>
      <c r="R349" s="0" t="n">
        <v>13.8158285119023</v>
      </c>
      <c r="S349" s="0" t="n">
        <v>20.9519390427408</v>
      </c>
      <c r="T349" s="0" t="n">
        <v>18.92851305755</v>
      </c>
      <c r="U349" s="0" t="n">
        <v>15.423679241791</v>
      </c>
      <c r="V349" s="0" t="n">
        <v>17.5682175052186</v>
      </c>
      <c r="W349" s="0" t="n">
        <v>25.7143569351975</v>
      </c>
      <c r="X349" s="0" t="n">
        <v>22.6372169346236</v>
      </c>
      <c r="Y349" s="0" t="n">
        <v>16.8163248080843</v>
      </c>
      <c r="Z349" s="0" t="n">
        <v>37.0771545924616</v>
      </c>
    </row>
    <row r="350" customFormat="false" ht="12.75" hidden="false" customHeight="false" outlineLevel="0" collapsed="false">
      <c r="A350" s="0" t="n">
        <v>83042</v>
      </c>
      <c r="B350" s="0" t="s">
        <v>124</v>
      </c>
      <c r="C350" s="0" t="n">
        <v>830</v>
      </c>
      <c r="D350" s="0" t="s">
        <v>86</v>
      </c>
      <c r="E350" s="0" t="n">
        <v>0</v>
      </c>
      <c r="F350" s="0" t="s">
        <v>5</v>
      </c>
      <c r="G350" s="0" t="n">
        <v>42</v>
      </c>
      <c r="H350" s="0" t="s">
        <v>167</v>
      </c>
      <c r="I350" s="0" t="n">
        <v>17.6344579064851</v>
      </c>
      <c r="J350" s="0" t="n">
        <v>15.2244141198191</v>
      </c>
      <c r="K350" s="0" t="n">
        <v>17.2586131843604</v>
      </c>
      <c r="L350" s="0" t="n">
        <v>19.3006728823017</v>
      </c>
      <c r="M350" s="0" t="n">
        <v>17.3527973034813</v>
      </c>
      <c r="N350" s="0" t="n">
        <v>12.1268562526963</v>
      </c>
      <c r="O350" s="0" t="n">
        <v>12.4903977415605</v>
      </c>
      <c r="P350" s="0" t="n">
        <v>17.2263570059409</v>
      </c>
      <c r="Q350" s="0" t="n">
        <v>14.2518565652051</v>
      </c>
      <c r="R350" s="0" t="n">
        <v>13.7292998892531</v>
      </c>
      <c r="S350" s="0" t="n">
        <v>23.1628014160682</v>
      </c>
      <c r="T350" s="0" t="n">
        <v>16.2017278978312</v>
      </c>
      <c r="U350" s="0" t="n">
        <v>15.7578007949974</v>
      </c>
      <c r="V350" s="0" t="n">
        <v>19.3744384132993</v>
      </c>
      <c r="W350" s="0" t="n">
        <v>15.0733411656308</v>
      </c>
      <c r="X350" s="0" t="n">
        <v>15.0346947254009</v>
      </c>
      <c r="Y350" s="0" t="n">
        <v>15.523947187428</v>
      </c>
      <c r="Z350" s="0" t="n">
        <v>24.007604395378</v>
      </c>
    </row>
    <row r="351" customFormat="false" ht="12.75" hidden="false" customHeight="false" outlineLevel="0" collapsed="false">
      <c r="A351" s="0" t="n">
        <v>83044</v>
      </c>
      <c r="B351" s="0" t="s">
        <v>124</v>
      </c>
      <c r="C351" s="0" t="n">
        <v>830</v>
      </c>
      <c r="D351" s="0" t="s">
        <v>86</v>
      </c>
      <c r="E351" s="0" t="n">
        <v>0</v>
      </c>
      <c r="F351" s="0" t="s">
        <v>5</v>
      </c>
      <c r="G351" s="0" t="n">
        <v>44</v>
      </c>
      <c r="H351" s="0" t="s">
        <v>168</v>
      </c>
      <c r="I351" s="0" t="n">
        <v>17.0964441389546</v>
      </c>
      <c r="J351" s="0" t="n">
        <v>14.2750705209647</v>
      </c>
      <c r="K351" s="0" t="n">
        <v>16.2496330973609</v>
      </c>
      <c r="L351" s="0" t="n">
        <v>18.4669694283721</v>
      </c>
      <c r="M351" s="0" t="n">
        <v>15.4539871503119</v>
      </c>
      <c r="N351" s="0" t="n">
        <v>9.43142460390287</v>
      </c>
      <c r="O351" s="0" t="n">
        <v>10.1223786811778</v>
      </c>
      <c r="P351" s="0" t="n">
        <v>15.2665424233325</v>
      </c>
      <c r="Q351" s="0" t="n">
        <v>12.2830444983537</v>
      </c>
      <c r="R351" s="0" t="n">
        <v>12.3001931812709</v>
      </c>
      <c r="S351" s="0" t="n">
        <v>21.8391439181584</v>
      </c>
      <c r="T351" s="0" t="n">
        <v>14.2783974398507</v>
      </c>
      <c r="U351" s="0" t="n">
        <v>14.214818397942</v>
      </c>
      <c r="V351" s="0" t="n">
        <v>17.9044730198254</v>
      </c>
      <c r="W351" s="0" t="s">
        <v>169</v>
      </c>
      <c r="X351" s="0" t="s">
        <v>169</v>
      </c>
      <c r="Y351" s="0" t="n">
        <v>13.8022934119885</v>
      </c>
      <c r="Z351" s="0" t="n">
        <v>16.8641280764474</v>
      </c>
    </row>
    <row r="352" customFormat="false" ht="12.75" hidden="false" customHeight="false" outlineLevel="0" collapsed="false">
      <c r="A352" s="0" t="n">
        <v>83045</v>
      </c>
      <c r="B352" s="0" t="s">
        <v>124</v>
      </c>
      <c r="C352" s="0" t="n">
        <v>830</v>
      </c>
      <c r="D352" s="0" t="s">
        <v>86</v>
      </c>
      <c r="E352" s="0" t="n">
        <v>0</v>
      </c>
      <c r="F352" s="0" t="s">
        <v>5</v>
      </c>
      <c r="G352" s="0" t="n">
        <v>45</v>
      </c>
      <c r="H352" s="0" t="s">
        <v>170</v>
      </c>
      <c r="I352" s="0" t="n">
        <v>18.1806903514312</v>
      </c>
      <c r="J352" s="0" t="n">
        <v>16.2038867439547</v>
      </c>
      <c r="K352" s="0" t="n">
        <v>18.2975544457479</v>
      </c>
      <c r="L352" s="0" t="n">
        <v>20.1525245155189</v>
      </c>
      <c r="M352" s="0" t="n">
        <v>19.3600379196957</v>
      </c>
      <c r="N352" s="0" t="n">
        <v>15.1559234776174</v>
      </c>
      <c r="O352" s="0" t="n">
        <v>15.1035783768537</v>
      </c>
      <c r="P352" s="0" t="n">
        <v>19.3028049477037</v>
      </c>
      <c r="Q352" s="0" t="n">
        <v>16.364871810675</v>
      </c>
      <c r="R352" s="0" t="n">
        <v>15.2358139692672</v>
      </c>
      <c r="S352" s="0" t="n">
        <v>24.5248529009776</v>
      </c>
      <c r="T352" s="0" t="n">
        <v>18.244817362548</v>
      </c>
      <c r="U352" s="0" t="n">
        <v>17.3791408741251</v>
      </c>
      <c r="V352" s="0" t="n">
        <v>20.9015700203828</v>
      </c>
      <c r="W352" s="0" t="s">
        <v>169</v>
      </c>
      <c r="X352" s="0" t="s">
        <v>169</v>
      </c>
      <c r="Y352" s="0" t="n">
        <v>17.3453242825348</v>
      </c>
      <c r="Z352" s="0" t="n">
        <v>32.3928184110988</v>
      </c>
    </row>
    <row r="353" customFormat="false" ht="12.75" hidden="false" customHeight="false" outlineLevel="0" collapsed="false">
      <c r="A353" s="0" t="n">
        <v>83046</v>
      </c>
      <c r="B353" s="0" t="s">
        <v>124</v>
      </c>
      <c r="C353" s="0" t="n">
        <v>830</v>
      </c>
      <c r="D353" s="0" t="s">
        <v>86</v>
      </c>
      <c r="E353" s="0" t="n">
        <v>0</v>
      </c>
      <c r="F353" s="0" t="s">
        <v>5</v>
      </c>
      <c r="G353" s="0" t="n">
        <v>46</v>
      </c>
      <c r="H353" s="0" t="s">
        <v>171</v>
      </c>
      <c r="I353" s="0" t="n">
        <v>9.43003879867059</v>
      </c>
      <c r="J353" s="0" t="n">
        <v>8.00873668558749</v>
      </c>
      <c r="K353" s="0" t="n">
        <v>9.17669214467877</v>
      </c>
      <c r="L353" s="0" t="n">
        <v>10.4254366657442</v>
      </c>
      <c r="M353" s="0" t="n">
        <v>9.33897728249934</v>
      </c>
      <c r="N353" s="0" t="n">
        <v>5.73638208275207</v>
      </c>
      <c r="O353" s="0" t="n">
        <v>6.59911110900091</v>
      </c>
      <c r="P353" s="0" t="n">
        <v>9.35274444353968</v>
      </c>
      <c r="Q353" s="0" t="n">
        <v>7.80944767213565</v>
      </c>
      <c r="R353" s="0" t="n">
        <v>7.31938400523253</v>
      </c>
      <c r="S353" s="0" t="n">
        <v>12.5958968129059</v>
      </c>
      <c r="T353" s="0" t="n">
        <v>8.63176578668642</v>
      </c>
      <c r="U353" s="0" t="n">
        <v>8.30871851634794</v>
      </c>
      <c r="V353" s="0" t="n">
        <v>10.3274788590984</v>
      </c>
      <c r="W353" s="0" t="n">
        <v>8.67638255825153</v>
      </c>
      <c r="X353" s="0" t="n">
        <v>7.08597980951222</v>
      </c>
      <c r="Y353" s="0" t="n">
        <v>8.01651577696668</v>
      </c>
      <c r="Z353" s="0" t="n">
        <v>12.2648049832722</v>
      </c>
    </row>
    <row r="354" customFormat="false" ht="12.75" hidden="false" customHeight="false" outlineLevel="0" collapsed="false">
      <c r="A354" s="0" t="n">
        <v>83048</v>
      </c>
      <c r="B354" s="0" t="s">
        <v>124</v>
      </c>
      <c r="C354" s="0" t="n">
        <v>830</v>
      </c>
      <c r="D354" s="0" t="s">
        <v>86</v>
      </c>
      <c r="E354" s="0" t="n">
        <v>0</v>
      </c>
      <c r="F354" s="0" t="s">
        <v>5</v>
      </c>
      <c r="G354" s="0" t="n">
        <v>48</v>
      </c>
      <c r="H354" s="0" t="s">
        <v>172</v>
      </c>
      <c r="I354" s="0" t="n">
        <v>9.13326556526157</v>
      </c>
      <c r="J354" s="0" t="n">
        <v>7.48800823142874</v>
      </c>
      <c r="K354" s="0" t="n">
        <v>8.62216804855072</v>
      </c>
      <c r="L354" s="0" t="n">
        <v>9.96420200289585</v>
      </c>
      <c r="M354" s="0" t="n">
        <v>8.28077136537497</v>
      </c>
      <c r="N354" s="0" t="n">
        <v>4.28258010285647</v>
      </c>
      <c r="O354" s="0" t="n">
        <v>5.25641771643401</v>
      </c>
      <c r="P354" s="0" t="n">
        <v>8.24765184380744</v>
      </c>
      <c r="Q354" s="0" t="n">
        <v>6.67972808142162</v>
      </c>
      <c r="R354" s="0" t="n">
        <v>6.54102678639987</v>
      </c>
      <c r="S354" s="0" t="n">
        <v>11.8635009340629</v>
      </c>
      <c r="T354" s="0" t="n">
        <v>7.565167959104</v>
      </c>
      <c r="U354" s="0" t="n">
        <v>7.47293274248238</v>
      </c>
      <c r="V354" s="0" t="n">
        <v>9.52964914976182</v>
      </c>
      <c r="W354" s="0" t="s">
        <v>169</v>
      </c>
      <c r="X354" s="0" t="s">
        <v>169</v>
      </c>
      <c r="Y354" s="0" t="n">
        <v>7.06470317916852</v>
      </c>
      <c r="Z354" s="0" t="n">
        <v>8.46357399691247</v>
      </c>
    </row>
    <row r="355" customFormat="false" ht="12.75" hidden="false" customHeight="false" outlineLevel="0" collapsed="false">
      <c r="A355" s="0" t="n">
        <v>83049</v>
      </c>
      <c r="B355" s="0" t="s">
        <v>124</v>
      </c>
      <c r="C355" s="0" t="n">
        <v>830</v>
      </c>
      <c r="D355" s="0" t="s">
        <v>86</v>
      </c>
      <c r="E355" s="0" t="n">
        <v>0</v>
      </c>
      <c r="F355" s="0" t="s">
        <v>5</v>
      </c>
      <c r="G355" s="0" t="n">
        <v>49</v>
      </c>
      <c r="H355" s="0" t="s">
        <v>173</v>
      </c>
      <c r="I355" s="0" t="n">
        <v>9.73149077536056</v>
      </c>
      <c r="J355" s="0" t="n">
        <v>8.54672136155828</v>
      </c>
      <c r="K355" s="0" t="n">
        <v>9.74825358442995</v>
      </c>
      <c r="L355" s="0" t="n">
        <v>10.89696021908</v>
      </c>
      <c r="M355" s="0" t="n">
        <v>10.4598913582374</v>
      </c>
      <c r="N355" s="0" t="n">
        <v>7.39937211587802</v>
      </c>
      <c r="O355" s="0" t="n">
        <v>8.09222546303831</v>
      </c>
      <c r="P355" s="0" t="n">
        <v>10.5263057338087</v>
      </c>
      <c r="Q355" s="0" t="n">
        <v>9.02613336130488</v>
      </c>
      <c r="R355" s="0" t="n">
        <v>8.14086518693362</v>
      </c>
      <c r="S355" s="0" t="n">
        <v>13.3499196225142</v>
      </c>
      <c r="T355" s="0" t="n">
        <v>9.76767894423248</v>
      </c>
      <c r="U355" s="0" t="n">
        <v>9.1881699209066</v>
      </c>
      <c r="V355" s="0" t="n">
        <v>11.156924124854</v>
      </c>
      <c r="W355" s="0" t="s">
        <v>169</v>
      </c>
      <c r="X355" s="0" t="s">
        <v>169</v>
      </c>
      <c r="Y355" s="0" t="n">
        <v>9.02760572983115</v>
      </c>
      <c r="Z355" s="0" t="n">
        <v>16.7600232223503</v>
      </c>
    </row>
    <row r="356" customFormat="false" ht="12.75" hidden="false" customHeight="false" outlineLevel="0" collapsed="false">
      <c r="A356" s="0" t="n">
        <v>83050</v>
      </c>
      <c r="B356" s="0" t="s">
        <v>124</v>
      </c>
      <c r="C356" s="0" t="n">
        <v>830</v>
      </c>
      <c r="D356" s="0" t="s">
        <v>86</v>
      </c>
      <c r="E356" s="0" t="n">
        <v>0</v>
      </c>
      <c r="F356" s="0" t="s">
        <v>5</v>
      </c>
      <c r="G356" s="0" t="n">
        <v>50</v>
      </c>
      <c r="H356" s="0" t="s">
        <v>174</v>
      </c>
      <c r="I356" s="0" t="n">
        <v>100</v>
      </c>
      <c r="J356" s="0" t="n">
        <v>86.3235628583526</v>
      </c>
      <c r="K356" s="0" t="n">
        <v>97.9574834462544</v>
      </c>
      <c r="L356" s="0" t="n">
        <v>109.43319322291</v>
      </c>
      <c r="M356" s="0" t="n">
        <v>97.6644082564874</v>
      </c>
      <c r="N356" s="0" t="n">
        <v>66.8942547099655</v>
      </c>
      <c r="O356" s="0" t="n">
        <v>70.517864417961</v>
      </c>
      <c r="P356" s="0" t="n">
        <v>97.0149853762017</v>
      </c>
      <c r="Q356" s="0" t="n">
        <v>80.7821038891441</v>
      </c>
      <c r="R356" s="0" t="n">
        <v>78.4458084028794</v>
      </c>
      <c r="S356" s="0" t="n">
        <v>130.969599963709</v>
      </c>
      <c r="T356" s="0" t="n">
        <v>92.1186399523496</v>
      </c>
      <c r="U356" s="0" t="n">
        <v>89.3502907058164</v>
      </c>
      <c r="V356" s="0" t="n">
        <v>110.496132049082</v>
      </c>
      <c r="W356" s="0" t="n">
        <v>86.6027746199406</v>
      </c>
      <c r="X356" s="0" t="n">
        <v>83.8836615290914</v>
      </c>
      <c r="Y356" s="0" t="n">
        <v>87.6822800926324</v>
      </c>
      <c r="Z356" s="0" t="n">
        <v>139.21754274938</v>
      </c>
    </row>
    <row r="357" customFormat="false" ht="12.75" hidden="false" customHeight="false" outlineLevel="0" collapsed="false">
      <c r="A357" s="0" t="n">
        <v>83051</v>
      </c>
      <c r="B357" s="0" t="s">
        <v>124</v>
      </c>
      <c r="C357" s="0" t="n">
        <v>830</v>
      </c>
      <c r="D357" s="0" t="s">
        <v>86</v>
      </c>
      <c r="E357" s="0" t="n">
        <v>0</v>
      </c>
      <c r="F357" s="0" t="s">
        <v>5</v>
      </c>
      <c r="G357" s="0" t="n">
        <v>51</v>
      </c>
      <c r="H357" s="0" t="s">
        <v>175</v>
      </c>
      <c r="I357" s="0" t="s">
        <v>169</v>
      </c>
      <c r="J357" s="0" t="n">
        <v>81.0424846237872</v>
      </c>
      <c r="K357" s="0" t="n">
        <v>92.3577942321241</v>
      </c>
      <c r="L357" s="0" t="n">
        <v>104.807739316067</v>
      </c>
      <c r="M357" s="0" t="n">
        <v>87.2557156620732</v>
      </c>
      <c r="N357" s="0" t="n">
        <v>52.3406344515201</v>
      </c>
      <c r="O357" s="0" t="n">
        <v>57.5589665005346</v>
      </c>
      <c r="P357" s="0" t="n">
        <v>86.2412275476212</v>
      </c>
      <c r="Q357" s="0" t="n">
        <v>69.7591911277744</v>
      </c>
      <c r="R357" s="0" t="n">
        <v>70.4528775201471</v>
      </c>
      <c r="S357" s="0" t="n">
        <v>123.645270769291</v>
      </c>
      <c r="T357" s="0" t="n">
        <v>81.4189229847177</v>
      </c>
      <c r="U357" s="0" t="n">
        <v>80.7971471777773</v>
      </c>
      <c r="V357" s="0" t="n">
        <v>102.304611360033</v>
      </c>
      <c r="W357" s="0" t="n">
        <v>50.4493076282452</v>
      </c>
      <c r="X357" s="0" t="n">
        <v>47.9467603934599</v>
      </c>
      <c r="Y357" s="0" t="n">
        <v>78.1321860298785</v>
      </c>
      <c r="Z357" s="0" t="n">
        <v>98.0219978696729</v>
      </c>
    </row>
    <row r="358" customFormat="false" ht="12.75" hidden="false" customHeight="false" outlineLevel="0" collapsed="false">
      <c r="A358" s="0" t="n">
        <v>83052</v>
      </c>
      <c r="B358" s="0" t="s">
        <v>124</v>
      </c>
      <c r="C358" s="0" t="n">
        <v>830</v>
      </c>
      <c r="D358" s="0" t="s">
        <v>86</v>
      </c>
      <c r="E358" s="0" t="n">
        <v>0</v>
      </c>
      <c r="F358" s="0" t="s">
        <v>5</v>
      </c>
      <c r="G358" s="0" t="n">
        <v>52</v>
      </c>
      <c r="H358" s="0" t="s">
        <v>176</v>
      </c>
      <c r="I358" s="0" t="s">
        <v>169</v>
      </c>
      <c r="J358" s="0" t="n">
        <v>91.8584264220633</v>
      </c>
      <c r="K358" s="0" t="n">
        <v>103.807914795002</v>
      </c>
      <c r="L358" s="0" t="n">
        <v>114.210221152471</v>
      </c>
      <c r="M358" s="0" t="n">
        <v>108.973028115391</v>
      </c>
      <c r="N358" s="0" t="n">
        <v>84.2422428495383</v>
      </c>
      <c r="O358" s="0" t="n">
        <v>85.5234192878683</v>
      </c>
      <c r="P358" s="0" t="n">
        <v>108.762511325297</v>
      </c>
      <c r="Q358" s="0" t="n">
        <v>93.0522003527808</v>
      </c>
      <c r="R358" s="0" t="n">
        <v>87.0971927050016</v>
      </c>
      <c r="S358" s="0" t="n">
        <v>138.614502878027</v>
      </c>
      <c r="T358" s="0" t="n">
        <v>103.833594949399</v>
      </c>
      <c r="U358" s="0" t="n">
        <v>98.5624777601051</v>
      </c>
      <c r="V358" s="0" t="n">
        <v>119.169020184329</v>
      </c>
      <c r="W358" s="0" t="n">
        <v>138.659431509278</v>
      </c>
      <c r="X358" s="0" t="n">
        <v>136.221810999062</v>
      </c>
      <c r="Y358" s="0" t="n">
        <v>98.0776350976836</v>
      </c>
      <c r="Z358" s="0" t="n">
        <v>191.893044124775</v>
      </c>
    </row>
    <row r="359" customFormat="false" ht="12.75" hidden="false" customHeight="false" outlineLevel="0" collapsed="false">
      <c r="A359" s="0" t="n">
        <v>1083000</v>
      </c>
      <c r="B359" s="0" t="s">
        <v>124</v>
      </c>
      <c r="C359" s="0" t="n">
        <v>830</v>
      </c>
      <c r="D359" s="0" t="s">
        <v>86</v>
      </c>
      <c r="E359" s="0" t="n">
        <v>1</v>
      </c>
      <c r="F359" s="0" t="s">
        <v>79</v>
      </c>
      <c r="G359" s="0" t="n">
        <v>0</v>
      </c>
      <c r="H359" s="0" t="s">
        <v>125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83001</v>
      </c>
      <c r="B360" s="0" t="s">
        <v>124</v>
      </c>
      <c r="C360" s="0" t="n">
        <v>830</v>
      </c>
      <c r="D360" s="0" t="s">
        <v>86</v>
      </c>
      <c r="E360" s="0" t="n">
        <v>1</v>
      </c>
      <c r="F360" s="0" t="s">
        <v>79</v>
      </c>
      <c r="G360" s="0" t="n">
        <v>1</v>
      </c>
      <c r="H360" s="0" t="s">
        <v>126</v>
      </c>
      <c r="I360" s="0" t="n">
        <v>1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83002</v>
      </c>
      <c r="B361" s="0" t="s">
        <v>124</v>
      </c>
      <c r="C361" s="0" t="n">
        <v>830</v>
      </c>
      <c r="D361" s="0" t="s">
        <v>86</v>
      </c>
      <c r="E361" s="0" t="n">
        <v>1</v>
      </c>
      <c r="F361" s="0" t="s">
        <v>79</v>
      </c>
      <c r="G361" s="0" t="n">
        <v>2</v>
      </c>
      <c r="H361" s="0" t="s">
        <v>127</v>
      </c>
      <c r="I361" s="0" t="n">
        <v>1</v>
      </c>
      <c r="J361" s="0" t="n">
        <v>0</v>
      </c>
      <c r="K361" s="0" t="n">
        <v>0</v>
      </c>
      <c r="L361" s="0" t="n">
        <v>1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83003</v>
      </c>
      <c r="B362" s="0" t="s">
        <v>124</v>
      </c>
      <c r="C362" s="0" t="n">
        <v>830</v>
      </c>
      <c r="D362" s="0" t="s">
        <v>86</v>
      </c>
      <c r="E362" s="0" t="n">
        <v>1</v>
      </c>
      <c r="F362" s="0" t="s">
        <v>79</v>
      </c>
      <c r="G362" s="0" t="n">
        <v>3</v>
      </c>
      <c r="H362" s="0" t="s">
        <v>128</v>
      </c>
      <c r="I362" s="0" t="n">
        <v>3</v>
      </c>
      <c r="J362" s="0" t="n">
        <v>1</v>
      </c>
      <c r="K362" s="0" t="n">
        <v>1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1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83004</v>
      </c>
      <c r="B363" s="0" t="s">
        <v>124</v>
      </c>
      <c r="C363" s="0" t="n">
        <v>830</v>
      </c>
      <c r="D363" s="0" t="s">
        <v>86</v>
      </c>
      <c r="E363" s="0" t="n">
        <v>1</v>
      </c>
      <c r="F363" s="0" t="s">
        <v>79</v>
      </c>
      <c r="G363" s="0" t="n">
        <v>4</v>
      </c>
      <c r="H363" s="0" t="s">
        <v>129</v>
      </c>
      <c r="I363" s="0" t="n">
        <v>7</v>
      </c>
      <c r="J363" s="0" t="n">
        <v>0</v>
      </c>
      <c r="K363" s="0" t="n">
        <v>1</v>
      </c>
      <c r="L363" s="0" t="n">
        <v>6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5</v>
      </c>
      <c r="T363" s="0" t="n">
        <v>0</v>
      </c>
      <c r="U363" s="0" t="n">
        <v>1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83005</v>
      </c>
      <c r="B364" s="0" t="s">
        <v>124</v>
      </c>
      <c r="C364" s="0" t="n">
        <v>830</v>
      </c>
      <c r="D364" s="0" t="s">
        <v>86</v>
      </c>
      <c r="E364" s="0" t="n">
        <v>1</v>
      </c>
      <c r="F364" s="0" t="s">
        <v>79</v>
      </c>
      <c r="G364" s="0" t="n">
        <v>5</v>
      </c>
      <c r="H364" s="0" t="s">
        <v>130</v>
      </c>
      <c r="I364" s="0" t="n">
        <v>17</v>
      </c>
      <c r="J364" s="0" t="n">
        <v>2</v>
      </c>
      <c r="K364" s="0" t="n">
        <v>4</v>
      </c>
      <c r="L364" s="0" t="n">
        <v>11</v>
      </c>
      <c r="M364" s="0" t="n">
        <v>1</v>
      </c>
      <c r="N364" s="0" t="n">
        <v>0</v>
      </c>
      <c r="O364" s="0" t="n">
        <v>1</v>
      </c>
      <c r="P364" s="0" t="n">
        <v>1</v>
      </c>
      <c r="Q364" s="0" t="n">
        <v>3</v>
      </c>
      <c r="R364" s="0" t="n">
        <v>1</v>
      </c>
      <c r="S364" s="0" t="n">
        <v>5</v>
      </c>
      <c r="T364" s="0" t="n">
        <v>0</v>
      </c>
      <c r="U364" s="0" t="n">
        <v>2</v>
      </c>
      <c r="V364" s="0" t="n">
        <v>2</v>
      </c>
      <c r="W364" s="0" t="n">
        <v>0</v>
      </c>
      <c r="X364" s="0" t="n">
        <v>0</v>
      </c>
      <c r="Y364" s="0" t="n">
        <v>1</v>
      </c>
      <c r="Z364" s="0" t="n">
        <v>0</v>
      </c>
    </row>
    <row r="365" customFormat="false" ht="12.75" hidden="false" customHeight="false" outlineLevel="0" collapsed="false">
      <c r="A365" s="0" t="n">
        <v>1083006</v>
      </c>
      <c r="B365" s="0" t="s">
        <v>124</v>
      </c>
      <c r="C365" s="0" t="n">
        <v>830</v>
      </c>
      <c r="D365" s="0" t="s">
        <v>86</v>
      </c>
      <c r="E365" s="0" t="n">
        <v>1</v>
      </c>
      <c r="F365" s="0" t="s">
        <v>79</v>
      </c>
      <c r="G365" s="0" t="n">
        <v>6</v>
      </c>
      <c r="H365" s="0" t="s">
        <v>131</v>
      </c>
      <c r="I365" s="0" t="n">
        <v>15</v>
      </c>
      <c r="J365" s="0" t="n">
        <v>6</v>
      </c>
      <c r="K365" s="0" t="n">
        <v>5</v>
      </c>
      <c r="L365" s="0" t="n">
        <v>4</v>
      </c>
      <c r="M365" s="0" t="n">
        <v>1</v>
      </c>
      <c r="N365" s="0" t="n">
        <v>0</v>
      </c>
      <c r="O365" s="0" t="n">
        <v>0</v>
      </c>
      <c r="P365" s="0" t="n">
        <v>2</v>
      </c>
      <c r="Q365" s="0" t="n">
        <v>1</v>
      </c>
      <c r="R365" s="0" t="n">
        <v>3</v>
      </c>
      <c r="S365" s="0" t="n">
        <v>2</v>
      </c>
      <c r="T365" s="0" t="n">
        <v>2</v>
      </c>
      <c r="U365" s="0" t="n">
        <v>0</v>
      </c>
      <c r="V365" s="0" t="n">
        <v>3</v>
      </c>
      <c r="W365" s="0" t="n">
        <v>0</v>
      </c>
      <c r="X365" s="0" t="n">
        <v>0</v>
      </c>
      <c r="Y365" s="0" t="n">
        <v>1</v>
      </c>
      <c r="Z365" s="0" t="n">
        <v>0</v>
      </c>
    </row>
    <row r="366" customFormat="false" ht="12.75" hidden="false" customHeight="false" outlineLevel="0" collapsed="false">
      <c r="A366" s="0" t="n">
        <v>1083007</v>
      </c>
      <c r="B366" s="0" t="s">
        <v>124</v>
      </c>
      <c r="C366" s="0" t="n">
        <v>830</v>
      </c>
      <c r="D366" s="0" t="s">
        <v>86</v>
      </c>
      <c r="E366" s="0" t="n">
        <v>1</v>
      </c>
      <c r="F366" s="0" t="s">
        <v>79</v>
      </c>
      <c r="G366" s="0" t="n">
        <v>7</v>
      </c>
      <c r="H366" s="0" t="s">
        <v>132</v>
      </c>
      <c r="I366" s="0" t="n">
        <v>42</v>
      </c>
      <c r="J366" s="0" t="n">
        <v>7</v>
      </c>
      <c r="K366" s="0" t="n">
        <v>14</v>
      </c>
      <c r="L366" s="0" t="n">
        <v>21</v>
      </c>
      <c r="M366" s="0" t="n">
        <v>2</v>
      </c>
      <c r="N366" s="0" t="n">
        <v>0</v>
      </c>
      <c r="O366" s="0" t="n">
        <v>0</v>
      </c>
      <c r="P366" s="0" t="n">
        <v>5</v>
      </c>
      <c r="Q366" s="0" t="n">
        <v>1</v>
      </c>
      <c r="R366" s="0" t="n">
        <v>4</v>
      </c>
      <c r="S366" s="0" t="n">
        <v>14</v>
      </c>
      <c r="T366" s="0" t="n">
        <v>1</v>
      </c>
      <c r="U366" s="0" t="n">
        <v>4</v>
      </c>
      <c r="V366" s="0" t="n">
        <v>9</v>
      </c>
      <c r="W366" s="0" t="n">
        <v>0</v>
      </c>
      <c r="X366" s="0" t="n">
        <v>0</v>
      </c>
      <c r="Y366" s="0" t="n">
        <v>2</v>
      </c>
      <c r="Z366" s="0" t="n">
        <v>0</v>
      </c>
    </row>
    <row r="367" customFormat="false" ht="12.75" hidden="false" customHeight="false" outlineLevel="0" collapsed="false">
      <c r="A367" s="0" t="n">
        <v>1083008</v>
      </c>
      <c r="B367" s="0" t="s">
        <v>124</v>
      </c>
      <c r="C367" s="0" t="n">
        <v>830</v>
      </c>
      <c r="D367" s="0" t="s">
        <v>86</v>
      </c>
      <c r="E367" s="0" t="n">
        <v>1</v>
      </c>
      <c r="F367" s="0" t="s">
        <v>79</v>
      </c>
      <c r="G367" s="0" t="n">
        <v>8</v>
      </c>
      <c r="H367" s="0" t="s">
        <v>133</v>
      </c>
      <c r="I367" s="0" t="n">
        <v>76</v>
      </c>
      <c r="J367" s="0" t="n">
        <v>13</v>
      </c>
      <c r="K367" s="0" t="n">
        <v>26</v>
      </c>
      <c r="L367" s="0" t="n">
        <v>37</v>
      </c>
      <c r="M367" s="0" t="n">
        <v>8</v>
      </c>
      <c r="N367" s="0" t="n">
        <v>1</v>
      </c>
      <c r="O367" s="0" t="n">
        <v>3</v>
      </c>
      <c r="P367" s="0" t="n">
        <v>9</v>
      </c>
      <c r="Q367" s="0" t="n">
        <v>4</v>
      </c>
      <c r="R367" s="0" t="n">
        <v>7</v>
      </c>
      <c r="S367" s="0" t="n">
        <v>15</v>
      </c>
      <c r="T367" s="0" t="n">
        <v>2</v>
      </c>
      <c r="U367" s="0" t="n">
        <v>10</v>
      </c>
      <c r="V367" s="0" t="n">
        <v>13</v>
      </c>
      <c r="W367" s="0" t="n">
        <v>0</v>
      </c>
      <c r="X367" s="0" t="n">
        <v>0</v>
      </c>
      <c r="Y367" s="0" t="n">
        <v>3</v>
      </c>
      <c r="Z367" s="0" t="n">
        <v>1</v>
      </c>
    </row>
    <row r="368" customFormat="false" ht="12.75" hidden="false" customHeight="false" outlineLevel="0" collapsed="false">
      <c r="A368" s="0" t="n">
        <v>1083009</v>
      </c>
      <c r="B368" s="0" t="s">
        <v>124</v>
      </c>
      <c r="C368" s="0" t="n">
        <v>830</v>
      </c>
      <c r="D368" s="0" t="s">
        <v>86</v>
      </c>
      <c r="E368" s="0" t="n">
        <v>1</v>
      </c>
      <c r="F368" s="0" t="s">
        <v>79</v>
      </c>
      <c r="G368" s="0" t="n">
        <v>9</v>
      </c>
      <c r="H368" s="0" t="s">
        <v>134</v>
      </c>
      <c r="I368" s="0" t="n">
        <v>170</v>
      </c>
      <c r="J368" s="0" t="n">
        <v>39</v>
      </c>
      <c r="K368" s="0" t="n">
        <v>43</v>
      </c>
      <c r="L368" s="0" t="n">
        <v>88</v>
      </c>
      <c r="M368" s="0" t="n">
        <v>15</v>
      </c>
      <c r="N368" s="0" t="n">
        <v>1</v>
      </c>
      <c r="O368" s="0" t="n">
        <v>4</v>
      </c>
      <c r="P368" s="0" t="n">
        <v>9</v>
      </c>
      <c r="Q368" s="0" t="n">
        <v>13</v>
      </c>
      <c r="R368" s="0" t="n">
        <v>12</v>
      </c>
      <c r="S368" s="0" t="n">
        <v>44</v>
      </c>
      <c r="T368" s="0" t="n">
        <v>13</v>
      </c>
      <c r="U368" s="0" t="n">
        <v>16</v>
      </c>
      <c r="V368" s="0" t="n">
        <v>29</v>
      </c>
      <c r="W368" s="0" t="n">
        <v>0</v>
      </c>
      <c r="X368" s="0" t="n">
        <v>0</v>
      </c>
      <c r="Y368" s="0" t="n">
        <v>13</v>
      </c>
      <c r="Z368" s="0" t="n">
        <v>1</v>
      </c>
    </row>
    <row r="369" customFormat="false" ht="12.75" hidden="false" customHeight="false" outlineLevel="0" collapsed="false">
      <c r="A369" s="0" t="n">
        <v>1083010</v>
      </c>
      <c r="B369" s="0" t="s">
        <v>124</v>
      </c>
      <c r="C369" s="0" t="n">
        <v>830</v>
      </c>
      <c r="D369" s="0" t="s">
        <v>86</v>
      </c>
      <c r="E369" s="0" t="n">
        <v>1</v>
      </c>
      <c r="F369" s="0" t="s">
        <v>79</v>
      </c>
      <c r="G369" s="0" t="n">
        <v>10</v>
      </c>
      <c r="H369" s="0" t="s">
        <v>135</v>
      </c>
      <c r="I369" s="0" t="n">
        <v>332</v>
      </c>
      <c r="J369" s="0" t="n">
        <v>92</v>
      </c>
      <c r="K369" s="0" t="n">
        <v>85</v>
      </c>
      <c r="L369" s="0" t="n">
        <v>155</v>
      </c>
      <c r="M369" s="0" t="n">
        <v>28</v>
      </c>
      <c r="N369" s="0" t="n">
        <v>7</v>
      </c>
      <c r="O369" s="0" t="n">
        <v>6</v>
      </c>
      <c r="P369" s="0" t="n">
        <v>22</v>
      </c>
      <c r="Q369" s="0" t="n">
        <v>6</v>
      </c>
      <c r="R369" s="0" t="n">
        <v>39</v>
      </c>
      <c r="S369" s="0" t="n">
        <v>93</v>
      </c>
      <c r="T369" s="0" t="n">
        <v>23</v>
      </c>
      <c r="U369" s="0" t="n">
        <v>28</v>
      </c>
      <c r="V369" s="0" t="n">
        <v>50</v>
      </c>
      <c r="W369" s="0" t="n">
        <v>0</v>
      </c>
      <c r="X369" s="0" t="n">
        <v>2</v>
      </c>
      <c r="Y369" s="0" t="n">
        <v>26</v>
      </c>
      <c r="Z369" s="0" t="n">
        <v>2</v>
      </c>
    </row>
    <row r="370" customFormat="false" ht="12.75" hidden="false" customHeight="false" outlineLevel="0" collapsed="false">
      <c r="A370" s="0" t="n">
        <v>1083011</v>
      </c>
      <c r="B370" s="0" t="s">
        <v>124</v>
      </c>
      <c r="C370" s="0" t="n">
        <v>830</v>
      </c>
      <c r="D370" s="0" t="s">
        <v>86</v>
      </c>
      <c r="E370" s="0" t="n">
        <v>1</v>
      </c>
      <c r="F370" s="0" t="s">
        <v>79</v>
      </c>
      <c r="G370" s="0" t="n">
        <v>11</v>
      </c>
      <c r="H370" s="0" t="s">
        <v>136</v>
      </c>
      <c r="I370" s="0" t="n">
        <v>429</v>
      </c>
      <c r="J370" s="0" t="n">
        <v>93</v>
      </c>
      <c r="K370" s="0" t="n">
        <v>108</v>
      </c>
      <c r="L370" s="0" t="n">
        <v>228</v>
      </c>
      <c r="M370" s="0" t="n">
        <v>33</v>
      </c>
      <c r="N370" s="0" t="n">
        <v>5</v>
      </c>
      <c r="O370" s="0" t="n">
        <v>10</v>
      </c>
      <c r="P370" s="0" t="n">
        <v>25</v>
      </c>
      <c r="Q370" s="0" t="n">
        <v>12</v>
      </c>
      <c r="R370" s="0" t="n">
        <v>32</v>
      </c>
      <c r="S370" s="0" t="n">
        <v>137</v>
      </c>
      <c r="T370" s="0" t="n">
        <v>28</v>
      </c>
      <c r="U370" s="0" t="n">
        <v>46</v>
      </c>
      <c r="V370" s="0" t="n">
        <v>68</v>
      </c>
      <c r="W370" s="0" t="n">
        <v>2</v>
      </c>
      <c r="X370" s="0" t="n">
        <v>2</v>
      </c>
      <c r="Y370" s="0" t="n">
        <v>25</v>
      </c>
      <c r="Z370" s="0" t="n">
        <v>4</v>
      </c>
    </row>
    <row r="371" customFormat="false" ht="12.75" hidden="false" customHeight="false" outlineLevel="0" collapsed="false">
      <c r="A371" s="0" t="n">
        <v>1083012</v>
      </c>
      <c r="B371" s="0" t="s">
        <v>124</v>
      </c>
      <c r="C371" s="0" t="n">
        <v>830</v>
      </c>
      <c r="D371" s="0" t="s">
        <v>86</v>
      </c>
      <c r="E371" s="0" t="n">
        <v>1</v>
      </c>
      <c r="F371" s="0" t="s">
        <v>79</v>
      </c>
      <c r="G371" s="0" t="n">
        <v>12</v>
      </c>
      <c r="H371" s="0" t="s">
        <v>137</v>
      </c>
      <c r="I371" s="0" t="n">
        <v>500</v>
      </c>
      <c r="J371" s="0" t="n">
        <v>127</v>
      </c>
      <c r="K371" s="0" t="n">
        <v>128</v>
      </c>
      <c r="L371" s="0" t="n">
        <v>245</v>
      </c>
      <c r="M371" s="0" t="n">
        <v>37</v>
      </c>
      <c r="N371" s="0" t="n">
        <v>6</v>
      </c>
      <c r="O371" s="0" t="n">
        <v>17</v>
      </c>
      <c r="P371" s="0" t="n">
        <v>33</v>
      </c>
      <c r="Q371" s="0" t="n">
        <v>18</v>
      </c>
      <c r="R371" s="0" t="n">
        <v>36</v>
      </c>
      <c r="S371" s="0" t="n">
        <v>152</v>
      </c>
      <c r="T371" s="0" t="n">
        <v>36</v>
      </c>
      <c r="U371" s="0" t="n">
        <v>38</v>
      </c>
      <c r="V371" s="0" t="n">
        <v>72</v>
      </c>
      <c r="W371" s="0" t="n">
        <v>5</v>
      </c>
      <c r="X371" s="0" t="n">
        <v>3</v>
      </c>
      <c r="Y371" s="0" t="n">
        <v>40</v>
      </c>
      <c r="Z371" s="0" t="n">
        <v>7</v>
      </c>
    </row>
    <row r="372" customFormat="false" ht="12.75" hidden="false" customHeight="false" outlineLevel="0" collapsed="false">
      <c r="A372" s="0" t="n">
        <v>1083013</v>
      </c>
      <c r="B372" s="0" t="s">
        <v>124</v>
      </c>
      <c r="C372" s="0" t="n">
        <v>830</v>
      </c>
      <c r="D372" s="0" t="s">
        <v>86</v>
      </c>
      <c r="E372" s="0" t="n">
        <v>1</v>
      </c>
      <c r="F372" s="0" t="s">
        <v>79</v>
      </c>
      <c r="G372" s="0" t="n">
        <v>13</v>
      </c>
      <c r="H372" s="0" t="s">
        <v>138</v>
      </c>
      <c r="I372" s="0" t="n">
        <v>425</v>
      </c>
      <c r="J372" s="0" t="n">
        <v>90</v>
      </c>
      <c r="K372" s="0" t="n">
        <v>97</v>
      </c>
      <c r="L372" s="0" t="n">
        <v>238</v>
      </c>
      <c r="M372" s="0" t="n">
        <v>32</v>
      </c>
      <c r="N372" s="0" t="n">
        <v>4</v>
      </c>
      <c r="O372" s="0" t="n">
        <v>7</v>
      </c>
      <c r="P372" s="0" t="n">
        <v>32</v>
      </c>
      <c r="Q372" s="0" t="n">
        <v>33</v>
      </c>
      <c r="R372" s="0" t="n">
        <v>22</v>
      </c>
      <c r="S372" s="0" t="n">
        <v>129</v>
      </c>
      <c r="T372" s="0" t="n">
        <v>33</v>
      </c>
      <c r="U372" s="0" t="n">
        <v>44</v>
      </c>
      <c r="V372" s="0" t="n">
        <v>54</v>
      </c>
      <c r="W372" s="0" t="n">
        <v>1</v>
      </c>
      <c r="X372" s="0" t="n">
        <v>1</v>
      </c>
      <c r="Y372" s="0" t="n">
        <v>29</v>
      </c>
      <c r="Z372" s="0" t="n">
        <v>4</v>
      </c>
    </row>
    <row r="373" customFormat="false" ht="12.75" hidden="false" customHeight="false" outlineLevel="0" collapsed="false">
      <c r="A373" s="0" t="n">
        <v>1083014</v>
      </c>
      <c r="B373" s="0" t="s">
        <v>124</v>
      </c>
      <c r="C373" s="0" t="n">
        <v>830</v>
      </c>
      <c r="D373" s="0" t="s">
        <v>86</v>
      </c>
      <c r="E373" s="0" t="n">
        <v>1</v>
      </c>
      <c r="F373" s="0" t="s">
        <v>79</v>
      </c>
      <c r="G373" s="0" t="n">
        <v>14</v>
      </c>
      <c r="H373" s="0" t="s">
        <v>139</v>
      </c>
      <c r="I373" s="0" t="n">
        <v>324</v>
      </c>
      <c r="J373" s="0" t="n">
        <v>70</v>
      </c>
      <c r="K373" s="0" t="n">
        <v>91</v>
      </c>
      <c r="L373" s="0" t="n">
        <v>163</v>
      </c>
      <c r="M373" s="0" t="n">
        <v>25</v>
      </c>
      <c r="N373" s="0" t="n">
        <v>8</v>
      </c>
      <c r="O373" s="0" t="n">
        <v>4</v>
      </c>
      <c r="P373" s="0" t="n">
        <v>22</v>
      </c>
      <c r="Q373" s="0" t="n">
        <v>20</v>
      </c>
      <c r="R373" s="0" t="n">
        <v>26</v>
      </c>
      <c r="S373" s="0" t="n">
        <v>87</v>
      </c>
      <c r="T373" s="0" t="n">
        <v>13</v>
      </c>
      <c r="U373" s="0" t="n">
        <v>31</v>
      </c>
      <c r="V373" s="0" t="n">
        <v>57</v>
      </c>
      <c r="W373" s="0" t="n">
        <v>1</v>
      </c>
      <c r="X373" s="0" t="n">
        <v>1</v>
      </c>
      <c r="Y373" s="0" t="n">
        <v>21</v>
      </c>
      <c r="Z373" s="0" t="n">
        <v>8</v>
      </c>
    </row>
    <row r="374" customFormat="false" ht="12.75" hidden="false" customHeight="false" outlineLevel="0" collapsed="false">
      <c r="A374" s="0" t="n">
        <v>1083015</v>
      </c>
      <c r="B374" s="0" t="s">
        <v>124</v>
      </c>
      <c r="C374" s="0" t="n">
        <v>830</v>
      </c>
      <c r="D374" s="0" t="s">
        <v>86</v>
      </c>
      <c r="E374" s="0" t="n">
        <v>1</v>
      </c>
      <c r="F374" s="0" t="s">
        <v>79</v>
      </c>
      <c r="G374" s="0" t="n">
        <v>15</v>
      </c>
      <c r="H374" s="0" t="s">
        <v>140</v>
      </c>
      <c r="I374" s="0" t="n">
        <v>216</v>
      </c>
      <c r="J374" s="0" t="n">
        <v>62</v>
      </c>
      <c r="K374" s="0" t="n">
        <v>49</v>
      </c>
      <c r="L374" s="0" t="n">
        <v>105</v>
      </c>
      <c r="M374" s="0" t="n">
        <v>13</v>
      </c>
      <c r="N374" s="0" t="n">
        <v>7</v>
      </c>
      <c r="O374" s="0" t="n">
        <v>5</v>
      </c>
      <c r="P374" s="0" t="n">
        <v>12</v>
      </c>
      <c r="Q374" s="0" t="n">
        <v>9</v>
      </c>
      <c r="R374" s="0" t="n">
        <v>21</v>
      </c>
      <c r="S374" s="0" t="n">
        <v>62</v>
      </c>
      <c r="T374" s="0" t="n">
        <v>12</v>
      </c>
      <c r="U374" s="0" t="n">
        <v>21</v>
      </c>
      <c r="V374" s="0" t="n">
        <v>25</v>
      </c>
      <c r="W374" s="0" t="n">
        <v>2</v>
      </c>
      <c r="X374" s="0" t="n">
        <v>1</v>
      </c>
      <c r="Y374" s="0" t="n">
        <v>25</v>
      </c>
      <c r="Z374" s="0" t="n">
        <v>1</v>
      </c>
    </row>
    <row r="375" customFormat="false" ht="12.75" hidden="false" customHeight="false" outlineLevel="0" collapsed="false">
      <c r="A375" s="0" t="n">
        <v>1083016</v>
      </c>
      <c r="B375" s="0" t="s">
        <v>124</v>
      </c>
      <c r="C375" s="0" t="n">
        <v>830</v>
      </c>
      <c r="D375" s="0" t="s">
        <v>86</v>
      </c>
      <c r="E375" s="0" t="n">
        <v>1</v>
      </c>
      <c r="F375" s="0" t="s">
        <v>79</v>
      </c>
      <c r="G375" s="0" t="n">
        <v>16</v>
      </c>
      <c r="H375" s="0" t="s">
        <v>141</v>
      </c>
      <c r="I375" s="0" t="n">
        <v>138</v>
      </c>
      <c r="J375" s="0" t="n">
        <v>33</v>
      </c>
      <c r="K375" s="0" t="n">
        <v>39</v>
      </c>
      <c r="L375" s="0" t="n">
        <v>66</v>
      </c>
      <c r="M375" s="0" t="n">
        <v>13</v>
      </c>
      <c r="N375" s="0" t="n">
        <v>4</v>
      </c>
      <c r="O375" s="0" t="n">
        <v>2</v>
      </c>
      <c r="P375" s="0" t="n">
        <v>11</v>
      </c>
      <c r="Q375" s="0" t="n">
        <v>6</v>
      </c>
      <c r="R375" s="0" t="n">
        <v>8</v>
      </c>
      <c r="S375" s="0" t="n">
        <v>33</v>
      </c>
      <c r="T375" s="0" t="n">
        <v>12</v>
      </c>
      <c r="U375" s="0" t="n">
        <v>14</v>
      </c>
      <c r="V375" s="0" t="n">
        <v>22</v>
      </c>
      <c r="W375" s="0" t="n">
        <v>0</v>
      </c>
      <c r="X375" s="0" t="n">
        <v>0</v>
      </c>
      <c r="Y375" s="0" t="n">
        <v>12</v>
      </c>
      <c r="Z375" s="0" t="n">
        <v>1</v>
      </c>
    </row>
    <row r="376" customFormat="false" ht="12.75" hidden="false" customHeight="false" outlineLevel="0" collapsed="false">
      <c r="A376" s="0" t="n">
        <v>1083017</v>
      </c>
      <c r="B376" s="0" t="s">
        <v>124</v>
      </c>
      <c r="C376" s="0" t="n">
        <v>830</v>
      </c>
      <c r="D376" s="0" t="s">
        <v>86</v>
      </c>
      <c r="E376" s="0" t="n">
        <v>1</v>
      </c>
      <c r="F376" s="0" t="s">
        <v>79</v>
      </c>
      <c r="G376" s="0" t="n">
        <v>17</v>
      </c>
      <c r="H376" s="0" t="s">
        <v>142</v>
      </c>
      <c r="I376" s="0" t="n">
        <v>58</v>
      </c>
      <c r="J376" s="0" t="n">
        <v>16</v>
      </c>
      <c r="K376" s="0" t="n">
        <v>17</v>
      </c>
      <c r="L376" s="0" t="n">
        <v>25</v>
      </c>
      <c r="M376" s="0" t="n">
        <v>5</v>
      </c>
      <c r="N376" s="0" t="n">
        <v>2</v>
      </c>
      <c r="O376" s="0" t="n">
        <v>3</v>
      </c>
      <c r="P376" s="0" t="n">
        <v>5</v>
      </c>
      <c r="Q376" s="0" t="n">
        <v>3</v>
      </c>
      <c r="R376" s="0" t="n">
        <v>5</v>
      </c>
      <c r="S376" s="0" t="n">
        <v>15</v>
      </c>
      <c r="T376" s="0" t="n">
        <v>4</v>
      </c>
      <c r="U376" s="0" t="n">
        <v>2</v>
      </c>
      <c r="V376" s="0" t="n">
        <v>7</v>
      </c>
      <c r="W376" s="0" t="n">
        <v>0</v>
      </c>
      <c r="X376" s="0" t="n">
        <v>1</v>
      </c>
      <c r="Y376" s="0" t="n">
        <v>6</v>
      </c>
      <c r="Z376" s="0" t="n">
        <v>0</v>
      </c>
    </row>
    <row r="377" customFormat="false" ht="12.75" hidden="false" customHeight="false" outlineLevel="0" collapsed="false">
      <c r="A377" s="0" t="n">
        <v>1083018</v>
      </c>
      <c r="B377" s="0" t="s">
        <v>124</v>
      </c>
      <c r="C377" s="0" t="n">
        <v>830</v>
      </c>
      <c r="D377" s="0" t="s">
        <v>86</v>
      </c>
      <c r="E377" s="0" t="n">
        <v>1</v>
      </c>
      <c r="F377" s="0" t="s">
        <v>79</v>
      </c>
      <c r="G377" s="0" t="n">
        <v>18</v>
      </c>
      <c r="H377" s="0" t="s">
        <v>143</v>
      </c>
      <c r="I377" s="0" t="n">
        <v>25</v>
      </c>
      <c r="J377" s="0" t="n">
        <v>7</v>
      </c>
      <c r="K377" s="0" t="n">
        <v>10</v>
      </c>
      <c r="L377" s="0" t="n">
        <v>8</v>
      </c>
      <c r="M377" s="0" t="n">
        <v>3</v>
      </c>
      <c r="N377" s="0" t="n">
        <v>1</v>
      </c>
      <c r="O377" s="0" t="n">
        <v>2</v>
      </c>
      <c r="P377" s="0" t="n">
        <v>3</v>
      </c>
      <c r="Q377" s="0" t="n">
        <v>0</v>
      </c>
      <c r="R377" s="0" t="n">
        <v>2</v>
      </c>
      <c r="S377" s="0" t="n">
        <v>4</v>
      </c>
      <c r="T377" s="0" t="n">
        <v>2</v>
      </c>
      <c r="U377" s="0" t="n">
        <v>1</v>
      </c>
      <c r="V377" s="0" t="n">
        <v>4</v>
      </c>
      <c r="W377" s="0" t="n">
        <v>0</v>
      </c>
      <c r="X377" s="0" t="n">
        <v>0</v>
      </c>
      <c r="Y377" s="0" t="n">
        <v>3</v>
      </c>
      <c r="Z377" s="0" t="n">
        <v>0</v>
      </c>
    </row>
    <row r="378" customFormat="false" ht="12.75" hidden="false" customHeight="false" outlineLevel="0" collapsed="false">
      <c r="A378" s="0" t="n">
        <v>1083019</v>
      </c>
      <c r="B378" s="0" t="s">
        <v>124</v>
      </c>
      <c r="C378" s="0" t="n">
        <v>830</v>
      </c>
      <c r="D378" s="0" t="s">
        <v>86</v>
      </c>
      <c r="E378" s="0" t="n">
        <v>1</v>
      </c>
      <c r="F378" s="0" t="s">
        <v>79</v>
      </c>
      <c r="G378" s="0" t="n">
        <v>19</v>
      </c>
      <c r="H378" s="0" t="s">
        <v>144</v>
      </c>
      <c r="I378" s="0" t="n">
        <v>2779</v>
      </c>
      <c r="J378" s="0" t="n">
        <v>659</v>
      </c>
      <c r="K378" s="0" t="n">
        <v>718</v>
      </c>
      <c r="L378" s="0" t="n">
        <v>1402</v>
      </c>
      <c r="M378" s="0" t="n">
        <v>216</v>
      </c>
      <c r="N378" s="0" t="n">
        <v>46</v>
      </c>
      <c r="O378" s="0" t="n">
        <v>64</v>
      </c>
      <c r="P378" s="0" t="n">
        <v>191</v>
      </c>
      <c r="Q378" s="0" t="n">
        <v>129</v>
      </c>
      <c r="R378" s="0" t="n">
        <v>218</v>
      </c>
      <c r="S378" s="0" t="n">
        <v>798</v>
      </c>
      <c r="T378" s="0" t="n">
        <v>182</v>
      </c>
      <c r="U378" s="0" t="n">
        <v>259</v>
      </c>
      <c r="V378" s="0" t="n">
        <v>417</v>
      </c>
      <c r="W378" s="0" t="n">
        <v>11</v>
      </c>
      <c r="X378" s="0" t="n">
        <v>11</v>
      </c>
      <c r="Y378" s="0" t="n">
        <v>208</v>
      </c>
      <c r="Z378" s="0" t="n">
        <v>29</v>
      </c>
    </row>
    <row r="379" customFormat="false" ht="12.75" hidden="false" customHeight="false" outlineLevel="0" collapsed="false">
      <c r="A379" s="0" t="n">
        <v>1083020</v>
      </c>
      <c r="B379" s="0" t="s">
        <v>124</v>
      </c>
      <c r="C379" s="0" t="n">
        <v>830</v>
      </c>
      <c r="D379" s="0" t="s">
        <v>86</v>
      </c>
      <c r="E379" s="0" t="n">
        <v>1</v>
      </c>
      <c r="F379" s="0" t="s">
        <v>79</v>
      </c>
      <c r="G379" s="0" t="n">
        <v>20</v>
      </c>
      <c r="H379" s="0" t="s">
        <v>145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83021</v>
      </c>
      <c r="B380" s="0" t="s">
        <v>124</v>
      </c>
      <c r="C380" s="0" t="n">
        <v>830</v>
      </c>
      <c r="D380" s="0" t="s">
        <v>86</v>
      </c>
      <c r="E380" s="0" t="n">
        <v>1</v>
      </c>
      <c r="F380" s="0" t="s">
        <v>79</v>
      </c>
      <c r="G380" s="0" t="n">
        <v>21</v>
      </c>
      <c r="H380" s="0" t="s">
        <v>146</v>
      </c>
      <c r="I380" s="0" t="n">
        <v>0.143979981023439</v>
      </c>
      <c r="J380" s="0" t="n">
        <v>0.56230319388214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.90443543011674</v>
      </c>
      <c r="Z380" s="0" t="n">
        <v>0</v>
      </c>
    </row>
    <row r="381" customFormat="false" ht="12.75" hidden="false" customHeight="false" outlineLevel="0" collapsed="false">
      <c r="A381" s="0" t="n">
        <v>1083022</v>
      </c>
      <c r="B381" s="0" t="s">
        <v>124</v>
      </c>
      <c r="C381" s="0" t="n">
        <v>830</v>
      </c>
      <c r="D381" s="0" t="s">
        <v>86</v>
      </c>
      <c r="E381" s="0" t="n">
        <v>1</v>
      </c>
      <c r="F381" s="0" t="s">
        <v>79</v>
      </c>
      <c r="G381" s="0" t="n">
        <v>22</v>
      </c>
      <c r="H381" s="0" t="s">
        <v>147</v>
      </c>
      <c r="I381" s="0" t="n">
        <v>0.132450681988562</v>
      </c>
      <c r="J381" s="0" t="n">
        <v>0</v>
      </c>
      <c r="K381" s="0" t="n">
        <v>0</v>
      </c>
      <c r="L381" s="0" t="n">
        <v>0.279851007323701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1.14170890989633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83023</v>
      </c>
      <c r="B382" s="0" t="s">
        <v>124</v>
      </c>
      <c r="C382" s="0" t="n">
        <v>830</v>
      </c>
      <c r="D382" s="0" t="s">
        <v>86</v>
      </c>
      <c r="E382" s="0" t="n">
        <v>1</v>
      </c>
      <c r="F382" s="0" t="s">
        <v>79</v>
      </c>
      <c r="G382" s="0" t="n">
        <v>23</v>
      </c>
      <c r="H382" s="0" t="s">
        <v>148</v>
      </c>
      <c r="I382" s="0" t="n">
        <v>0.360364256190157</v>
      </c>
      <c r="J382" s="0" t="n">
        <v>0.466520179330357</v>
      </c>
      <c r="K382" s="0" t="n">
        <v>0.449947806054498</v>
      </c>
      <c r="L382" s="0" t="n">
        <v>0.252595417919119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.506986270811786</v>
      </c>
      <c r="T382" s="0" t="n">
        <v>2.09520616828696</v>
      </c>
      <c r="U382" s="0" t="n">
        <v>0</v>
      </c>
      <c r="V382" s="0" t="n">
        <v>0.780158996403467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83024</v>
      </c>
      <c r="B383" s="0" t="s">
        <v>124</v>
      </c>
      <c r="C383" s="0" t="n">
        <v>830</v>
      </c>
      <c r="D383" s="0" t="s">
        <v>86</v>
      </c>
      <c r="E383" s="0" t="n">
        <v>1</v>
      </c>
      <c r="F383" s="0" t="s">
        <v>79</v>
      </c>
      <c r="G383" s="0" t="n">
        <v>24</v>
      </c>
      <c r="H383" s="0" t="s">
        <v>149</v>
      </c>
      <c r="I383" s="0" t="n">
        <v>0.788246568030746</v>
      </c>
      <c r="J383" s="0" t="n">
        <v>0</v>
      </c>
      <c r="K383" s="0" t="n">
        <v>0.400798390393664</v>
      </c>
      <c r="L383" s="0" t="n">
        <v>1.4489848653530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2.2028178445868</v>
      </c>
      <c r="T383" s="0" t="n">
        <v>0</v>
      </c>
      <c r="U383" s="0" t="n">
        <v>1.15146351012136</v>
      </c>
      <c r="V383" s="0" t="n">
        <v>0.628389375192444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83025</v>
      </c>
      <c r="B384" s="0" t="s">
        <v>124</v>
      </c>
      <c r="C384" s="0" t="n">
        <v>830</v>
      </c>
      <c r="D384" s="0" t="s">
        <v>86</v>
      </c>
      <c r="E384" s="0" t="n">
        <v>1</v>
      </c>
      <c r="F384" s="0" t="s">
        <v>79</v>
      </c>
      <c r="G384" s="0" t="n">
        <v>25</v>
      </c>
      <c r="H384" s="0" t="s">
        <v>150</v>
      </c>
      <c r="I384" s="0" t="n">
        <v>2.01478616007832</v>
      </c>
      <c r="J384" s="0" t="n">
        <v>0.936820804916436</v>
      </c>
      <c r="K384" s="0" t="n">
        <v>1.67866915109701</v>
      </c>
      <c r="L384" s="0" t="n">
        <v>2.80619403556213</v>
      </c>
      <c r="M384" s="0" t="n">
        <v>2.09599664640537</v>
      </c>
      <c r="N384" s="0" t="n">
        <v>0</v>
      </c>
      <c r="O384" s="0" t="n">
        <v>5.73000229200092</v>
      </c>
      <c r="P384" s="0" t="n">
        <v>1.95698545959804</v>
      </c>
      <c r="Q384" s="0" t="n">
        <v>7.23833421801863</v>
      </c>
      <c r="R384" s="0" t="n">
        <v>1.0128633647321</v>
      </c>
      <c r="S384" s="0" t="n">
        <v>2.30270429592513</v>
      </c>
      <c r="T384" s="0" t="n">
        <v>0</v>
      </c>
      <c r="U384" s="0" t="n">
        <v>2.33377675091601</v>
      </c>
      <c r="V384" s="0" t="n">
        <v>1.26925298115794</v>
      </c>
      <c r="W384" s="0" t="n">
        <v>0</v>
      </c>
      <c r="X384" s="0" t="n">
        <v>0</v>
      </c>
      <c r="Y384" s="0" t="n">
        <v>1.58513774847034</v>
      </c>
      <c r="Z384" s="0" t="n">
        <v>0</v>
      </c>
    </row>
    <row r="385" customFormat="false" ht="12.75" hidden="false" customHeight="false" outlineLevel="0" collapsed="false">
      <c r="A385" s="0" t="n">
        <v>1083026</v>
      </c>
      <c r="B385" s="0" t="s">
        <v>124</v>
      </c>
      <c r="C385" s="0" t="n">
        <v>830</v>
      </c>
      <c r="D385" s="0" t="s">
        <v>86</v>
      </c>
      <c r="E385" s="0" t="n">
        <v>1</v>
      </c>
      <c r="F385" s="0" t="s">
        <v>79</v>
      </c>
      <c r="G385" s="0" t="n">
        <v>26</v>
      </c>
      <c r="H385" s="0" t="s">
        <v>151</v>
      </c>
      <c r="I385" s="0" t="n">
        <v>1.92000245760315</v>
      </c>
      <c r="J385" s="0" t="n">
        <v>3.05684197655402</v>
      </c>
      <c r="K385" s="0" t="n">
        <v>2.23386812136159</v>
      </c>
      <c r="L385" s="0" t="n">
        <v>1.10760063243996</v>
      </c>
      <c r="M385" s="0" t="n">
        <v>2.19862366158785</v>
      </c>
      <c r="N385" s="0" t="n">
        <v>0</v>
      </c>
      <c r="O385" s="0" t="n">
        <v>0</v>
      </c>
      <c r="P385" s="0" t="n">
        <v>4.03632694248234</v>
      </c>
      <c r="Q385" s="0" t="n">
        <v>2.38902957618615</v>
      </c>
      <c r="R385" s="0" t="n">
        <v>3.24608576158582</v>
      </c>
      <c r="S385" s="0" t="n">
        <v>1.05268698352545</v>
      </c>
      <c r="T385" s="0" t="n">
        <v>4.94168808064835</v>
      </c>
      <c r="U385" s="0" t="n">
        <v>0</v>
      </c>
      <c r="V385" s="0" t="n">
        <v>2.06185567010309</v>
      </c>
      <c r="W385" s="0" t="n">
        <v>0</v>
      </c>
      <c r="X385" s="0" t="n">
        <v>0</v>
      </c>
      <c r="Y385" s="0" t="n">
        <v>1.84777989245921</v>
      </c>
      <c r="Z385" s="0" t="n">
        <v>0</v>
      </c>
    </row>
    <row r="386" customFormat="false" ht="12.75" hidden="false" customHeight="false" outlineLevel="0" collapsed="false">
      <c r="A386" s="0" t="n">
        <v>1083027</v>
      </c>
      <c r="B386" s="0" t="s">
        <v>124</v>
      </c>
      <c r="C386" s="0" t="n">
        <v>830</v>
      </c>
      <c r="D386" s="0" t="s">
        <v>86</v>
      </c>
      <c r="E386" s="0" t="n">
        <v>1</v>
      </c>
      <c r="F386" s="0" t="s">
        <v>79</v>
      </c>
      <c r="G386" s="0" t="n">
        <v>27</v>
      </c>
      <c r="H386" s="0" t="s">
        <v>152</v>
      </c>
      <c r="I386" s="0" t="n">
        <v>4.98130823386531</v>
      </c>
      <c r="J386" s="0" t="n">
        <v>3.32623736029803</v>
      </c>
      <c r="K386" s="0" t="n">
        <v>5.7936948047111</v>
      </c>
      <c r="L386" s="0" t="n">
        <v>5.36999248201053</v>
      </c>
      <c r="M386" s="0" t="n">
        <v>3.6405999708752</v>
      </c>
      <c r="N386" s="0" t="n">
        <v>0</v>
      </c>
      <c r="O386" s="0" t="n">
        <v>0</v>
      </c>
      <c r="P386" s="0" t="n">
        <v>8.73072692032339</v>
      </c>
      <c r="Q386" s="0" t="n">
        <v>2.04202487186294</v>
      </c>
      <c r="R386" s="0" t="n">
        <v>4.13697525054556</v>
      </c>
      <c r="S386" s="0" t="n">
        <v>7.27616691526904</v>
      </c>
      <c r="T386" s="0" t="n">
        <v>2.21224255027321</v>
      </c>
      <c r="U386" s="0" t="n">
        <v>4.22181411352458</v>
      </c>
      <c r="V386" s="0" t="n">
        <v>6.09842863822089</v>
      </c>
      <c r="W386" s="0" t="n">
        <v>0</v>
      </c>
      <c r="X386" s="0" t="n">
        <v>0</v>
      </c>
      <c r="Y386" s="0" t="n">
        <v>3.48250043531255</v>
      </c>
      <c r="Z386" s="0" t="n">
        <v>0</v>
      </c>
    </row>
    <row r="387" customFormat="false" ht="12.75" hidden="false" customHeight="false" outlineLevel="0" collapsed="false">
      <c r="A387" s="0" t="n">
        <v>1083028</v>
      </c>
      <c r="B387" s="0" t="s">
        <v>124</v>
      </c>
      <c r="C387" s="0" t="n">
        <v>830</v>
      </c>
      <c r="D387" s="0" t="s">
        <v>86</v>
      </c>
      <c r="E387" s="0" t="n">
        <v>1</v>
      </c>
      <c r="F387" s="0" t="s">
        <v>79</v>
      </c>
      <c r="G387" s="0" t="n">
        <v>28</v>
      </c>
      <c r="H387" s="0" t="s">
        <v>153</v>
      </c>
      <c r="I387" s="0" t="n">
        <v>7.88706552387238</v>
      </c>
      <c r="J387" s="0" t="n">
        <v>5.32180548391587</v>
      </c>
      <c r="K387" s="0" t="n">
        <v>9.70420826723897</v>
      </c>
      <c r="L387" s="0" t="n">
        <v>8.19672131147541</v>
      </c>
      <c r="M387" s="0" t="n">
        <v>12.0809423135005</v>
      </c>
      <c r="N387" s="0" t="n">
        <v>4.67530038804993</v>
      </c>
      <c r="O387" s="0" t="n">
        <v>11.6009280742459</v>
      </c>
      <c r="P387" s="0" t="n">
        <v>13.4210173131123</v>
      </c>
      <c r="Q387" s="0" t="n">
        <v>6.90941753610171</v>
      </c>
      <c r="R387" s="0" t="n">
        <v>6.66965213000105</v>
      </c>
      <c r="S387" s="0" t="n">
        <v>6.89639318636353</v>
      </c>
      <c r="T387" s="0" t="n">
        <v>3.52503657225444</v>
      </c>
      <c r="U387" s="0" t="n">
        <v>9.10887842379968</v>
      </c>
      <c r="V387" s="0" t="n">
        <v>8.46260505022231</v>
      </c>
      <c r="W387" s="0" t="n">
        <v>0</v>
      </c>
      <c r="X387" s="0" t="n">
        <v>0</v>
      </c>
      <c r="Y387" s="0" t="n">
        <v>4.32850464592832</v>
      </c>
      <c r="Z387" s="0" t="n">
        <v>19.7472353870458</v>
      </c>
    </row>
    <row r="388" customFormat="false" ht="12.75" hidden="false" customHeight="false" outlineLevel="0" collapsed="false">
      <c r="A388" s="0" t="n">
        <v>1083029</v>
      </c>
      <c r="B388" s="0" t="s">
        <v>124</v>
      </c>
      <c r="C388" s="0" t="n">
        <v>830</v>
      </c>
      <c r="D388" s="0" t="s">
        <v>86</v>
      </c>
      <c r="E388" s="0" t="n">
        <v>1</v>
      </c>
      <c r="F388" s="0" t="s">
        <v>79</v>
      </c>
      <c r="G388" s="0" t="n">
        <v>29</v>
      </c>
      <c r="H388" s="0" t="s">
        <v>154</v>
      </c>
      <c r="I388" s="0" t="n">
        <v>17.2126798725047</v>
      </c>
      <c r="J388" s="0" t="n">
        <v>15.2221853593802</v>
      </c>
      <c r="K388" s="0" t="n">
        <v>15.8925515676339</v>
      </c>
      <c r="L388" s="0" t="n">
        <v>19.0942387474179</v>
      </c>
      <c r="M388" s="0" t="n">
        <v>21.655958998051</v>
      </c>
      <c r="N388" s="0" t="n">
        <v>4.44010301038984</v>
      </c>
      <c r="O388" s="0" t="n">
        <v>13.8600138600139</v>
      </c>
      <c r="P388" s="0" t="n">
        <v>13.3224779809044</v>
      </c>
      <c r="Q388" s="0" t="n">
        <v>22.668619655437</v>
      </c>
      <c r="R388" s="0" t="n">
        <v>11.3252420770494</v>
      </c>
      <c r="S388" s="0" t="n">
        <v>19.6349680931768</v>
      </c>
      <c r="T388" s="0" t="n">
        <v>21.1275617168582</v>
      </c>
      <c r="U388" s="0" t="n">
        <v>14.5231417186323</v>
      </c>
      <c r="V388" s="0" t="n">
        <v>19.1255028688254</v>
      </c>
      <c r="W388" s="0" t="n">
        <v>0</v>
      </c>
      <c r="X388" s="0" t="n">
        <v>0</v>
      </c>
      <c r="Y388" s="0" t="n">
        <v>17.45645956144</v>
      </c>
      <c r="Z388" s="0" t="n">
        <v>18.9969604863222</v>
      </c>
    </row>
    <row r="389" customFormat="false" ht="12.75" hidden="false" customHeight="false" outlineLevel="0" collapsed="false">
      <c r="A389" s="0" t="n">
        <v>1083030</v>
      </c>
      <c r="B389" s="0" t="s">
        <v>124</v>
      </c>
      <c r="C389" s="0" t="n">
        <v>830</v>
      </c>
      <c r="D389" s="0" t="s">
        <v>86</v>
      </c>
      <c r="E389" s="0" t="n">
        <v>1</v>
      </c>
      <c r="F389" s="0" t="s">
        <v>79</v>
      </c>
      <c r="G389" s="0" t="n">
        <v>30</v>
      </c>
      <c r="H389" s="0" t="s">
        <v>155</v>
      </c>
      <c r="I389" s="0" t="n">
        <v>36.7481841748151</v>
      </c>
      <c r="J389" s="0" t="n">
        <v>38.425875650525</v>
      </c>
      <c r="K389" s="0" t="n">
        <v>34.6146171419729</v>
      </c>
      <c r="L389" s="0" t="n">
        <v>37.0403118077345</v>
      </c>
      <c r="M389" s="0" t="n">
        <v>42.9982032893626</v>
      </c>
      <c r="N389" s="0" t="n">
        <v>33.3142965924234</v>
      </c>
      <c r="O389" s="0" t="n">
        <v>22.240343983987</v>
      </c>
      <c r="P389" s="0" t="n">
        <v>34.9333883798847</v>
      </c>
      <c r="Q389" s="0" t="n">
        <v>11.8548960720778</v>
      </c>
      <c r="R389" s="0" t="n">
        <v>39.3593508734748</v>
      </c>
      <c r="S389" s="0" t="n">
        <v>45.6569445194484</v>
      </c>
      <c r="T389" s="0" t="n">
        <v>39.2437892437892</v>
      </c>
      <c r="U389" s="0" t="n">
        <v>28.2716909500298</v>
      </c>
      <c r="V389" s="0" t="n">
        <v>37.1487584884913</v>
      </c>
      <c r="W389" s="0" t="n">
        <v>0</v>
      </c>
      <c r="X389" s="0" t="n">
        <v>48.6736432221952</v>
      </c>
      <c r="Y389" s="0" t="n">
        <v>37.92685951016</v>
      </c>
      <c r="Z389" s="0" t="n">
        <v>39.1006842619746</v>
      </c>
    </row>
    <row r="390" customFormat="false" ht="12.75" hidden="false" customHeight="false" outlineLevel="0" collapsed="false">
      <c r="A390" s="0" t="n">
        <v>1083031</v>
      </c>
      <c r="B390" s="0" t="s">
        <v>124</v>
      </c>
      <c r="C390" s="0" t="n">
        <v>830</v>
      </c>
      <c r="D390" s="0" t="s">
        <v>86</v>
      </c>
      <c r="E390" s="0" t="n">
        <v>1</v>
      </c>
      <c r="F390" s="0" t="s">
        <v>79</v>
      </c>
      <c r="G390" s="0" t="n">
        <v>31</v>
      </c>
      <c r="H390" s="0" t="s">
        <v>156</v>
      </c>
      <c r="I390" s="0" t="n">
        <v>52.9137727519972</v>
      </c>
      <c r="J390" s="0" t="n">
        <v>41.5380698643536</v>
      </c>
      <c r="K390" s="0" t="n">
        <v>49.2056477148988</v>
      </c>
      <c r="L390" s="0" t="n">
        <v>62.0619258251106</v>
      </c>
      <c r="M390" s="0" t="n">
        <v>54.3281419775444</v>
      </c>
      <c r="N390" s="0" t="n">
        <v>25.2921240325763</v>
      </c>
      <c r="O390" s="0" t="n">
        <v>37.8658790563823</v>
      </c>
      <c r="P390" s="0" t="n">
        <v>44.1969415716432</v>
      </c>
      <c r="Q390" s="0" t="n">
        <v>26.6601497411744</v>
      </c>
      <c r="R390" s="0" t="n">
        <v>35.2858151023289</v>
      </c>
      <c r="S390" s="0" t="n">
        <v>78.519928013847</v>
      </c>
      <c r="T390" s="0" t="n">
        <v>49.5592764345641</v>
      </c>
      <c r="U390" s="0" t="n">
        <v>52.7861929679611</v>
      </c>
      <c r="V390" s="0" t="n">
        <v>58.2471047762626</v>
      </c>
      <c r="W390" s="0" t="n">
        <v>51.6795865633075</v>
      </c>
      <c r="X390" s="0" t="n">
        <v>49.6647628507574</v>
      </c>
      <c r="Y390" s="0" t="n">
        <v>39.2015429727314</v>
      </c>
      <c r="Z390" s="0" t="n">
        <v>79.4438927507448</v>
      </c>
    </row>
    <row r="391" customFormat="false" ht="12.75" hidden="false" customHeight="false" outlineLevel="0" collapsed="false">
      <c r="A391" s="0" t="n">
        <v>1083032</v>
      </c>
      <c r="B391" s="0" t="s">
        <v>124</v>
      </c>
      <c r="C391" s="0" t="n">
        <v>830</v>
      </c>
      <c r="D391" s="0" t="s">
        <v>86</v>
      </c>
      <c r="E391" s="0" t="n">
        <v>1</v>
      </c>
      <c r="F391" s="0" t="s">
        <v>79</v>
      </c>
      <c r="G391" s="0" t="n">
        <v>32</v>
      </c>
      <c r="H391" s="0" t="s">
        <v>157</v>
      </c>
      <c r="I391" s="0" t="n">
        <v>62.7791317143851</v>
      </c>
      <c r="J391" s="0" t="n">
        <v>56.6246366214264</v>
      </c>
      <c r="K391" s="0" t="n">
        <v>58.1643688711568</v>
      </c>
      <c r="L391" s="0" t="n">
        <v>69.5838883476809</v>
      </c>
      <c r="M391" s="0" t="n">
        <v>58.9989316409676</v>
      </c>
      <c r="N391" s="0" t="n">
        <v>28.3032218500873</v>
      </c>
      <c r="O391" s="0" t="n">
        <v>59.7665588524821</v>
      </c>
      <c r="P391" s="0" t="n">
        <v>56.0148014869384</v>
      </c>
      <c r="Q391" s="0" t="n">
        <v>39.2721560413667</v>
      </c>
      <c r="R391" s="0" t="n">
        <v>41.2413650891845</v>
      </c>
      <c r="S391" s="0" t="n">
        <v>94.3929354339902</v>
      </c>
      <c r="T391" s="0" t="n">
        <v>62.1257355859665</v>
      </c>
      <c r="U391" s="0" t="n">
        <v>46.0511167395809</v>
      </c>
      <c r="V391" s="0" t="n">
        <v>64.5682001614205</v>
      </c>
      <c r="W391" s="0" t="n">
        <v>129.23235978289</v>
      </c>
      <c r="X391" s="0" t="n">
        <v>73.9827373612824</v>
      </c>
      <c r="Y391" s="0" t="n">
        <v>60.9198903441974</v>
      </c>
      <c r="Z391" s="0" t="n">
        <v>128.158183815452</v>
      </c>
    </row>
    <row r="392" customFormat="false" ht="12.75" hidden="false" customHeight="false" outlineLevel="0" collapsed="false">
      <c r="A392" s="0" t="n">
        <v>1083033</v>
      </c>
      <c r="B392" s="0" t="s">
        <v>124</v>
      </c>
      <c r="C392" s="0" t="n">
        <v>830</v>
      </c>
      <c r="D392" s="0" t="s">
        <v>86</v>
      </c>
      <c r="E392" s="0" t="n">
        <v>1</v>
      </c>
      <c r="F392" s="0" t="s">
        <v>79</v>
      </c>
      <c r="G392" s="0" t="n">
        <v>33</v>
      </c>
      <c r="H392" s="0" t="s">
        <v>158</v>
      </c>
      <c r="I392" s="0" t="n">
        <v>68.242506571352</v>
      </c>
      <c r="J392" s="0" t="n">
        <v>52.1143968916658</v>
      </c>
      <c r="K392" s="0" t="n">
        <v>56.482371095001</v>
      </c>
      <c r="L392" s="0" t="n">
        <v>85.5047835974521</v>
      </c>
      <c r="M392" s="0" t="n">
        <v>62.3903294989277</v>
      </c>
      <c r="N392" s="0" t="n">
        <v>23.4659157573624</v>
      </c>
      <c r="O392" s="0" t="n">
        <v>29.5908014879946</v>
      </c>
      <c r="P392" s="0" t="n">
        <v>68.7964913789397</v>
      </c>
      <c r="Q392" s="0" t="n">
        <v>93.0337458769135</v>
      </c>
      <c r="R392" s="0" t="n">
        <v>34.4508996382656</v>
      </c>
      <c r="S392" s="0" t="n">
        <v>102.274619245071</v>
      </c>
      <c r="T392" s="0" t="n">
        <v>70.5429670799487</v>
      </c>
      <c r="U392" s="0" t="n">
        <v>67.2217554044764</v>
      </c>
      <c r="V392" s="0" t="n">
        <v>63.8909594292408</v>
      </c>
      <c r="W392" s="0" t="n">
        <v>30.3674460977832</v>
      </c>
      <c r="X392" s="0" t="n">
        <v>32.927230819888</v>
      </c>
      <c r="Y392" s="0" t="n">
        <v>56.2757121788403</v>
      </c>
      <c r="Z392" s="0" t="n">
        <v>95.3288846520496</v>
      </c>
    </row>
    <row r="393" customFormat="false" ht="12.75" hidden="false" customHeight="false" outlineLevel="0" collapsed="false">
      <c r="A393" s="0" t="n">
        <v>1083034</v>
      </c>
      <c r="B393" s="0" t="s">
        <v>124</v>
      </c>
      <c r="C393" s="0" t="n">
        <v>830</v>
      </c>
      <c r="D393" s="0" t="s">
        <v>86</v>
      </c>
      <c r="E393" s="0" t="n">
        <v>1</v>
      </c>
      <c r="F393" s="0" t="s">
        <v>79</v>
      </c>
      <c r="G393" s="0" t="n">
        <v>34</v>
      </c>
      <c r="H393" s="0" t="s">
        <v>159</v>
      </c>
      <c r="I393" s="0" t="n">
        <v>64.6759515249751</v>
      </c>
      <c r="J393" s="0" t="n">
        <v>50.5608644463224</v>
      </c>
      <c r="K393" s="0" t="n">
        <v>66.3110644747581</v>
      </c>
      <c r="L393" s="0" t="n">
        <v>72.3544034090909</v>
      </c>
      <c r="M393" s="0" t="n">
        <v>60.8776116495398</v>
      </c>
      <c r="N393" s="0" t="n">
        <v>58.7889476778366</v>
      </c>
      <c r="O393" s="0" t="n">
        <v>20.4050400448911</v>
      </c>
      <c r="P393" s="0" t="n">
        <v>60.8996539792388</v>
      </c>
      <c r="Q393" s="0" t="n">
        <v>70.1532849275667</v>
      </c>
      <c r="R393" s="0" t="n">
        <v>50.4854368932039</v>
      </c>
      <c r="S393" s="0" t="n">
        <v>83.9833191752259</v>
      </c>
      <c r="T393" s="0" t="n">
        <v>36.6351979709737</v>
      </c>
      <c r="U393" s="0" t="n">
        <v>59.4861167079232</v>
      </c>
      <c r="V393" s="0" t="n">
        <v>83.9519264757865</v>
      </c>
      <c r="W393" s="0" t="n">
        <v>38.6398763523957</v>
      </c>
      <c r="X393" s="0" t="n">
        <v>45.045045045045</v>
      </c>
      <c r="Y393" s="0" t="n">
        <v>48.6088607008935</v>
      </c>
      <c r="Z393" s="0" t="n">
        <v>231.749710312862</v>
      </c>
    </row>
    <row r="394" customFormat="false" ht="12.75" hidden="false" customHeight="false" outlineLevel="0" collapsed="false">
      <c r="A394" s="0" t="n">
        <v>1083035</v>
      </c>
      <c r="B394" s="0" t="s">
        <v>124</v>
      </c>
      <c r="C394" s="0" t="n">
        <v>830</v>
      </c>
      <c r="D394" s="0" t="s">
        <v>86</v>
      </c>
      <c r="E394" s="0" t="n">
        <v>1</v>
      </c>
      <c r="F394" s="0" t="s">
        <v>79</v>
      </c>
      <c r="G394" s="0" t="n">
        <v>35</v>
      </c>
      <c r="H394" s="0" t="s">
        <v>160</v>
      </c>
      <c r="I394" s="0" t="n">
        <v>56.97599886048</v>
      </c>
      <c r="J394" s="0" t="n">
        <v>58.8961717488363</v>
      </c>
      <c r="K394" s="0" t="n">
        <v>46.7213974465326</v>
      </c>
      <c r="L394" s="0" t="n">
        <v>62.1448863636364</v>
      </c>
      <c r="M394" s="0" t="n">
        <v>42.5643376334228</v>
      </c>
      <c r="N394" s="0" t="n">
        <v>68.4128225175919</v>
      </c>
      <c r="O394" s="0" t="n">
        <v>33.1652958344388</v>
      </c>
      <c r="P394" s="0" t="n">
        <v>44.3491758444822</v>
      </c>
      <c r="Q394" s="0" t="n">
        <v>42.726927459172</v>
      </c>
      <c r="R394" s="0" t="n">
        <v>53.639846743295</v>
      </c>
      <c r="S394" s="0" t="n">
        <v>78.2206073451674</v>
      </c>
      <c r="T394" s="0" t="n">
        <v>45.2744765138653</v>
      </c>
      <c r="U394" s="0" t="n">
        <v>55.1311333385839</v>
      </c>
      <c r="V394" s="0" t="n">
        <v>47.6090723848337</v>
      </c>
      <c r="W394" s="0" t="n">
        <v>119.688809096349</v>
      </c>
      <c r="X394" s="0" t="n">
        <v>63.3713561470215</v>
      </c>
      <c r="Y394" s="0" t="n">
        <v>73.6854515444471</v>
      </c>
      <c r="Z394" s="0" t="n">
        <v>41.0172272354389</v>
      </c>
    </row>
    <row r="395" customFormat="false" ht="12.75" hidden="false" customHeight="false" outlineLevel="0" collapsed="false">
      <c r="A395" s="0" t="n">
        <v>1083036</v>
      </c>
      <c r="B395" s="0" t="s">
        <v>124</v>
      </c>
      <c r="C395" s="0" t="n">
        <v>830</v>
      </c>
      <c r="D395" s="0" t="s">
        <v>86</v>
      </c>
      <c r="E395" s="0" t="n">
        <v>1</v>
      </c>
      <c r="F395" s="0" t="s">
        <v>79</v>
      </c>
      <c r="G395" s="0" t="n">
        <v>36</v>
      </c>
      <c r="H395" s="0" t="s">
        <v>161</v>
      </c>
      <c r="I395" s="0" t="n">
        <v>57.616192655188</v>
      </c>
      <c r="J395" s="0" t="n">
        <v>48.5622627071254</v>
      </c>
      <c r="K395" s="0" t="n">
        <v>57.1110590440487</v>
      </c>
      <c r="L395" s="0" t="n">
        <v>63.9076631097856</v>
      </c>
      <c r="M395" s="0" t="n">
        <v>70.3691674786186</v>
      </c>
      <c r="N395" s="0" t="n">
        <v>57.2246065808298</v>
      </c>
      <c r="O395" s="0" t="n">
        <v>21.2156571549804</v>
      </c>
      <c r="P395" s="0" t="n">
        <v>62.3688835969836</v>
      </c>
      <c r="Q395" s="0" t="n">
        <v>47.4495848161329</v>
      </c>
      <c r="R395" s="0" t="n">
        <v>32.1014405521448</v>
      </c>
      <c r="S395" s="0" t="n">
        <v>66.7637776159262</v>
      </c>
      <c r="T395" s="0" t="n">
        <v>70.4473406128919</v>
      </c>
      <c r="U395" s="0" t="n">
        <v>61.6007392088705</v>
      </c>
      <c r="V395" s="0" t="n">
        <v>64.2635975930362</v>
      </c>
      <c r="W395" s="0" t="n">
        <v>0</v>
      </c>
      <c r="X395" s="0" t="n">
        <v>0</v>
      </c>
      <c r="Y395" s="0" t="n">
        <v>53.9641138642803</v>
      </c>
      <c r="Z395" s="0" t="n">
        <v>61.3120784794605</v>
      </c>
    </row>
    <row r="396" customFormat="false" ht="12.75" hidden="false" customHeight="false" outlineLevel="0" collapsed="false">
      <c r="A396" s="0" t="n">
        <v>1083037</v>
      </c>
      <c r="B396" s="0" t="s">
        <v>124</v>
      </c>
      <c r="C396" s="0" t="n">
        <v>830</v>
      </c>
      <c r="D396" s="0" t="s">
        <v>86</v>
      </c>
      <c r="E396" s="0" t="n">
        <v>1</v>
      </c>
      <c r="F396" s="0" t="s">
        <v>79</v>
      </c>
      <c r="G396" s="0" t="n">
        <v>37</v>
      </c>
      <c r="H396" s="0" t="s">
        <v>162</v>
      </c>
      <c r="I396" s="0" t="n">
        <v>48.8137419099639</v>
      </c>
      <c r="J396" s="0" t="n">
        <v>46.3660600440478</v>
      </c>
      <c r="K396" s="0" t="n">
        <v>49.3211094348381</v>
      </c>
      <c r="L396" s="0" t="n">
        <v>50.1574945328331</v>
      </c>
      <c r="M396" s="0" t="n">
        <v>53.5561268209083</v>
      </c>
      <c r="N396" s="0" t="n">
        <v>57.3888091822095</v>
      </c>
      <c r="O396" s="0" t="n">
        <v>65.0336006936917</v>
      </c>
      <c r="P396" s="0" t="n">
        <v>57.5638959244762</v>
      </c>
      <c r="Q396" s="0" t="n">
        <v>48.4027105517909</v>
      </c>
      <c r="R396" s="0" t="n">
        <v>39.2834695160277</v>
      </c>
      <c r="S396" s="0" t="n">
        <v>62.4323649379839</v>
      </c>
      <c r="T396" s="0" t="n">
        <v>47.3877502665561</v>
      </c>
      <c r="U396" s="0" t="n">
        <v>19.4495769717009</v>
      </c>
      <c r="V396" s="0" t="n">
        <v>39.583804569102</v>
      </c>
      <c r="W396" s="0" t="n">
        <v>0</v>
      </c>
      <c r="X396" s="0" t="n">
        <v>203.665987780041</v>
      </c>
      <c r="Y396" s="0" t="n">
        <v>52.415480038438</v>
      </c>
      <c r="Z396" s="0" t="n">
        <v>0</v>
      </c>
    </row>
    <row r="397" customFormat="false" ht="12.75" hidden="false" customHeight="false" outlineLevel="0" collapsed="false">
      <c r="A397" s="0" t="n">
        <v>1083038</v>
      </c>
      <c r="B397" s="0" t="s">
        <v>124</v>
      </c>
      <c r="C397" s="0" t="n">
        <v>830</v>
      </c>
      <c r="D397" s="0" t="s">
        <v>86</v>
      </c>
      <c r="E397" s="0" t="n">
        <v>1</v>
      </c>
      <c r="F397" s="0" t="s">
        <v>79</v>
      </c>
      <c r="G397" s="0" t="n">
        <v>38</v>
      </c>
      <c r="H397" s="0" t="s">
        <v>163</v>
      </c>
      <c r="I397" s="0" t="n">
        <v>61.6325222493405</v>
      </c>
      <c r="J397" s="0" t="n">
        <v>58.7199060481503</v>
      </c>
      <c r="K397" s="0" t="n">
        <v>83.3541718763024</v>
      </c>
      <c r="L397" s="0" t="n">
        <v>48.0624812255933</v>
      </c>
      <c r="M397" s="0" t="n">
        <v>98.7491770901909</v>
      </c>
      <c r="N397" s="0" t="n">
        <v>84.530853761623</v>
      </c>
      <c r="O397" s="0" t="n">
        <v>126.422250316056</v>
      </c>
      <c r="P397" s="0" t="n">
        <v>97.5292587776333</v>
      </c>
      <c r="Q397" s="0" t="n">
        <v>0</v>
      </c>
      <c r="R397" s="0" t="n">
        <v>44.4247001332741</v>
      </c>
      <c r="S397" s="0" t="n">
        <v>49.1883915395967</v>
      </c>
      <c r="T397" s="0" t="n">
        <v>71.301247771836</v>
      </c>
      <c r="U397" s="0" t="n">
        <v>29.3255131964809</v>
      </c>
      <c r="V397" s="0" t="n">
        <v>64.9772579597141</v>
      </c>
      <c r="W397" s="0" t="n">
        <v>0</v>
      </c>
      <c r="X397" s="0" t="n">
        <v>0</v>
      </c>
      <c r="Y397" s="0" t="n">
        <v>75.1503006012024</v>
      </c>
      <c r="Z397" s="0" t="n">
        <v>0</v>
      </c>
    </row>
    <row r="398" customFormat="false" ht="12.75" hidden="false" customHeight="false" outlineLevel="0" collapsed="false">
      <c r="A398" s="0" t="n">
        <v>1083039</v>
      </c>
      <c r="B398" s="0" t="s">
        <v>124</v>
      </c>
      <c r="C398" s="0" t="n">
        <v>830</v>
      </c>
      <c r="D398" s="0" t="s">
        <v>86</v>
      </c>
      <c r="E398" s="0" t="n">
        <v>1</v>
      </c>
      <c r="F398" s="0" t="s">
        <v>79</v>
      </c>
      <c r="G398" s="0" t="n">
        <v>39</v>
      </c>
      <c r="H398" s="0" t="s">
        <v>164</v>
      </c>
      <c r="I398" s="0" t="n">
        <v>21.8081627191852</v>
      </c>
      <c r="J398" s="0" t="n">
        <v>19.7378903998974</v>
      </c>
      <c r="K398" s="0" t="n">
        <v>20.3637221707614</v>
      </c>
      <c r="L398" s="0" t="n">
        <v>23.8504288909329</v>
      </c>
      <c r="M398" s="0" t="n">
        <v>24.220650122617</v>
      </c>
      <c r="N398" s="0" t="n">
        <v>16.7228943694742</v>
      </c>
      <c r="O398" s="0" t="n">
        <v>17.4809894240014</v>
      </c>
      <c r="P398" s="0" t="n">
        <v>21.7515337108914</v>
      </c>
      <c r="Q398" s="0" t="n">
        <v>17.9647723348077</v>
      </c>
      <c r="R398" s="0" t="n">
        <v>15.6176568356621</v>
      </c>
      <c r="S398" s="0" t="n">
        <v>27.5955270347984</v>
      </c>
      <c r="T398" s="0" t="n">
        <v>23.2926607641529</v>
      </c>
      <c r="U398" s="0" t="n">
        <v>18.8137187603285</v>
      </c>
      <c r="V398" s="0" t="n">
        <v>20.7814730924776</v>
      </c>
      <c r="W398" s="0" t="n">
        <v>21.0188405243245</v>
      </c>
      <c r="X398" s="0" t="n">
        <v>18.9338520061277</v>
      </c>
      <c r="Y398" s="0" t="n">
        <v>21.1531733827992</v>
      </c>
      <c r="Z398" s="0" t="n">
        <v>42.7709688361872</v>
      </c>
    </row>
    <row r="399" customFormat="false" ht="12.75" hidden="false" customHeight="false" outlineLevel="0" collapsed="false">
      <c r="A399" s="0" t="n">
        <v>1083040</v>
      </c>
      <c r="B399" s="0" t="s">
        <v>124</v>
      </c>
      <c r="C399" s="0" t="n">
        <v>830</v>
      </c>
      <c r="D399" s="0" t="s">
        <v>86</v>
      </c>
      <c r="E399" s="0" t="n">
        <v>1</v>
      </c>
      <c r="F399" s="0" t="s">
        <v>79</v>
      </c>
      <c r="G399" s="0" t="n">
        <v>40</v>
      </c>
      <c r="H399" s="0" t="s">
        <v>165</v>
      </c>
      <c r="I399" s="0" t="n">
        <v>21.0048037980019</v>
      </c>
      <c r="J399" s="0" t="n">
        <v>18.25948107454</v>
      </c>
      <c r="K399" s="0" t="n">
        <v>18.9012556793176</v>
      </c>
      <c r="L399" s="0" t="n">
        <v>22.6181713992061</v>
      </c>
      <c r="M399" s="0" t="n">
        <v>21.0980988734662</v>
      </c>
      <c r="N399" s="0" t="n">
        <v>12.243260458706</v>
      </c>
      <c r="O399" s="0" t="n">
        <v>13.4624919549852</v>
      </c>
      <c r="P399" s="0" t="n">
        <v>18.7760132052071</v>
      </c>
      <c r="Q399" s="0" t="n">
        <v>14.9986113818372</v>
      </c>
      <c r="R399" s="0" t="n">
        <v>13.6131488213819</v>
      </c>
      <c r="S399" s="0" t="n">
        <v>25.7138557902111</v>
      </c>
      <c r="T399" s="0" t="n">
        <v>20.0314516038932</v>
      </c>
      <c r="U399" s="0" t="n">
        <v>16.5920242449769</v>
      </c>
      <c r="V399" s="0" t="n">
        <v>18.8344837552531</v>
      </c>
      <c r="W399" s="0" t="n">
        <v>10.492529459313</v>
      </c>
      <c r="X399" s="0" t="n">
        <v>9.45171070319782</v>
      </c>
      <c r="Y399" s="0" t="n">
        <v>18.3759787717163</v>
      </c>
      <c r="Z399" s="0" t="n">
        <v>28.6443890942111</v>
      </c>
    </row>
    <row r="400" customFormat="false" ht="12.75" hidden="false" customHeight="false" outlineLevel="0" collapsed="false">
      <c r="A400" s="0" t="n">
        <v>1083041</v>
      </c>
      <c r="B400" s="0" t="s">
        <v>124</v>
      </c>
      <c r="C400" s="0" t="n">
        <v>830</v>
      </c>
      <c r="D400" s="0" t="s">
        <v>86</v>
      </c>
      <c r="E400" s="0" t="n">
        <v>1</v>
      </c>
      <c r="F400" s="0" t="s">
        <v>79</v>
      </c>
      <c r="G400" s="0" t="n">
        <v>41</v>
      </c>
      <c r="H400" s="0" t="s">
        <v>166</v>
      </c>
      <c r="I400" s="0" t="n">
        <v>22.6343801541182</v>
      </c>
      <c r="J400" s="0" t="n">
        <v>21.3041247873116</v>
      </c>
      <c r="K400" s="0" t="n">
        <v>21.9093078332028</v>
      </c>
      <c r="L400" s="0" t="n">
        <v>25.132367032689</v>
      </c>
      <c r="M400" s="0" t="n">
        <v>27.6751481836677</v>
      </c>
      <c r="N400" s="0" t="n">
        <v>22.3059975972058</v>
      </c>
      <c r="O400" s="0" t="n">
        <v>22.3228332337878</v>
      </c>
      <c r="P400" s="0" t="n">
        <v>25.0646519250989</v>
      </c>
      <c r="Q400" s="0" t="n">
        <v>21.3458534250927</v>
      </c>
      <c r="R400" s="0" t="n">
        <v>17.8342214574756</v>
      </c>
      <c r="S400" s="0" t="n">
        <v>29.5784793677725</v>
      </c>
      <c r="T400" s="0" t="n">
        <v>26.9334807144905</v>
      </c>
      <c r="U400" s="0" t="n">
        <v>21.2500375116949</v>
      </c>
      <c r="V400" s="0" t="n">
        <v>22.8750765011648</v>
      </c>
      <c r="W400" s="0" t="n">
        <v>37.608511700428</v>
      </c>
      <c r="X400" s="0" t="n">
        <v>33.8778913081604</v>
      </c>
      <c r="Y400" s="0" t="n">
        <v>24.2315513561193</v>
      </c>
      <c r="Z400" s="0" t="n">
        <v>61.4262457982487</v>
      </c>
    </row>
    <row r="401" customFormat="false" ht="12.75" hidden="false" customHeight="false" outlineLevel="0" collapsed="false">
      <c r="A401" s="0" t="n">
        <v>1083042</v>
      </c>
      <c r="B401" s="0" t="s">
        <v>124</v>
      </c>
      <c r="C401" s="0" t="n">
        <v>830</v>
      </c>
      <c r="D401" s="0" t="s">
        <v>86</v>
      </c>
      <c r="E401" s="0" t="n">
        <v>1</v>
      </c>
      <c r="F401" s="0" t="s">
        <v>79</v>
      </c>
      <c r="G401" s="0" t="n">
        <v>42</v>
      </c>
      <c r="H401" s="0" t="s">
        <v>167</v>
      </c>
      <c r="I401" s="0" t="n">
        <v>24.2673071816987</v>
      </c>
      <c r="J401" s="0" t="n">
        <v>21.0165977206861</v>
      </c>
      <c r="K401" s="0" t="n">
        <v>22.8953752363688</v>
      </c>
      <c r="L401" s="0" t="n">
        <v>27.0816938433025</v>
      </c>
      <c r="M401" s="0" t="n">
        <v>24.6942198542471</v>
      </c>
      <c r="N401" s="0" t="n">
        <v>16.4156018636037</v>
      </c>
      <c r="O401" s="0" t="n">
        <v>16.4746416815134</v>
      </c>
      <c r="P401" s="0" t="n">
        <v>23.5427322869571</v>
      </c>
      <c r="Q401" s="0" t="n">
        <v>19.9679507873308</v>
      </c>
      <c r="R401" s="0" t="n">
        <v>17.7449129389378</v>
      </c>
      <c r="S401" s="0" t="n">
        <v>32.7470829051028</v>
      </c>
      <c r="T401" s="0" t="n">
        <v>22.7205616692643</v>
      </c>
      <c r="U401" s="0" t="n">
        <v>21.3966297003657</v>
      </c>
      <c r="V401" s="0" t="n">
        <v>25.3754939538359</v>
      </c>
      <c r="W401" s="0" t="n">
        <v>19.5028704304402</v>
      </c>
      <c r="X401" s="0" t="n">
        <v>20.7274228624574</v>
      </c>
      <c r="Y401" s="0" t="n">
        <v>22.3067176310071</v>
      </c>
      <c r="Z401" s="0" t="n">
        <v>38.3065508901094</v>
      </c>
    </row>
    <row r="402" customFormat="false" ht="12.75" hidden="false" customHeight="false" outlineLevel="0" collapsed="false">
      <c r="A402" s="0" t="n">
        <v>1083044</v>
      </c>
      <c r="B402" s="0" t="s">
        <v>124</v>
      </c>
      <c r="C402" s="0" t="n">
        <v>830</v>
      </c>
      <c r="D402" s="0" t="s">
        <v>86</v>
      </c>
      <c r="E402" s="0" t="n">
        <v>1</v>
      </c>
      <c r="F402" s="0" t="s">
        <v>79</v>
      </c>
      <c r="G402" s="0" t="n">
        <v>44</v>
      </c>
      <c r="H402" s="0" t="s">
        <v>168</v>
      </c>
      <c r="I402" s="0" t="n">
        <v>23.3510322577302</v>
      </c>
      <c r="J402" s="0" t="n">
        <v>19.4068816015387</v>
      </c>
      <c r="K402" s="0" t="n">
        <v>21.2068611694212</v>
      </c>
      <c r="L402" s="0" t="n">
        <v>25.6479341952286</v>
      </c>
      <c r="M402" s="0" t="n">
        <v>21.4132324035502</v>
      </c>
      <c r="N402" s="0" t="n">
        <v>11.9140471863314</v>
      </c>
      <c r="O402" s="0" t="n">
        <v>12.5464861786293</v>
      </c>
      <c r="P402" s="0" t="n">
        <v>20.2284847453859</v>
      </c>
      <c r="Q402" s="0" t="n">
        <v>16.627810488897</v>
      </c>
      <c r="R402" s="0" t="n">
        <v>15.4045398464817</v>
      </c>
      <c r="S402" s="0" t="n">
        <v>30.4626648845137</v>
      </c>
      <c r="T402" s="0" t="n">
        <v>19.4531843847669</v>
      </c>
      <c r="U402" s="0" t="n">
        <v>18.8015540794459</v>
      </c>
      <c r="V402" s="0" t="n">
        <v>22.9332632113593</v>
      </c>
      <c r="W402" s="0" t="s">
        <v>169</v>
      </c>
      <c r="X402" s="0" t="s">
        <v>169</v>
      </c>
      <c r="Y402" s="0" t="n">
        <v>19.3287975284663</v>
      </c>
      <c r="Z402" s="0" t="n">
        <v>25.5835964966351</v>
      </c>
    </row>
    <row r="403" customFormat="false" ht="12.75" hidden="false" customHeight="false" outlineLevel="0" collapsed="false">
      <c r="A403" s="0" t="n">
        <v>1083045</v>
      </c>
      <c r="B403" s="0" t="s">
        <v>124</v>
      </c>
      <c r="C403" s="0" t="n">
        <v>830</v>
      </c>
      <c r="D403" s="0" t="s">
        <v>86</v>
      </c>
      <c r="E403" s="0" t="n">
        <v>1</v>
      </c>
      <c r="F403" s="0" t="s">
        <v>79</v>
      </c>
      <c r="G403" s="0" t="n">
        <v>45</v>
      </c>
      <c r="H403" s="0" t="s">
        <v>170</v>
      </c>
      <c r="I403" s="0" t="n">
        <v>25.2009684752118</v>
      </c>
      <c r="J403" s="0" t="n">
        <v>22.6895343989875</v>
      </c>
      <c r="K403" s="0" t="n">
        <v>24.6476470566299</v>
      </c>
      <c r="L403" s="0" t="n">
        <v>28.5538984088806</v>
      </c>
      <c r="M403" s="0" t="n">
        <v>28.2056564194102</v>
      </c>
      <c r="N403" s="0" t="n">
        <v>21.6273785388632</v>
      </c>
      <c r="O403" s="0" t="n">
        <v>20.9295977040627</v>
      </c>
      <c r="P403" s="0" t="n">
        <v>27.1047178943421</v>
      </c>
      <c r="Q403" s="0" t="n">
        <v>23.6092635244234</v>
      </c>
      <c r="R403" s="0" t="n">
        <v>20.2483739611766</v>
      </c>
      <c r="S403" s="0" t="n">
        <v>35.1129227275158</v>
      </c>
      <c r="T403" s="0" t="n">
        <v>26.2378577695297</v>
      </c>
      <c r="U403" s="0" t="n">
        <v>24.1570289214827</v>
      </c>
      <c r="V403" s="0" t="n">
        <v>27.9395183683827</v>
      </c>
      <c r="W403" s="0" t="s">
        <v>169</v>
      </c>
      <c r="X403" s="0" t="s">
        <v>169</v>
      </c>
      <c r="Y403" s="0" t="n">
        <v>25.4948721906489</v>
      </c>
      <c r="Z403" s="0" t="n">
        <v>53.5567725179137</v>
      </c>
    </row>
    <row r="404" customFormat="false" ht="12.75" hidden="false" customHeight="false" outlineLevel="0" collapsed="false">
      <c r="A404" s="0" t="n">
        <v>1083046</v>
      </c>
      <c r="B404" s="0" t="s">
        <v>124</v>
      </c>
      <c r="C404" s="0" t="n">
        <v>830</v>
      </c>
      <c r="D404" s="0" t="s">
        <v>86</v>
      </c>
      <c r="E404" s="0" t="n">
        <v>1</v>
      </c>
      <c r="F404" s="0" t="s">
        <v>79</v>
      </c>
      <c r="G404" s="0" t="n">
        <v>46</v>
      </c>
      <c r="H404" s="0" t="s">
        <v>171</v>
      </c>
      <c r="I404" s="0" t="n">
        <v>13.1271986135078</v>
      </c>
      <c r="J404" s="0" t="n">
        <v>11.2907013007109</v>
      </c>
      <c r="K404" s="0" t="n">
        <v>12.3138465517133</v>
      </c>
      <c r="L404" s="0" t="n">
        <v>14.7336796757556</v>
      </c>
      <c r="M404" s="0" t="n">
        <v>13.4152501143747</v>
      </c>
      <c r="N404" s="0" t="n">
        <v>7.52779731411722</v>
      </c>
      <c r="O404" s="0" t="n">
        <v>9.14047875563541</v>
      </c>
      <c r="P404" s="0" t="n">
        <v>12.6596331428875</v>
      </c>
      <c r="Q404" s="0" t="n">
        <v>10.8897766754406</v>
      </c>
      <c r="R404" s="0" t="n">
        <v>9.57603659935467</v>
      </c>
      <c r="S404" s="0" t="n">
        <v>17.8563915142037</v>
      </c>
      <c r="T404" s="0" t="n">
        <v>12.447286188585</v>
      </c>
      <c r="U404" s="0" t="n">
        <v>11.5951150626616</v>
      </c>
      <c r="V404" s="0" t="n">
        <v>13.7608600759516</v>
      </c>
      <c r="W404" s="0" t="n">
        <v>10.1171868547928</v>
      </c>
      <c r="X404" s="0" t="n">
        <v>10.6277029614938</v>
      </c>
      <c r="Y404" s="0" t="n">
        <v>11.8039628621022</v>
      </c>
      <c r="Z404" s="0" t="n">
        <v>20.7953624387191</v>
      </c>
    </row>
    <row r="405" customFormat="false" ht="12.75" hidden="false" customHeight="false" outlineLevel="0" collapsed="false">
      <c r="A405" s="0" t="n">
        <v>1083048</v>
      </c>
      <c r="B405" s="0" t="s">
        <v>124</v>
      </c>
      <c r="C405" s="0" t="n">
        <v>830</v>
      </c>
      <c r="D405" s="0" t="s">
        <v>86</v>
      </c>
      <c r="E405" s="0" t="n">
        <v>1</v>
      </c>
      <c r="F405" s="0" t="s">
        <v>79</v>
      </c>
      <c r="G405" s="0" t="n">
        <v>48</v>
      </c>
      <c r="H405" s="0" t="s">
        <v>172</v>
      </c>
      <c r="I405" s="0" t="n">
        <v>12.6277091930762</v>
      </c>
      <c r="J405" s="0" t="n">
        <v>10.4097010240232</v>
      </c>
      <c r="K405" s="0" t="n">
        <v>11.4004170873066</v>
      </c>
      <c r="L405" s="0" t="n">
        <v>13.9509356007831</v>
      </c>
      <c r="M405" s="0" t="n">
        <v>11.6090800362656</v>
      </c>
      <c r="N405" s="0" t="n">
        <v>5.40160920450142</v>
      </c>
      <c r="O405" s="0" t="n">
        <v>6.87791687446129</v>
      </c>
      <c r="P405" s="0" t="n">
        <v>10.8610094790428</v>
      </c>
      <c r="Q405" s="0" t="n">
        <v>9.01983183191962</v>
      </c>
      <c r="R405" s="0" t="n">
        <v>8.31490766320603</v>
      </c>
      <c r="S405" s="0" t="n">
        <v>16.6104782294389</v>
      </c>
      <c r="T405" s="0" t="n">
        <v>10.6207569152027</v>
      </c>
      <c r="U405" s="0" t="n">
        <v>10.1860671674553</v>
      </c>
      <c r="V405" s="0" t="n">
        <v>12.4424960215712</v>
      </c>
      <c r="W405" s="0" t="s">
        <v>169</v>
      </c>
      <c r="X405" s="0" t="s">
        <v>169</v>
      </c>
      <c r="Y405" s="0" t="n">
        <v>10.158154990585</v>
      </c>
      <c r="Z405" s="0" t="n">
        <v>13.7302611042752</v>
      </c>
    </row>
    <row r="406" customFormat="false" ht="12.75" hidden="false" customHeight="false" outlineLevel="0" collapsed="false">
      <c r="A406" s="0" t="n">
        <v>1083049</v>
      </c>
      <c r="B406" s="0" t="s">
        <v>124</v>
      </c>
      <c r="C406" s="0" t="n">
        <v>830</v>
      </c>
      <c r="D406" s="0" t="s">
        <v>86</v>
      </c>
      <c r="E406" s="0" t="n">
        <v>1</v>
      </c>
      <c r="F406" s="0" t="s">
        <v>79</v>
      </c>
      <c r="G406" s="0" t="n">
        <v>49</v>
      </c>
      <c r="H406" s="0" t="s">
        <v>173</v>
      </c>
      <c r="I406" s="0" t="n">
        <v>13.6362407161181</v>
      </c>
      <c r="J406" s="0" t="n">
        <v>12.2069780219614</v>
      </c>
      <c r="K406" s="0" t="n">
        <v>13.2619758598905</v>
      </c>
      <c r="L406" s="0" t="n">
        <v>15.5374873237159</v>
      </c>
      <c r="M406" s="0" t="n">
        <v>15.3500998477686</v>
      </c>
      <c r="N406" s="0" t="n">
        <v>10.001348894152</v>
      </c>
      <c r="O406" s="0" t="n">
        <v>11.719839739928</v>
      </c>
      <c r="P406" s="0" t="n">
        <v>14.5940435703096</v>
      </c>
      <c r="Q406" s="0" t="n">
        <v>12.9332500143392</v>
      </c>
      <c r="R406" s="0" t="n">
        <v>10.9249087421506</v>
      </c>
      <c r="S406" s="0" t="n">
        <v>19.146721648105</v>
      </c>
      <c r="T406" s="0" t="n">
        <v>14.4166121393413</v>
      </c>
      <c r="U406" s="0" t="n">
        <v>13.09411527094</v>
      </c>
      <c r="V406" s="0" t="n">
        <v>15.1446560258347</v>
      </c>
      <c r="W406" s="0" t="s">
        <v>169</v>
      </c>
      <c r="X406" s="0" t="s">
        <v>169</v>
      </c>
      <c r="Y406" s="0" t="n">
        <v>13.571525089829</v>
      </c>
      <c r="Z406" s="0" t="n">
        <v>29.3036441233242</v>
      </c>
    </row>
    <row r="407" customFormat="false" ht="12.75" hidden="false" customHeight="false" outlineLevel="0" collapsed="false">
      <c r="A407" s="0" t="n">
        <v>1083050</v>
      </c>
      <c r="B407" s="0" t="s">
        <v>124</v>
      </c>
      <c r="C407" s="0" t="n">
        <v>830</v>
      </c>
      <c r="D407" s="0" t="s">
        <v>86</v>
      </c>
      <c r="E407" s="0" t="n">
        <v>1</v>
      </c>
      <c r="F407" s="0" t="s">
        <v>79</v>
      </c>
      <c r="G407" s="0" t="n">
        <v>50</v>
      </c>
      <c r="H407" s="0" t="s">
        <v>174</v>
      </c>
      <c r="I407" s="0" t="n">
        <v>100</v>
      </c>
      <c r="J407" s="0" t="n">
        <v>86.3750602489732</v>
      </c>
      <c r="K407" s="0" t="n">
        <v>93.7397988884741</v>
      </c>
      <c r="L407" s="0" t="n">
        <v>112.151182409809</v>
      </c>
      <c r="M407" s="0" t="n">
        <v>100.948724960721</v>
      </c>
      <c r="N407" s="0" t="n">
        <v>64.5281192273503</v>
      </c>
      <c r="O407" s="0" t="n">
        <v>66.1256787008945</v>
      </c>
      <c r="P407" s="0" t="n">
        <v>95.7737756491688</v>
      </c>
      <c r="Q407" s="0" t="n">
        <v>82.3777858262099</v>
      </c>
      <c r="R407" s="0" t="n">
        <v>73.1132582744444</v>
      </c>
      <c r="S407" s="0" t="n">
        <v>135.713001580725</v>
      </c>
      <c r="T407" s="0" t="n">
        <v>94.2793642688468</v>
      </c>
      <c r="U407" s="0" t="n">
        <v>88.8425165109979</v>
      </c>
      <c r="V407" s="0" t="n">
        <v>104.655651381734</v>
      </c>
      <c r="W407" s="0" t="n">
        <v>83.0395637640921</v>
      </c>
      <c r="X407" s="0" t="n">
        <v>84.4801339808041</v>
      </c>
      <c r="Y407" s="0" t="n">
        <v>91.2862388739027</v>
      </c>
      <c r="Z407" s="0" t="n">
        <v>164.598350215965</v>
      </c>
    </row>
    <row r="408" customFormat="false" ht="12.75" hidden="false" customHeight="false" outlineLevel="0" collapsed="false">
      <c r="A408" s="0" t="n">
        <v>1083051</v>
      </c>
      <c r="B408" s="0" t="s">
        <v>124</v>
      </c>
      <c r="C408" s="0" t="n">
        <v>830</v>
      </c>
      <c r="D408" s="0" t="s">
        <v>86</v>
      </c>
      <c r="E408" s="0" t="n">
        <v>1</v>
      </c>
      <c r="F408" s="0" t="s">
        <v>79</v>
      </c>
      <c r="G408" s="0" t="n">
        <v>51</v>
      </c>
      <c r="H408" s="0" t="s">
        <v>175</v>
      </c>
      <c r="I408" s="0" t="s">
        <v>169</v>
      </c>
      <c r="J408" s="0" t="n">
        <v>79.9053873526715</v>
      </c>
      <c r="K408" s="0" t="n">
        <v>87.0076644761358</v>
      </c>
      <c r="L408" s="0" t="n">
        <v>106.356773623179</v>
      </c>
      <c r="M408" s="0" t="n">
        <v>87.9343109945187</v>
      </c>
      <c r="N408" s="0" t="n">
        <v>47.2426933493647</v>
      </c>
      <c r="O408" s="0" t="n">
        <v>50.9248301647308</v>
      </c>
      <c r="P408" s="0" t="n">
        <v>82.6723163618078</v>
      </c>
      <c r="Q408" s="0" t="n">
        <v>68.7764015639427</v>
      </c>
      <c r="R408" s="0" t="n">
        <v>63.7292569672438</v>
      </c>
      <c r="S408" s="0" t="n">
        <v>126.459065163092</v>
      </c>
      <c r="T408" s="0" t="n">
        <v>81.0792953934951</v>
      </c>
      <c r="U408" s="0" t="n">
        <v>78.3511865311576</v>
      </c>
      <c r="V408" s="0" t="n">
        <v>94.8505987555912</v>
      </c>
      <c r="W408" s="0" t="n">
        <v>41.4530510412745</v>
      </c>
      <c r="X408" s="0" t="n">
        <v>42.1721785031136</v>
      </c>
      <c r="Y408" s="0" t="n">
        <v>79.3012924037534</v>
      </c>
      <c r="Z408" s="0" t="n">
        <v>110.234098411684</v>
      </c>
    </row>
    <row r="409" customFormat="false" ht="12.75" hidden="false" customHeight="false" outlineLevel="0" collapsed="false">
      <c r="A409" s="0" t="n">
        <v>1083052</v>
      </c>
      <c r="B409" s="0" t="s">
        <v>124</v>
      </c>
      <c r="C409" s="0" t="n">
        <v>830</v>
      </c>
      <c r="D409" s="0" t="s">
        <v>86</v>
      </c>
      <c r="E409" s="0" t="n">
        <v>1</v>
      </c>
      <c r="F409" s="0" t="s">
        <v>79</v>
      </c>
      <c r="G409" s="0" t="n">
        <v>52</v>
      </c>
      <c r="H409" s="0" t="s">
        <v>176</v>
      </c>
      <c r="I409" s="0" t="s">
        <v>169</v>
      </c>
      <c r="J409" s="0" t="n">
        <v>93.229064746719</v>
      </c>
      <c r="K409" s="0" t="n">
        <v>100.85455364437</v>
      </c>
      <c r="L409" s="0" t="n">
        <v>118.17920308112</v>
      </c>
      <c r="M409" s="0" t="n">
        <v>115.346652880777</v>
      </c>
      <c r="N409" s="0" t="n">
        <v>86.0714682898966</v>
      </c>
      <c r="O409" s="0" t="n">
        <v>84.4410154544455</v>
      </c>
      <c r="P409" s="0" t="n">
        <v>110.361705160907</v>
      </c>
      <c r="Q409" s="0" t="n">
        <v>97.8817938217296</v>
      </c>
      <c r="R409" s="0" t="n">
        <v>83.4899916975139</v>
      </c>
      <c r="S409" s="0" t="n">
        <v>145.465031783303</v>
      </c>
      <c r="T409" s="0" t="n">
        <v>109.015945624268</v>
      </c>
      <c r="U409" s="0" t="n">
        <v>100.347349322188</v>
      </c>
      <c r="V409" s="0" t="n">
        <v>115.199053550394</v>
      </c>
      <c r="W409" s="0" t="n">
        <v>148.580717466605</v>
      </c>
      <c r="X409" s="0" t="n">
        <v>151.158295510827</v>
      </c>
      <c r="Y409" s="0" t="n">
        <v>104.570938144848</v>
      </c>
      <c r="Z409" s="0" t="n">
        <v>236.390687269112</v>
      </c>
    </row>
    <row r="410" customFormat="false" ht="12.75" hidden="false" customHeight="false" outlineLevel="0" collapsed="false">
      <c r="A410" s="0" t="n">
        <v>2083000</v>
      </c>
      <c r="B410" s="0" t="s">
        <v>124</v>
      </c>
      <c r="C410" s="0" t="n">
        <v>830</v>
      </c>
      <c r="D410" s="0" t="s">
        <v>86</v>
      </c>
      <c r="E410" s="0" t="n">
        <v>2</v>
      </c>
      <c r="F410" s="0" t="s">
        <v>80</v>
      </c>
      <c r="G410" s="0" t="n">
        <v>0</v>
      </c>
      <c r="H410" s="0" t="s">
        <v>125</v>
      </c>
      <c r="I410" s="0" t="n">
        <v>1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83001</v>
      </c>
      <c r="B411" s="0" t="s">
        <v>124</v>
      </c>
      <c r="C411" s="0" t="n">
        <v>830</v>
      </c>
      <c r="D411" s="0" t="s">
        <v>86</v>
      </c>
      <c r="E411" s="0" t="n">
        <v>2</v>
      </c>
      <c r="F411" s="0" t="s">
        <v>80</v>
      </c>
      <c r="G411" s="0" t="n">
        <v>1</v>
      </c>
      <c r="H411" s="0" t="s">
        <v>126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83002</v>
      </c>
      <c r="B412" s="0" t="s">
        <v>124</v>
      </c>
      <c r="C412" s="0" t="n">
        <v>830</v>
      </c>
      <c r="D412" s="0" t="s">
        <v>86</v>
      </c>
      <c r="E412" s="0" t="n">
        <v>2</v>
      </c>
      <c r="F412" s="0" t="s">
        <v>80</v>
      </c>
      <c r="G412" s="0" t="n">
        <v>2</v>
      </c>
      <c r="H412" s="0" t="s">
        <v>127</v>
      </c>
      <c r="I412" s="0" t="n">
        <v>2</v>
      </c>
      <c r="J412" s="0" t="n">
        <v>0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1</v>
      </c>
      <c r="Q412" s="0" t="n">
        <v>1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83003</v>
      </c>
      <c r="B413" s="0" t="s">
        <v>124</v>
      </c>
      <c r="C413" s="0" t="n">
        <v>830</v>
      </c>
      <c r="D413" s="0" t="s">
        <v>86</v>
      </c>
      <c r="E413" s="0" t="n">
        <v>2</v>
      </c>
      <c r="F413" s="0" t="s">
        <v>80</v>
      </c>
      <c r="G413" s="0" t="n">
        <v>3</v>
      </c>
      <c r="H413" s="0" t="s">
        <v>128</v>
      </c>
      <c r="I413" s="0" t="n">
        <v>2</v>
      </c>
      <c r="J413" s="0" t="n">
        <v>0</v>
      </c>
      <c r="K413" s="0" t="n">
        <v>0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04</v>
      </c>
      <c r="B414" s="0" t="s">
        <v>124</v>
      </c>
      <c r="C414" s="0" t="n">
        <v>830</v>
      </c>
      <c r="D414" s="0" t="s">
        <v>86</v>
      </c>
      <c r="E414" s="0" t="n">
        <v>2</v>
      </c>
      <c r="F414" s="0" t="s">
        <v>80</v>
      </c>
      <c r="G414" s="0" t="n">
        <v>4</v>
      </c>
      <c r="H414" s="0" t="s">
        <v>129</v>
      </c>
      <c r="I414" s="0" t="n">
        <v>6</v>
      </c>
      <c r="J414" s="0" t="n">
        <v>0</v>
      </c>
      <c r="K414" s="0" t="n">
        <v>1</v>
      </c>
      <c r="L414" s="0" t="n">
        <v>5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4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05</v>
      </c>
      <c r="B415" s="0" t="s">
        <v>124</v>
      </c>
      <c r="C415" s="0" t="n">
        <v>830</v>
      </c>
      <c r="D415" s="0" t="s">
        <v>86</v>
      </c>
      <c r="E415" s="0" t="n">
        <v>2</v>
      </c>
      <c r="F415" s="0" t="s">
        <v>80</v>
      </c>
      <c r="G415" s="0" t="n">
        <v>5</v>
      </c>
      <c r="H415" s="0" t="s">
        <v>130</v>
      </c>
      <c r="I415" s="0" t="n">
        <v>13</v>
      </c>
      <c r="J415" s="0" t="n">
        <v>3</v>
      </c>
      <c r="K415" s="0" t="n">
        <v>3</v>
      </c>
      <c r="L415" s="0" t="n">
        <v>7</v>
      </c>
      <c r="M415" s="0" t="n">
        <v>1</v>
      </c>
      <c r="N415" s="0" t="n">
        <v>0</v>
      </c>
      <c r="O415" s="0" t="n">
        <v>0</v>
      </c>
      <c r="P415" s="0" t="n">
        <v>3</v>
      </c>
      <c r="Q415" s="0" t="n">
        <v>2</v>
      </c>
      <c r="R415" s="0" t="n">
        <v>1</v>
      </c>
      <c r="S415" s="0" t="n">
        <v>3</v>
      </c>
      <c r="T415" s="0" t="n">
        <v>0</v>
      </c>
      <c r="U415" s="0" t="n">
        <v>1</v>
      </c>
      <c r="V415" s="0" t="n">
        <v>0</v>
      </c>
      <c r="W415" s="0" t="n">
        <v>1</v>
      </c>
      <c r="X415" s="0" t="n">
        <v>0</v>
      </c>
      <c r="Y415" s="0" t="n">
        <v>1</v>
      </c>
      <c r="Z415" s="0" t="n">
        <v>0</v>
      </c>
    </row>
    <row r="416" customFormat="false" ht="12.75" hidden="false" customHeight="false" outlineLevel="0" collapsed="false">
      <c r="A416" s="0" t="n">
        <v>2083006</v>
      </c>
      <c r="B416" s="0" t="s">
        <v>124</v>
      </c>
      <c r="C416" s="0" t="n">
        <v>830</v>
      </c>
      <c r="D416" s="0" t="s">
        <v>86</v>
      </c>
      <c r="E416" s="0" t="n">
        <v>2</v>
      </c>
      <c r="F416" s="0" t="s">
        <v>80</v>
      </c>
      <c r="G416" s="0" t="n">
        <v>6</v>
      </c>
      <c r="H416" s="0" t="s">
        <v>131</v>
      </c>
      <c r="I416" s="0" t="n">
        <v>10</v>
      </c>
      <c r="J416" s="0" t="n">
        <v>1</v>
      </c>
      <c r="K416" s="0" t="n">
        <v>4</v>
      </c>
      <c r="L416" s="0" t="n">
        <v>5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4</v>
      </c>
      <c r="T416" s="0" t="n">
        <v>0</v>
      </c>
      <c r="U416" s="0" t="n">
        <v>1</v>
      </c>
      <c r="V416" s="0" t="n">
        <v>3</v>
      </c>
      <c r="W416" s="0" t="n">
        <v>0</v>
      </c>
      <c r="X416" s="0" t="n">
        <v>0</v>
      </c>
      <c r="Y416" s="0" t="n">
        <v>1</v>
      </c>
      <c r="Z416" s="0" t="n">
        <v>0</v>
      </c>
    </row>
    <row r="417" customFormat="false" ht="12.75" hidden="false" customHeight="false" outlineLevel="0" collapsed="false">
      <c r="A417" s="0" t="n">
        <v>2083007</v>
      </c>
      <c r="B417" s="0" t="s">
        <v>124</v>
      </c>
      <c r="C417" s="0" t="n">
        <v>830</v>
      </c>
      <c r="D417" s="0" t="s">
        <v>86</v>
      </c>
      <c r="E417" s="0" t="n">
        <v>2</v>
      </c>
      <c r="F417" s="0" t="s">
        <v>80</v>
      </c>
      <c r="G417" s="0" t="n">
        <v>7</v>
      </c>
      <c r="H417" s="0" t="s">
        <v>132</v>
      </c>
      <c r="I417" s="0" t="n">
        <v>23</v>
      </c>
      <c r="J417" s="0" t="n">
        <v>6</v>
      </c>
      <c r="K417" s="0" t="n">
        <v>6</v>
      </c>
      <c r="L417" s="0" t="n">
        <v>11</v>
      </c>
      <c r="M417" s="0" t="n">
        <v>0</v>
      </c>
      <c r="N417" s="0" t="n">
        <v>0</v>
      </c>
      <c r="O417" s="0" t="n">
        <v>1</v>
      </c>
      <c r="P417" s="0" t="n">
        <v>1</v>
      </c>
      <c r="Q417" s="0" t="n">
        <v>3</v>
      </c>
      <c r="R417" s="0" t="n">
        <v>1</v>
      </c>
      <c r="S417" s="0" t="n">
        <v>6</v>
      </c>
      <c r="T417" s="0" t="n">
        <v>3</v>
      </c>
      <c r="U417" s="0" t="n">
        <v>2</v>
      </c>
      <c r="V417" s="0" t="n">
        <v>4</v>
      </c>
      <c r="W417" s="0" t="n">
        <v>0</v>
      </c>
      <c r="X417" s="0" t="n">
        <v>0</v>
      </c>
      <c r="Y417" s="0" t="n">
        <v>2</v>
      </c>
      <c r="Z417" s="0" t="n">
        <v>0</v>
      </c>
    </row>
    <row r="418" customFormat="false" ht="12.75" hidden="false" customHeight="false" outlineLevel="0" collapsed="false">
      <c r="A418" s="0" t="n">
        <v>2083008</v>
      </c>
      <c r="B418" s="0" t="s">
        <v>124</v>
      </c>
      <c r="C418" s="0" t="n">
        <v>830</v>
      </c>
      <c r="D418" s="0" t="s">
        <v>86</v>
      </c>
      <c r="E418" s="0" t="n">
        <v>2</v>
      </c>
      <c r="F418" s="0" t="s">
        <v>80</v>
      </c>
      <c r="G418" s="0" t="n">
        <v>8</v>
      </c>
      <c r="H418" s="0" t="s">
        <v>133</v>
      </c>
      <c r="I418" s="0" t="n">
        <v>49</v>
      </c>
      <c r="J418" s="0" t="n">
        <v>9</v>
      </c>
      <c r="K418" s="0" t="n">
        <v>14</v>
      </c>
      <c r="L418" s="0" t="n">
        <v>26</v>
      </c>
      <c r="M418" s="0" t="n">
        <v>8</v>
      </c>
      <c r="N418" s="0" t="n">
        <v>0</v>
      </c>
      <c r="O418" s="0" t="n">
        <v>1</v>
      </c>
      <c r="P418" s="0" t="n">
        <v>5</v>
      </c>
      <c r="Q418" s="0" t="n">
        <v>3</v>
      </c>
      <c r="R418" s="0" t="n">
        <v>7</v>
      </c>
      <c r="S418" s="0" t="n">
        <v>12</v>
      </c>
      <c r="T418" s="0" t="n">
        <v>2</v>
      </c>
      <c r="U418" s="0" t="n">
        <v>3</v>
      </c>
      <c r="V418" s="0" t="n">
        <v>8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09</v>
      </c>
      <c r="B419" s="0" t="s">
        <v>124</v>
      </c>
      <c r="C419" s="0" t="n">
        <v>830</v>
      </c>
      <c r="D419" s="0" t="s">
        <v>86</v>
      </c>
      <c r="E419" s="0" t="n">
        <v>2</v>
      </c>
      <c r="F419" s="0" t="s">
        <v>80</v>
      </c>
      <c r="G419" s="0" t="n">
        <v>9</v>
      </c>
      <c r="H419" s="0" t="s">
        <v>134</v>
      </c>
      <c r="I419" s="0" t="n">
        <v>85</v>
      </c>
      <c r="J419" s="0" t="n">
        <v>19</v>
      </c>
      <c r="K419" s="0" t="n">
        <v>19</v>
      </c>
      <c r="L419" s="0" t="n">
        <v>47</v>
      </c>
      <c r="M419" s="0" t="n">
        <v>10</v>
      </c>
      <c r="N419" s="0" t="n">
        <v>0</v>
      </c>
      <c r="O419" s="0" t="n">
        <v>3</v>
      </c>
      <c r="P419" s="0" t="n">
        <v>4</v>
      </c>
      <c r="Q419" s="0" t="n">
        <v>1</v>
      </c>
      <c r="R419" s="0" t="n">
        <v>9</v>
      </c>
      <c r="S419" s="0" t="n">
        <v>29</v>
      </c>
      <c r="T419" s="0" t="n">
        <v>4</v>
      </c>
      <c r="U419" s="0" t="n">
        <v>7</v>
      </c>
      <c r="V419" s="0" t="n">
        <v>12</v>
      </c>
      <c r="W419" s="0" t="n">
        <v>0</v>
      </c>
      <c r="X419" s="0" t="n">
        <v>0</v>
      </c>
      <c r="Y419" s="0" t="n">
        <v>6</v>
      </c>
      <c r="Z419" s="0" t="n">
        <v>0</v>
      </c>
    </row>
    <row r="420" customFormat="false" ht="12.75" hidden="false" customHeight="false" outlineLevel="0" collapsed="false">
      <c r="A420" s="0" t="n">
        <v>2083010</v>
      </c>
      <c r="B420" s="0" t="s">
        <v>124</v>
      </c>
      <c r="C420" s="0" t="n">
        <v>830</v>
      </c>
      <c r="D420" s="0" t="s">
        <v>86</v>
      </c>
      <c r="E420" s="0" t="n">
        <v>2</v>
      </c>
      <c r="F420" s="0" t="s">
        <v>80</v>
      </c>
      <c r="G420" s="0" t="n">
        <v>10</v>
      </c>
      <c r="H420" s="0" t="s">
        <v>135</v>
      </c>
      <c r="I420" s="0" t="n">
        <v>103</v>
      </c>
      <c r="J420" s="0" t="n">
        <v>24</v>
      </c>
      <c r="K420" s="0" t="n">
        <v>31</v>
      </c>
      <c r="L420" s="0" t="n">
        <v>48</v>
      </c>
      <c r="M420" s="0" t="n">
        <v>5</v>
      </c>
      <c r="N420" s="0" t="n">
        <v>1</v>
      </c>
      <c r="O420" s="0" t="n">
        <v>2</v>
      </c>
      <c r="P420" s="0" t="n">
        <v>5</v>
      </c>
      <c r="Q420" s="0" t="n">
        <v>2</v>
      </c>
      <c r="R420" s="0" t="n">
        <v>9</v>
      </c>
      <c r="S420" s="0" t="n">
        <v>30</v>
      </c>
      <c r="T420" s="0" t="n">
        <v>6</v>
      </c>
      <c r="U420" s="0" t="n">
        <v>11</v>
      </c>
      <c r="V420" s="0" t="n">
        <v>23</v>
      </c>
      <c r="W420" s="0" t="n">
        <v>0</v>
      </c>
      <c r="X420" s="0" t="n">
        <v>0</v>
      </c>
      <c r="Y420" s="0" t="n">
        <v>9</v>
      </c>
      <c r="Z420" s="0" t="n">
        <v>0</v>
      </c>
    </row>
    <row r="421" customFormat="false" ht="12.75" hidden="false" customHeight="false" outlineLevel="0" collapsed="false">
      <c r="A421" s="0" t="n">
        <v>2083011</v>
      </c>
      <c r="B421" s="0" t="s">
        <v>124</v>
      </c>
      <c r="C421" s="0" t="n">
        <v>830</v>
      </c>
      <c r="D421" s="0" t="s">
        <v>86</v>
      </c>
      <c r="E421" s="0" t="n">
        <v>2</v>
      </c>
      <c r="F421" s="0" t="s">
        <v>80</v>
      </c>
      <c r="G421" s="0" t="n">
        <v>11</v>
      </c>
      <c r="H421" s="0" t="s">
        <v>136</v>
      </c>
      <c r="I421" s="0" t="n">
        <v>152</v>
      </c>
      <c r="J421" s="0" t="n">
        <v>36</v>
      </c>
      <c r="K421" s="0" t="n">
        <v>47</v>
      </c>
      <c r="L421" s="0" t="n">
        <v>69</v>
      </c>
      <c r="M421" s="0" t="n">
        <v>12</v>
      </c>
      <c r="N421" s="0" t="n">
        <v>2</v>
      </c>
      <c r="O421" s="0" t="n">
        <v>2</v>
      </c>
      <c r="P421" s="0" t="n">
        <v>11</v>
      </c>
      <c r="Q421" s="0" t="n">
        <v>5</v>
      </c>
      <c r="R421" s="0" t="n">
        <v>17</v>
      </c>
      <c r="S421" s="0" t="n">
        <v>39</v>
      </c>
      <c r="T421" s="0" t="n">
        <v>9</v>
      </c>
      <c r="U421" s="0" t="n">
        <v>13</v>
      </c>
      <c r="V421" s="0" t="n">
        <v>32</v>
      </c>
      <c r="W421" s="0" t="n">
        <v>2</v>
      </c>
      <c r="X421" s="0" t="n">
        <v>0</v>
      </c>
      <c r="Y421" s="0" t="n">
        <v>8</v>
      </c>
      <c r="Z421" s="0" t="n">
        <v>0</v>
      </c>
    </row>
    <row r="422" customFormat="false" ht="12.75" hidden="false" customHeight="false" outlineLevel="0" collapsed="false">
      <c r="A422" s="0" t="n">
        <v>2083012</v>
      </c>
      <c r="B422" s="0" t="s">
        <v>124</v>
      </c>
      <c r="C422" s="0" t="n">
        <v>830</v>
      </c>
      <c r="D422" s="0" t="s">
        <v>86</v>
      </c>
      <c r="E422" s="0" t="n">
        <v>2</v>
      </c>
      <c r="F422" s="0" t="s">
        <v>80</v>
      </c>
      <c r="G422" s="0" t="n">
        <v>12</v>
      </c>
      <c r="H422" s="0" t="s">
        <v>137</v>
      </c>
      <c r="I422" s="0" t="n">
        <v>223</v>
      </c>
      <c r="J422" s="0" t="n">
        <v>45</v>
      </c>
      <c r="K422" s="0" t="n">
        <v>71</v>
      </c>
      <c r="L422" s="0" t="n">
        <v>107</v>
      </c>
      <c r="M422" s="0" t="n">
        <v>12</v>
      </c>
      <c r="N422" s="0" t="n">
        <v>2</v>
      </c>
      <c r="O422" s="0" t="n">
        <v>5</v>
      </c>
      <c r="P422" s="0" t="n">
        <v>22</v>
      </c>
      <c r="Q422" s="0" t="n">
        <v>15</v>
      </c>
      <c r="R422" s="0" t="n">
        <v>22</v>
      </c>
      <c r="S422" s="0" t="n">
        <v>64</v>
      </c>
      <c r="T422" s="0" t="n">
        <v>10</v>
      </c>
      <c r="U422" s="0" t="n">
        <v>16</v>
      </c>
      <c r="V422" s="0" t="n">
        <v>42</v>
      </c>
      <c r="W422" s="0" t="n">
        <v>1</v>
      </c>
      <c r="X422" s="0" t="n">
        <v>1</v>
      </c>
      <c r="Y422" s="0" t="n">
        <v>9</v>
      </c>
      <c r="Z422" s="0" t="n">
        <v>2</v>
      </c>
    </row>
    <row r="423" customFormat="false" ht="12.75" hidden="false" customHeight="false" outlineLevel="0" collapsed="false">
      <c r="A423" s="0" t="n">
        <v>2083013</v>
      </c>
      <c r="B423" s="0" t="s">
        <v>124</v>
      </c>
      <c r="C423" s="0" t="n">
        <v>830</v>
      </c>
      <c r="D423" s="0" t="s">
        <v>86</v>
      </c>
      <c r="E423" s="0" t="n">
        <v>2</v>
      </c>
      <c r="F423" s="0" t="s">
        <v>80</v>
      </c>
      <c r="G423" s="0" t="n">
        <v>13</v>
      </c>
      <c r="H423" s="0" t="s">
        <v>138</v>
      </c>
      <c r="I423" s="0" t="n">
        <v>189</v>
      </c>
      <c r="J423" s="0" t="n">
        <v>42</v>
      </c>
      <c r="K423" s="0" t="n">
        <v>54</v>
      </c>
      <c r="L423" s="0" t="n">
        <v>93</v>
      </c>
      <c r="M423" s="0" t="n">
        <v>9</v>
      </c>
      <c r="N423" s="0" t="n">
        <v>4</v>
      </c>
      <c r="O423" s="0" t="n">
        <v>4</v>
      </c>
      <c r="P423" s="0" t="n">
        <v>15</v>
      </c>
      <c r="Q423" s="0" t="n">
        <v>7</v>
      </c>
      <c r="R423" s="0" t="n">
        <v>18</v>
      </c>
      <c r="S423" s="0" t="n">
        <v>52</v>
      </c>
      <c r="T423" s="0" t="n">
        <v>12</v>
      </c>
      <c r="U423" s="0" t="n">
        <v>25</v>
      </c>
      <c r="V423" s="0" t="n">
        <v>31</v>
      </c>
      <c r="W423" s="0" t="n">
        <v>0</v>
      </c>
      <c r="X423" s="0" t="n">
        <v>1</v>
      </c>
      <c r="Y423" s="0" t="n">
        <v>11</v>
      </c>
      <c r="Z423" s="0" t="n">
        <v>0</v>
      </c>
    </row>
    <row r="424" customFormat="false" ht="12.75" hidden="false" customHeight="false" outlineLevel="0" collapsed="false">
      <c r="A424" s="0" t="n">
        <v>2083014</v>
      </c>
      <c r="B424" s="0" t="s">
        <v>124</v>
      </c>
      <c r="C424" s="0" t="n">
        <v>830</v>
      </c>
      <c r="D424" s="0" t="s">
        <v>86</v>
      </c>
      <c r="E424" s="0" t="n">
        <v>2</v>
      </c>
      <c r="F424" s="0" t="s">
        <v>80</v>
      </c>
      <c r="G424" s="0" t="n">
        <v>14</v>
      </c>
      <c r="H424" s="0" t="s">
        <v>139</v>
      </c>
      <c r="I424" s="0" t="n">
        <v>202</v>
      </c>
      <c r="J424" s="0" t="n">
        <v>41</v>
      </c>
      <c r="K424" s="0" t="n">
        <v>50</v>
      </c>
      <c r="L424" s="0" t="n">
        <v>111</v>
      </c>
      <c r="M424" s="0" t="n">
        <v>19</v>
      </c>
      <c r="N424" s="0" t="n">
        <v>7</v>
      </c>
      <c r="O424" s="0" t="n">
        <v>5</v>
      </c>
      <c r="P424" s="0" t="n">
        <v>8</v>
      </c>
      <c r="Q424" s="0" t="n">
        <v>9</v>
      </c>
      <c r="R424" s="0" t="n">
        <v>11</v>
      </c>
      <c r="S424" s="0" t="n">
        <v>65</v>
      </c>
      <c r="T424" s="0" t="n">
        <v>16</v>
      </c>
      <c r="U424" s="0" t="n">
        <v>18</v>
      </c>
      <c r="V424" s="0" t="n">
        <v>30</v>
      </c>
      <c r="W424" s="0" t="n">
        <v>1</v>
      </c>
      <c r="X424" s="0" t="n">
        <v>0</v>
      </c>
      <c r="Y424" s="0" t="n">
        <v>11</v>
      </c>
      <c r="Z424" s="0" t="n">
        <v>2</v>
      </c>
    </row>
    <row r="425" customFormat="false" ht="12.75" hidden="false" customHeight="false" outlineLevel="0" collapsed="false">
      <c r="A425" s="0" t="n">
        <v>2083015</v>
      </c>
      <c r="B425" s="0" t="s">
        <v>124</v>
      </c>
      <c r="C425" s="0" t="n">
        <v>830</v>
      </c>
      <c r="D425" s="0" t="s">
        <v>86</v>
      </c>
      <c r="E425" s="0" t="n">
        <v>2</v>
      </c>
      <c r="F425" s="0" t="s">
        <v>80</v>
      </c>
      <c r="G425" s="0" t="n">
        <v>15</v>
      </c>
      <c r="H425" s="0" t="s">
        <v>140</v>
      </c>
      <c r="I425" s="0" t="n">
        <v>162</v>
      </c>
      <c r="J425" s="0" t="n">
        <v>44</v>
      </c>
      <c r="K425" s="0" t="n">
        <v>44</v>
      </c>
      <c r="L425" s="0" t="n">
        <v>74</v>
      </c>
      <c r="M425" s="0" t="n">
        <v>11</v>
      </c>
      <c r="N425" s="0" t="n">
        <v>3</v>
      </c>
      <c r="O425" s="0" t="n">
        <v>5</v>
      </c>
      <c r="P425" s="0" t="n">
        <v>11</v>
      </c>
      <c r="Q425" s="0" t="n">
        <v>7</v>
      </c>
      <c r="R425" s="0" t="n">
        <v>18</v>
      </c>
      <c r="S425" s="0" t="n">
        <v>39</v>
      </c>
      <c r="T425" s="0" t="n">
        <v>8</v>
      </c>
      <c r="U425" s="0" t="n">
        <v>17</v>
      </c>
      <c r="V425" s="0" t="n">
        <v>25</v>
      </c>
      <c r="W425" s="0" t="n">
        <v>0</v>
      </c>
      <c r="X425" s="0" t="n">
        <v>2</v>
      </c>
      <c r="Y425" s="0" t="n">
        <v>13</v>
      </c>
      <c r="Z425" s="0" t="n">
        <v>3</v>
      </c>
    </row>
    <row r="426" customFormat="false" ht="12.75" hidden="false" customHeight="false" outlineLevel="0" collapsed="false">
      <c r="A426" s="0" t="n">
        <v>2083016</v>
      </c>
      <c r="B426" s="0" t="s">
        <v>124</v>
      </c>
      <c r="C426" s="0" t="n">
        <v>830</v>
      </c>
      <c r="D426" s="0" t="s">
        <v>86</v>
      </c>
      <c r="E426" s="0" t="n">
        <v>2</v>
      </c>
      <c r="F426" s="0" t="s">
        <v>80</v>
      </c>
      <c r="G426" s="0" t="n">
        <v>16</v>
      </c>
      <c r="H426" s="0" t="s">
        <v>141</v>
      </c>
      <c r="I426" s="0" t="n">
        <v>114</v>
      </c>
      <c r="J426" s="0" t="n">
        <v>33</v>
      </c>
      <c r="K426" s="0" t="n">
        <v>32</v>
      </c>
      <c r="L426" s="0" t="n">
        <v>49</v>
      </c>
      <c r="M426" s="0" t="n">
        <v>10</v>
      </c>
      <c r="N426" s="0" t="n">
        <v>2</v>
      </c>
      <c r="O426" s="0" t="n">
        <v>6</v>
      </c>
      <c r="P426" s="0" t="n">
        <v>9</v>
      </c>
      <c r="Q426" s="0" t="n">
        <v>2</v>
      </c>
      <c r="R426" s="0" t="n">
        <v>11</v>
      </c>
      <c r="S426" s="0" t="n">
        <v>25</v>
      </c>
      <c r="T426" s="0" t="n">
        <v>9</v>
      </c>
      <c r="U426" s="0" t="n">
        <v>12</v>
      </c>
      <c r="V426" s="0" t="n">
        <v>15</v>
      </c>
      <c r="W426" s="0" t="n">
        <v>0</v>
      </c>
      <c r="X426" s="0" t="n">
        <v>0</v>
      </c>
      <c r="Y426" s="0" t="n">
        <v>13</v>
      </c>
      <c r="Z426" s="0" t="n">
        <v>0</v>
      </c>
    </row>
    <row r="427" customFormat="false" ht="12.75" hidden="false" customHeight="false" outlineLevel="0" collapsed="false">
      <c r="A427" s="0" t="n">
        <v>2083017</v>
      </c>
      <c r="B427" s="0" t="s">
        <v>124</v>
      </c>
      <c r="C427" s="0" t="n">
        <v>830</v>
      </c>
      <c r="D427" s="0" t="s">
        <v>86</v>
      </c>
      <c r="E427" s="0" t="n">
        <v>2</v>
      </c>
      <c r="F427" s="0" t="s">
        <v>80</v>
      </c>
      <c r="G427" s="0" t="n">
        <v>17</v>
      </c>
      <c r="H427" s="0" t="s">
        <v>142</v>
      </c>
      <c r="I427" s="0" t="n">
        <v>82</v>
      </c>
      <c r="J427" s="0" t="n">
        <v>25</v>
      </c>
      <c r="K427" s="0" t="n">
        <v>31</v>
      </c>
      <c r="L427" s="0" t="n">
        <v>26</v>
      </c>
      <c r="M427" s="0" t="n">
        <v>6</v>
      </c>
      <c r="N427" s="0" t="n">
        <v>3</v>
      </c>
      <c r="O427" s="0" t="n">
        <v>4</v>
      </c>
      <c r="P427" s="0" t="n">
        <v>2</v>
      </c>
      <c r="Q427" s="0" t="n">
        <v>4</v>
      </c>
      <c r="R427" s="0" t="n">
        <v>7</v>
      </c>
      <c r="S427" s="0" t="n">
        <v>12</v>
      </c>
      <c r="T427" s="0" t="n">
        <v>6</v>
      </c>
      <c r="U427" s="0" t="n">
        <v>4</v>
      </c>
      <c r="V427" s="0" t="n">
        <v>22</v>
      </c>
      <c r="W427" s="0" t="n">
        <v>1</v>
      </c>
      <c r="X427" s="0" t="n">
        <v>1</v>
      </c>
      <c r="Y427" s="0" t="n">
        <v>10</v>
      </c>
      <c r="Z427" s="0" t="n">
        <v>0</v>
      </c>
    </row>
    <row r="428" customFormat="false" ht="12.75" hidden="false" customHeight="false" outlineLevel="0" collapsed="false">
      <c r="A428" s="0" t="n">
        <v>2083018</v>
      </c>
      <c r="B428" s="0" t="s">
        <v>124</v>
      </c>
      <c r="C428" s="0" t="n">
        <v>830</v>
      </c>
      <c r="D428" s="0" t="s">
        <v>86</v>
      </c>
      <c r="E428" s="0" t="n">
        <v>2</v>
      </c>
      <c r="F428" s="0" t="s">
        <v>80</v>
      </c>
      <c r="G428" s="0" t="n">
        <v>18</v>
      </c>
      <c r="H428" s="0" t="s">
        <v>143</v>
      </c>
      <c r="I428" s="0" t="n">
        <v>45</v>
      </c>
      <c r="J428" s="0" t="n">
        <v>8</v>
      </c>
      <c r="K428" s="0" t="n">
        <v>15</v>
      </c>
      <c r="L428" s="0" t="n">
        <v>22</v>
      </c>
      <c r="M428" s="0" t="n">
        <v>1</v>
      </c>
      <c r="N428" s="0" t="n">
        <v>1</v>
      </c>
      <c r="O428" s="0" t="n">
        <v>1</v>
      </c>
      <c r="P428" s="0" t="n">
        <v>5</v>
      </c>
      <c r="Q428" s="0" t="n">
        <v>2</v>
      </c>
      <c r="R428" s="0" t="n">
        <v>2</v>
      </c>
      <c r="S428" s="0" t="n">
        <v>11</v>
      </c>
      <c r="T428" s="0" t="n">
        <v>1</v>
      </c>
      <c r="U428" s="0" t="n">
        <v>8</v>
      </c>
      <c r="V428" s="0" t="n">
        <v>8</v>
      </c>
      <c r="W428" s="0" t="n">
        <v>0</v>
      </c>
      <c r="X428" s="0" t="n">
        <v>0</v>
      </c>
      <c r="Y428" s="0" t="n">
        <v>4</v>
      </c>
      <c r="Z428" s="0" t="n">
        <v>1</v>
      </c>
    </row>
    <row r="429" customFormat="false" ht="12.75" hidden="false" customHeight="false" outlineLevel="0" collapsed="false">
      <c r="A429" s="0" t="n">
        <v>2083019</v>
      </c>
      <c r="B429" s="0" t="s">
        <v>124</v>
      </c>
      <c r="C429" s="0" t="n">
        <v>830</v>
      </c>
      <c r="D429" s="0" t="s">
        <v>86</v>
      </c>
      <c r="E429" s="0" t="n">
        <v>2</v>
      </c>
      <c r="F429" s="0" t="s">
        <v>80</v>
      </c>
      <c r="G429" s="0" t="n">
        <v>19</v>
      </c>
      <c r="H429" s="0" t="s">
        <v>144</v>
      </c>
      <c r="I429" s="0" t="n">
        <v>1463</v>
      </c>
      <c r="J429" s="0" t="n">
        <v>336</v>
      </c>
      <c r="K429" s="0" t="n">
        <v>424</v>
      </c>
      <c r="L429" s="0" t="n">
        <v>703</v>
      </c>
      <c r="M429" s="0" t="n">
        <v>104</v>
      </c>
      <c r="N429" s="0" t="n">
        <v>26</v>
      </c>
      <c r="O429" s="0" t="n">
        <v>39</v>
      </c>
      <c r="P429" s="0" t="n">
        <v>103</v>
      </c>
      <c r="Q429" s="0" t="n">
        <v>63</v>
      </c>
      <c r="R429" s="0" t="n">
        <v>133</v>
      </c>
      <c r="S429" s="0" t="n">
        <v>396</v>
      </c>
      <c r="T429" s="0" t="n">
        <v>86</v>
      </c>
      <c r="U429" s="0" t="n">
        <v>140</v>
      </c>
      <c r="V429" s="0" t="n">
        <v>256</v>
      </c>
      <c r="W429" s="0" t="n">
        <v>6</v>
      </c>
      <c r="X429" s="0" t="n">
        <v>5</v>
      </c>
      <c r="Y429" s="0" t="n">
        <v>98</v>
      </c>
      <c r="Z429" s="0" t="n">
        <v>8</v>
      </c>
    </row>
    <row r="430" customFormat="false" ht="12.75" hidden="false" customHeight="false" outlineLevel="0" collapsed="false">
      <c r="A430" s="0" t="n">
        <v>2083020</v>
      </c>
      <c r="B430" s="0" t="s">
        <v>124</v>
      </c>
      <c r="C430" s="0" t="n">
        <v>830</v>
      </c>
      <c r="D430" s="0" t="s">
        <v>86</v>
      </c>
      <c r="E430" s="0" t="n">
        <v>2</v>
      </c>
      <c r="F430" s="0" t="s">
        <v>80</v>
      </c>
      <c r="G430" s="0" t="n">
        <v>20</v>
      </c>
      <c r="H430" s="0" t="s">
        <v>145</v>
      </c>
      <c r="I430" s="0" t="n">
        <v>0.141064216663352</v>
      </c>
      <c r="J430" s="0" t="n">
        <v>0</v>
      </c>
      <c r="K430" s="0" t="n">
        <v>0.502318198486013</v>
      </c>
      <c r="L430" s="0" t="n">
        <v>0</v>
      </c>
      <c r="M430" s="0" t="n">
        <v>0</v>
      </c>
      <c r="N430" s="0" t="n">
        <v>6.9439622248455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83021</v>
      </c>
      <c r="B431" s="0" t="s">
        <v>124</v>
      </c>
      <c r="C431" s="0" t="n">
        <v>830</v>
      </c>
      <c r="D431" s="0" t="s">
        <v>86</v>
      </c>
      <c r="E431" s="0" t="n">
        <v>2</v>
      </c>
      <c r="F431" s="0" t="s">
        <v>80</v>
      </c>
      <c r="G431" s="0" t="n">
        <v>21</v>
      </c>
      <c r="H431" s="0" t="s">
        <v>146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83022</v>
      </c>
      <c r="B432" s="0" t="s">
        <v>124</v>
      </c>
      <c r="C432" s="0" t="n">
        <v>830</v>
      </c>
      <c r="D432" s="0" t="s">
        <v>86</v>
      </c>
      <c r="E432" s="0" t="n">
        <v>2</v>
      </c>
      <c r="F432" s="0" t="s">
        <v>80</v>
      </c>
      <c r="G432" s="0" t="n">
        <v>22</v>
      </c>
      <c r="H432" s="0" t="s">
        <v>147</v>
      </c>
      <c r="I432" s="0" t="n">
        <v>0.279137019989002</v>
      </c>
      <c r="J432" s="0" t="n">
        <v>0</v>
      </c>
      <c r="K432" s="0" t="n">
        <v>0.520223696189361</v>
      </c>
      <c r="L432" s="0" t="n">
        <v>0.294526519167786</v>
      </c>
      <c r="M432" s="0" t="n">
        <v>0</v>
      </c>
      <c r="N432" s="0" t="n">
        <v>0</v>
      </c>
      <c r="O432" s="0" t="n">
        <v>0</v>
      </c>
      <c r="P432" s="0" t="n">
        <v>1.99660577019068</v>
      </c>
      <c r="Q432" s="0" t="n">
        <v>2.34719744624918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83023</v>
      </c>
      <c r="B433" s="0" t="s">
        <v>124</v>
      </c>
      <c r="C433" s="0" t="n">
        <v>830</v>
      </c>
      <c r="D433" s="0" t="s">
        <v>86</v>
      </c>
      <c r="E433" s="0" t="n">
        <v>2</v>
      </c>
      <c r="F433" s="0" t="s">
        <v>80</v>
      </c>
      <c r="G433" s="0" t="n">
        <v>23</v>
      </c>
      <c r="H433" s="0" t="s">
        <v>148</v>
      </c>
      <c r="I433" s="0" t="n">
        <v>0.24770102486299</v>
      </c>
      <c r="J433" s="0" t="n">
        <v>0</v>
      </c>
      <c r="K433" s="0" t="n">
        <v>0</v>
      </c>
      <c r="L433" s="0" t="n">
        <v>0.522904525477216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.520012688309595</v>
      </c>
      <c r="T433" s="0" t="n">
        <v>0</v>
      </c>
      <c r="U433" s="0" t="n">
        <v>1.14348442574212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83024</v>
      </c>
      <c r="B434" s="0" t="s">
        <v>124</v>
      </c>
      <c r="C434" s="0" t="n">
        <v>830</v>
      </c>
      <c r="D434" s="0" t="s">
        <v>86</v>
      </c>
      <c r="E434" s="0" t="n">
        <v>2</v>
      </c>
      <c r="F434" s="0" t="s">
        <v>80</v>
      </c>
      <c r="G434" s="0" t="n">
        <v>24</v>
      </c>
      <c r="H434" s="0" t="s">
        <v>149</v>
      </c>
      <c r="I434" s="0" t="n">
        <v>0.668633191174488</v>
      </c>
      <c r="J434" s="0" t="n">
        <v>0</v>
      </c>
      <c r="K434" s="0" t="n">
        <v>0.381979724516223</v>
      </c>
      <c r="L434" s="0" t="n">
        <v>1.18779516709902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.7125267047133</v>
      </c>
      <c r="T434" s="0" t="n">
        <v>0</v>
      </c>
      <c r="U434" s="0" t="n">
        <v>1.15645707809555</v>
      </c>
      <c r="V434" s="0" t="n">
        <v>0.591810525942014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83025</v>
      </c>
      <c r="B435" s="0" t="s">
        <v>124</v>
      </c>
      <c r="C435" s="0" t="n">
        <v>830</v>
      </c>
      <c r="D435" s="0" t="s">
        <v>86</v>
      </c>
      <c r="E435" s="0" t="n">
        <v>2</v>
      </c>
      <c r="F435" s="0" t="s">
        <v>80</v>
      </c>
      <c r="G435" s="0" t="n">
        <v>25</v>
      </c>
      <c r="H435" s="0" t="s">
        <v>150</v>
      </c>
      <c r="I435" s="0" t="n">
        <v>1.49584500284211</v>
      </c>
      <c r="J435" s="0" t="n">
        <v>1.42787109179783</v>
      </c>
      <c r="K435" s="0" t="n">
        <v>1.19626287477919</v>
      </c>
      <c r="L435" s="0" t="n">
        <v>1.7148876748573</v>
      </c>
      <c r="M435" s="0" t="n">
        <v>1.96163050727765</v>
      </c>
      <c r="N435" s="0" t="n">
        <v>0</v>
      </c>
      <c r="O435" s="0" t="n">
        <v>0</v>
      </c>
      <c r="P435" s="0" t="n">
        <v>5.6538700740657</v>
      </c>
      <c r="Q435" s="0" t="n">
        <v>4.5480386583286</v>
      </c>
      <c r="R435" s="0" t="n">
        <v>1.03719376853984</v>
      </c>
      <c r="S435" s="0" t="n">
        <v>1.34654745233222</v>
      </c>
      <c r="T435" s="0" t="n">
        <v>0</v>
      </c>
      <c r="U435" s="0" t="n">
        <v>1.10564431422411</v>
      </c>
      <c r="V435" s="0" t="n">
        <v>0</v>
      </c>
      <c r="W435" s="0" t="n">
        <v>37.7073906485671</v>
      </c>
      <c r="X435" s="0" t="n">
        <v>0</v>
      </c>
      <c r="Y435" s="0" t="n">
        <v>1.57554750275721</v>
      </c>
      <c r="Z435" s="0" t="n">
        <v>0</v>
      </c>
    </row>
    <row r="436" customFormat="false" ht="12.75" hidden="false" customHeight="false" outlineLevel="0" collapsed="false">
      <c r="A436" s="0" t="n">
        <v>2083026</v>
      </c>
      <c r="B436" s="0" t="s">
        <v>124</v>
      </c>
      <c r="C436" s="0" t="n">
        <v>830</v>
      </c>
      <c r="D436" s="0" t="s">
        <v>86</v>
      </c>
      <c r="E436" s="0" t="n">
        <v>2</v>
      </c>
      <c r="F436" s="0" t="s">
        <v>80</v>
      </c>
      <c r="G436" s="0" t="n">
        <v>26</v>
      </c>
      <c r="H436" s="0" t="s">
        <v>151</v>
      </c>
      <c r="I436" s="0" t="n">
        <v>1.2391481599889</v>
      </c>
      <c r="J436" s="0" t="n">
        <v>0.51346563631229</v>
      </c>
      <c r="K436" s="0" t="n">
        <v>1.73236667272995</v>
      </c>
      <c r="L436" s="0" t="n">
        <v>1.31112119217628</v>
      </c>
      <c r="M436" s="0" t="n">
        <v>0</v>
      </c>
      <c r="N436" s="0" t="n">
        <v>0</v>
      </c>
      <c r="O436" s="0" t="n">
        <v>0</v>
      </c>
      <c r="P436" s="0" t="n">
        <v>1.89976822827615</v>
      </c>
      <c r="Q436" s="0" t="n">
        <v>0</v>
      </c>
      <c r="R436" s="0" t="n">
        <v>0</v>
      </c>
      <c r="S436" s="0" t="n">
        <v>2.01365256438654</v>
      </c>
      <c r="T436" s="0" t="n">
        <v>0</v>
      </c>
      <c r="U436" s="0" t="n">
        <v>1.13984794428423</v>
      </c>
      <c r="V436" s="0" t="n">
        <v>2.03780813357153</v>
      </c>
      <c r="W436" s="0" t="n">
        <v>0</v>
      </c>
      <c r="X436" s="0" t="n">
        <v>0</v>
      </c>
      <c r="Y436" s="0" t="n">
        <v>1.78884476405138</v>
      </c>
      <c r="Z436" s="0" t="n">
        <v>0</v>
      </c>
    </row>
    <row r="437" customFormat="false" ht="12.75" hidden="false" customHeight="false" outlineLevel="0" collapsed="false">
      <c r="A437" s="0" t="n">
        <v>2083027</v>
      </c>
      <c r="B437" s="0" t="s">
        <v>124</v>
      </c>
      <c r="C437" s="0" t="n">
        <v>830</v>
      </c>
      <c r="D437" s="0" t="s">
        <v>86</v>
      </c>
      <c r="E437" s="0" t="n">
        <v>2</v>
      </c>
      <c r="F437" s="0" t="s">
        <v>80</v>
      </c>
      <c r="G437" s="0" t="n">
        <v>27</v>
      </c>
      <c r="H437" s="0" t="s">
        <v>152</v>
      </c>
      <c r="I437" s="0" t="n">
        <v>2.5864899756645</v>
      </c>
      <c r="J437" s="0" t="n">
        <v>2.72543924995912</v>
      </c>
      <c r="K437" s="0" t="n">
        <v>2.40586067660822</v>
      </c>
      <c r="L437" s="0" t="n">
        <v>2.62093843892141</v>
      </c>
      <c r="M437" s="0" t="n">
        <v>0</v>
      </c>
      <c r="N437" s="0" t="n">
        <v>0</v>
      </c>
      <c r="O437" s="0" t="n">
        <v>4.53720508166969</v>
      </c>
      <c r="P437" s="0" t="n">
        <v>1.6527832870554</v>
      </c>
      <c r="Q437" s="0" t="n">
        <v>5.65706850709962</v>
      </c>
      <c r="R437" s="0" t="n">
        <v>1.04109189718176</v>
      </c>
      <c r="S437" s="0" t="n">
        <v>2.92218228573098</v>
      </c>
      <c r="T437" s="0" t="n">
        <v>5.97062452732556</v>
      </c>
      <c r="U437" s="0" t="n">
        <v>1.99133768108727</v>
      </c>
      <c r="V437" s="0" t="n">
        <v>2.68979893752942</v>
      </c>
      <c r="W437" s="0" t="n">
        <v>0</v>
      </c>
      <c r="X437" s="0" t="n">
        <v>0</v>
      </c>
      <c r="Y437" s="0" t="n">
        <v>3.19785104409837</v>
      </c>
      <c r="Z437" s="0" t="n">
        <v>0</v>
      </c>
    </row>
    <row r="438" customFormat="false" ht="12.75" hidden="false" customHeight="false" outlineLevel="0" collapsed="false">
      <c r="A438" s="0" t="n">
        <v>2083028</v>
      </c>
      <c r="B438" s="0" t="s">
        <v>124</v>
      </c>
      <c r="C438" s="0" t="n">
        <v>830</v>
      </c>
      <c r="D438" s="0" t="s">
        <v>86</v>
      </c>
      <c r="E438" s="0" t="n">
        <v>2</v>
      </c>
      <c r="F438" s="0" t="s">
        <v>80</v>
      </c>
      <c r="G438" s="0" t="n">
        <v>28</v>
      </c>
      <c r="H438" s="0" t="s">
        <v>153</v>
      </c>
      <c r="I438" s="0" t="n">
        <v>4.78510952041484</v>
      </c>
      <c r="J438" s="0" t="n">
        <v>3.53516507256908</v>
      </c>
      <c r="K438" s="0" t="n">
        <v>5.00774411858338</v>
      </c>
      <c r="L438" s="0" t="n">
        <v>5.30766058735389</v>
      </c>
      <c r="M438" s="0" t="n">
        <v>10.8380524019834</v>
      </c>
      <c r="N438" s="0" t="n">
        <v>0</v>
      </c>
      <c r="O438" s="0" t="n">
        <v>3.53232073472271</v>
      </c>
      <c r="P438" s="0" t="n">
        <v>7.08707176368868</v>
      </c>
      <c r="Q438" s="0" t="n">
        <v>4.95392846527296</v>
      </c>
      <c r="R438" s="0" t="n">
        <v>6.57338717250446</v>
      </c>
      <c r="S438" s="0" t="n">
        <v>5.033747079378</v>
      </c>
      <c r="T438" s="0" t="n">
        <v>3.28358699042834</v>
      </c>
      <c r="U438" s="0" t="n">
        <v>2.56202228959392</v>
      </c>
      <c r="V438" s="0" t="n">
        <v>5.05877666133387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83029</v>
      </c>
      <c r="B439" s="0" t="s">
        <v>124</v>
      </c>
      <c r="C439" s="0" t="n">
        <v>830</v>
      </c>
      <c r="D439" s="0" t="s">
        <v>86</v>
      </c>
      <c r="E439" s="0" t="n">
        <v>2</v>
      </c>
      <c r="F439" s="0" t="s">
        <v>80</v>
      </c>
      <c r="G439" s="0" t="n">
        <v>29</v>
      </c>
      <c r="H439" s="0" t="s">
        <v>154</v>
      </c>
      <c r="I439" s="0" t="n">
        <v>8.18365272043872</v>
      </c>
      <c r="J439" s="0" t="n">
        <v>7.21166619854097</v>
      </c>
      <c r="K439" s="0" t="n">
        <v>6.78585969699351</v>
      </c>
      <c r="L439" s="0" t="n">
        <v>9.49111470113086</v>
      </c>
      <c r="M439" s="0" t="n">
        <v>13.2240148108966</v>
      </c>
      <c r="N439" s="0" t="n">
        <v>0</v>
      </c>
      <c r="O439" s="0" t="n">
        <v>9.82157472581437</v>
      </c>
      <c r="P439" s="0" t="n">
        <v>5.64095332111127</v>
      </c>
      <c r="Q439" s="0" t="n">
        <v>1.68970295022135</v>
      </c>
      <c r="R439" s="0" t="n">
        <v>8.34693574714349</v>
      </c>
      <c r="S439" s="0" t="n">
        <v>11.9007070661474</v>
      </c>
      <c r="T439" s="0" t="n">
        <v>6.24736439314664</v>
      </c>
      <c r="U439" s="0" t="n">
        <v>5.99751531508375</v>
      </c>
      <c r="V439" s="0" t="n">
        <v>7.72121274514851</v>
      </c>
      <c r="W439" s="0" t="n">
        <v>0</v>
      </c>
      <c r="X439" s="0" t="n">
        <v>0</v>
      </c>
      <c r="Y439" s="0" t="n">
        <v>7.69033581133043</v>
      </c>
      <c r="Z439" s="0" t="n">
        <v>0</v>
      </c>
    </row>
    <row r="440" customFormat="false" ht="12.75" hidden="false" customHeight="false" outlineLevel="0" collapsed="false">
      <c r="A440" s="0" t="n">
        <v>2083030</v>
      </c>
      <c r="B440" s="0" t="s">
        <v>124</v>
      </c>
      <c r="C440" s="0" t="n">
        <v>830</v>
      </c>
      <c r="D440" s="0" t="s">
        <v>86</v>
      </c>
      <c r="E440" s="0" t="n">
        <v>2</v>
      </c>
      <c r="F440" s="0" t="s">
        <v>80</v>
      </c>
      <c r="G440" s="0" t="n">
        <v>30</v>
      </c>
      <c r="H440" s="0" t="s">
        <v>155</v>
      </c>
      <c r="I440" s="0" t="n">
        <v>10.9397686079622</v>
      </c>
      <c r="J440" s="0" t="n">
        <v>9.87503960302341</v>
      </c>
      <c r="K440" s="0" t="n">
        <v>12.2336710089622</v>
      </c>
      <c r="L440" s="0" t="n">
        <v>10.7845053619213</v>
      </c>
      <c r="M440" s="0" t="n">
        <v>7.17782339683314</v>
      </c>
      <c r="N440" s="0" t="n">
        <v>4.62812977275883</v>
      </c>
      <c r="O440" s="0" t="n">
        <v>7.02740688685875</v>
      </c>
      <c r="P440" s="0" t="n">
        <v>7.6901781045249</v>
      </c>
      <c r="Q440" s="0" t="n">
        <v>3.84297600061488</v>
      </c>
      <c r="R440" s="0" t="n">
        <v>9.17309632770377</v>
      </c>
      <c r="S440" s="0" t="n">
        <v>13.7779635251379</v>
      </c>
      <c r="T440" s="0" t="n">
        <v>9.94596028246527</v>
      </c>
      <c r="U440" s="0" t="n">
        <v>10.4125253213684</v>
      </c>
      <c r="V440" s="0" t="n">
        <v>16.6288300533569</v>
      </c>
      <c r="W440" s="0" t="n">
        <v>0</v>
      </c>
      <c r="X440" s="0" t="n">
        <v>0</v>
      </c>
      <c r="Y440" s="0" t="n">
        <v>12.5193005884071</v>
      </c>
      <c r="Z440" s="0" t="n">
        <v>0</v>
      </c>
    </row>
    <row r="441" customFormat="false" ht="12.75" hidden="false" customHeight="false" outlineLevel="0" collapsed="false">
      <c r="A441" s="0" t="n">
        <v>2083031</v>
      </c>
      <c r="B441" s="0" t="s">
        <v>124</v>
      </c>
      <c r="C441" s="0" t="n">
        <v>830</v>
      </c>
      <c r="D441" s="0" t="s">
        <v>86</v>
      </c>
      <c r="E441" s="0" t="n">
        <v>2</v>
      </c>
      <c r="F441" s="0" t="s">
        <v>80</v>
      </c>
      <c r="G441" s="0" t="n">
        <v>31</v>
      </c>
      <c r="H441" s="0" t="s">
        <v>156</v>
      </c>
      <c r="I441" s="0" t="n">
        <v>18.0641204971911</v>
      </c>
      <c r="J441" s="0" t="n">
        <v>15.8967769284778</v>
      </c>
      <c r="K441" s="0" t="n">
        <v>20.6079792341724</v>
      </c>
      <c r="L441" s="0" t="n">
        <v>17.8331898924581</v>
      </c>
      <c r="M441" s="0" t="n">
        <v>18.450184501845</v>
      </c>
      <c r="N441" s="0" t="n">
        <v>9.85901607019619</v>
      </c>
      <c r="O441" s="0" t="n">
        <v>7.24795245343191</v>
      </c>
      <c r="P441" s="0" t="n">
        <v>18.5247558100371</v>
      </c>
      <c r="Q441" s="0" t="n">
        <v>10.576638321276</v>
      </c>
      <c r="R441" s="0" t="n">
        <v>18.9778740315703</v>
      </c>
      <c r="S441" s="0" t="n">
        <v>21.4399982408207</v>
      </c>
      <c r="T441" s="0" t="n">
        <v>15.4655119084442</v>
      </c>
      <c r="U441" s="0" t="n">
        <v>14.0234299152122</v>
      </c>
      <c r="V441" s="0" t="n">
        <v>26.4885312937164</v>
      </c>
      <c r="W441" s="0" t="n">
        <v>52.6454330086865</v>
      </c>
      <c r="X441" s="0" t="n">
        <v>0</v>
      </c>
      <c r="Y441" s="0" t="n">
        <v>12.0838620022959</v>
      </c>
      <c r="Z441" s="0" t="n">
        <v>0</v>
      </c>
    </row>
    <row r="442" customFormat="false" ht="12.75" hidden="false" customHeight="false" outlineLevel="0" collapsed="false">
      <c r="A442" s="0" t="n">
        <v>2083032</v>
      </c>
      <c r="B442" s="0" t="s">
        <v>124</v>
      </c>
      <c r="C442" s="0" t="n">
        <v>830</v>
      </c>
      <c r="D442" s="0" t="s">
        <v>86</v>
      </c>
      <c r="E442" s="0" t="n">
        <v>2</v>
      </c>
      <c r="F442" s="0" t="s">
        <v>80</v>
      </c>
      <c r="G442" s="0" t="n">
        <v>32</v>
      </c>
      <c r="H442" s="0" t="s">
        <v>157</v>
      </c>
      <c r="I442" s="0" t="n">
        <v>26.7947366966535</v>
      </c>
      <c r="J442" s="0" t="n">
        <v>19.7927479371558</v>
      </c>
      <c r="K442" s="0" t="n">
        <v>30.7066862728138</v>
      </c>
      <c r="L442" s="0" t="n">
        <v>28.6343553389692</v>
      </c>
      <c r="M442" s="0" t="n">
        <v>17.9372197309417</v>
      </c>
      <c r="N442" s="0" t="n">
        <v>9.17936478795667</v>
      </c>
      <c r="O442" s="0" t="n">
        <v>17.3520735727919</v>
      </c>
      <c r="P442" s="0" t="n">
        <v>35.3521556780383</v>
      </c>
      <c r="Q442" s="0" t="n">
        <v>31.474914493149</v>
      </c>
      <c r="R442" s="0" t="n">
        <v>25.2981152904109</v>
      </c>
      <c r="S442" s="0" t="n">
        <v>37.4621719864902</v>
      </c>
      <c r="T442" s="0" t="n">
        <v>16.9118890580078</v>
      </c>
      <c r="U442" s="0" t="n">
        <v>18.1239451297561</v>
      </c>
      <c r="V442" s="0" t="n">
        <v>35.4771679083675</v>
      </c>
      <c r="W442" s="0" t="n">
        <v>26.2950302392848</v>
      </c>
      <c r="X442" s="0" t="n">
        <v>28.9184499710816</v>
      </c>
      <c r="Y442" s="0" t="n">
        <v>13.0478275367151</v>
      </c>
      <c r="Z442" s="0" t="n">
        <v>39.8009950248756</v>
      </c>
    </row>
    <row r="443" customFormat="false" ht="12.75" hidden="false" customHeight="false" outlineLevel="0" collapsed="false">
      <c r="A443" s="0" t="n">
        <v>2083033</v>
      </c>
      <c r="B443" s="0" t="s">
        <v>124</v>
      </c>
      <c r="C443" s="0" t="n">
        <v>830</v>
      </c>
      <c r="D443" s="0" t="s">
        <v>86</v>
      </c>
      <c r="E443" s="0" t="n">
        <v>2</v>
      </c>
      <c r="F443" s="0" t="s">
        <v>80</v>
      </c>
      <c r="G443" s="0" t="n">
        <v>33</v>
      </c>
      <c r="H443" s="0" t="s">
        <v>158</v>
      </c>
      <c r="I443" s="0" t="n">
        <v>27.4805564158375</v>
      </c>
      <c r="J443" s="0" t="n">
        <v>22.6848001037019</v>
      </c>
      <c r="K443" s="0" t="n">
        <v>28.5945765619787</v>
      </c>
      <c r="L443" s="0" t="n">
        <v>29.6399227449756</v>
      </c>
      <c r="M443" s="0" t="n">
        <v>15.9058374423413</v>
      </c>
      <c r="N443" s="0" t="n">
        <v>21.8926167150129</v>
      </c>
      <c r="O443" s="0" t="n">
        <v>15.6121931228289</v>
      </c>
      <c r="P443" s="0" t="n">
        <v>29.7388925236424</v>
      </c>
      <c r="Q443" s="0" t="n">
        <v>17.7511791854745</v>
      </c>
      <c r="R443" s="0" t="n">
        <v>26.2727697337693</v>
      </c>
      <c r="S443" s="0" t="n">
        <v>36.3468608893797</v>
      </c>
      <c r="T443" s="0" t="n">
        <v>24.6017590257703</v>
      </c>
      <c r="U443" s="0" t="n">
        <v>33.4748202402153</v>
      </c>
      <c r="V443" s="0" t="n">
        <v>32.7986795886411</v>
      </c>
      <c r="W443" s="0" t="n">
        <v>0</v>
      </c>
      <c r="X443" s="0" t="n">
        <v>32.6370757180157</v>
      </c>
      <c r="Y443" s="0" t="n">
        <v>19.305358114393</v>
      </c>
      <c r="Z443" s="0" t="n">
        <v>0</v>
      </c>
    </row>
    <row r="444" customFormat="false" ht="12.75" hidden="false" customHeight="false" outlineLevel="0" collapsed="false">
      <c r="A444" s="0" t="n">
        <v>2083034</v>
      </c>
      <c r="B444" s="0" t="s">
        <v>124</v>
      </c>
      <c r="C444" s="0" t="n">
        <v>830</v>
      </c>
      <c r="D444" s="0" t="s">
        <v>86</v>
      </c>
      <c r="E444" s="0" t="n">
        <v>2</v>
      </c>
      <c r="F444" s="0" t="s">
        <v>80</v>
      </c>
      <c r="G444" s="0" t="n">
        <v>34</v>
      </c>
      <c r="H444" s="0" t="s">
        <v>159</v>
      </c>
      <c r="I444" s="0" t="n">
        <v>33.7459133197793</v>
      </c>
      <c r="J444" s="0" t="n">
        <v>25.928689779037</v>
      </c>
      <c r="K444" s="0" t="n">
        <v>31.13790354723</v>
      </c>
      <c r="L444" s="0" t="n">
        <v>39.6585789366499</v>
      </c>
      <c r="M444" s="0" t="n">
        <v>39.7872429534699</v>
      </c>
      <c r="N444" s="0" t="n">
        <v>45.5225336541588</v>
      </c>
      <c r="O444" s="0" t="n">
        <v>23.8185975609756</v>
      </c>
      <c r="P444" s="0" t="n">
        <v>19.0322120188419</v>
      </c>
      <c r="Q444" s="0" t="n">
        <v>26.6991011302619</v>
      </c>
      <c r="R444" s="0" t="n">
        <v>18.9032668282037</v>
      </c>
      <c r="S444" s="0" t="n">
        <v>48.7150469538106</v>
      </c>
      <c r="T444" s="0" t="n">
        <v>39.4964206368798</v>
      </c>
      <c r="U444" s="0" t="n">
        <v>27.6935858578088</v>
      </c>
      <c r="V444" s="0" t="n">
        <v>36.5083421561827</v>
      </c>
      <c r="W444" s="0" t="n">
        <v>37.4531835205993</v>
      </c>
      <c r="X444" s="0" t="n">
        <v>0</v>
      </c>
      <c r="Y444" s="0" t="n">
        <v>21.7365529779078</v>
      </c>
      <c r="Z444" s="0" t="n">
        <v>52.1784503000261</v>
      </c>
    </row>
    <row r="445" customFormat="false" ht="12.75" hidden="false" customHeight="false" outlineLevel="0" collapsed="false">
      <c r="A445" s="0" t="n">
        <v>2083035</v>
      </c>
      <c r="B445" s="0" t="s">
        <v>124</v>
      </c>
      <c r="C445" s="0" t="n">
        <v>830</v>
      </c>
      <c r="D445" s="0" t="s">
        <v>86</v>
      </c>
      <c r="E445" s="0" t="n">
        <v>2</v>
      </c>
      <c r="F445" s="0" t="s">
        <v>80</v>
      </c>
      <c r="G445" s="0" t="n">
        <v>35</v>
      </c>
      <c r="H445" s="0" t="s">
        <v>160</v>
      </c>
      <c r="I445" s="0" t="n">
        <v>32.0111920612244</v>
      </c>
      <c r="J445" s="0" t="n">
        <v>32.8497943154924</v>
      </c>
      <c r="K445" s="0" t="n">
        <v>32.4431139490643</v>
      </c>
      <c r="L445" s="0" t="n">
        <v>31.2885822044075</v>
      </c>
      <c r="M445" s="0" t="n">
        <v>27.6208411801632</v>
      </c>
      <c r="N445" s="0" t="n">
        <v>23.7473284255521</v>
      </c>
      <c r="O445" s="0" t="n">
        <v>28.0867318278845</v>
      </c>
      <c r="P445" s="0" t="n">
        <v>31.8056961110308</v>
      </c>
      <c r="Q445" s="0" t="n">
        <v>26.0552371026576</v>
      </c>
      <c r="R445" s="0" t="n">
        <v>35.9604435121367</v>
      </c>
      <c r="S445" s="0" t="n">
        <v>33.3510065162736</v>
      </c>
      <c r="T445" s="0" t="n">
        <v>24.1094569344826</v>
      </c>
      <c r="U445" s="0" t="n">
        <v>32.1488681707294</v>
      </c>
      <c r="V445" s="0" t="n">
        <v>35.4097617631229</v>
      </c>
      <c r="W445" s="0" t="n">
        <v>0</v>
      </c>
      <c r="X445" s="0" t="n">
        <v>109.649122807018</v>
      </c>
      <c r="Y445" s="0" t="n">
        <v>29.7987438683354</v>
      </c>
      <c r="Z445" s="0" t="n">
        <v>92.3076923076923</v>
      </c>
    </row>
    <row r="446" customFormat="false" ht="12.75" hidden="false" customHeight="false" outlineLevel="0" collapsed="false">
      <c r="A446" s="0" t="n">
        <v>2083036</v>
      </c>
      <c r="B446" s="0" t="s">
        <v>124</v>
      </c>
      <c r="C446" s="0" t="n">
        <v>830</v>
      </c>
      <c r="D446" s="0" t="s">
        <v>86</v>
      </c>
      <c r="E446" s="0" t="n">
        <v>2</v>
      </c>
      <c r="F446" s="0" t="s">
        <v>80</v>
      </c>
      <c r="G446" s="0" t="n">
        <v>36</v>
      </c>
      <c r="H446" s="0" t="s">
        <v>161</v>
      </c>
      <c r="I446" s="0" t="n">
        <v>30.1826047587907</v>
      </c>
      <c r="J446" s="0" t="n">
        <v>32.1036656549148</v>
      </c>
      <c r="K446" s="0" t="n">
        <v>30.8454546330837</v>
      </c>
      <c r="L446" s="0" t="n">
        <v>28.6271806316675</v>
      </c>
      <c r="M446" s="0" t="n">
        <v>34.8153048079936</v>
      </c>
      <c r="N446" s="0" t="n">
        <v>21.1774671749259</v>
      </c>
      <c r="O446" s="0" t="n">
        <v>44.5864605781378</v>
      </c>
      <c r="P446" s="0" t="n">
        <v>34.2804905919098</v>
      </c>
      <c r="Q446" s="0" t="n">
        <v>10.2790769388909</v>
      </c>
      <c r="R446" s="0" t="n">
        <v>28.7521564117309</v>
      </c>
      <c r="S446" s="0" t="n">
        <v>29.1151328814665</v>
      </c>
      <c r="T446" s="0" t="n">
        <v>36.3915733290203</v>
      </c>
      <c r="U446" s="0" t="n">
        <v>32.3275862068966</v>
      </c>
      <c r="V446" s="0" t="n">
        <v>27.47856671796</v>
      </c>
      <c r="W446" s="0" t="n">
        <v>0</v>
      </c>
      <c r="X446" s="0" t="n">
        <v>0</v>
      </c>
      <c r="Y446" s="0" t="n">
        <v>37.9683986097725</v>
      </c>
      <c r="Z446" s="0" t="n">
        <v>0</v>
      </c>
    </row>
    <row r="447" customFormat="false" ht="12.75" hidden="false" customHeight="false" outlineLevel="0" collapsed="false">
      <c r="A447" s="0" t="n">
        <v>2083037</v>
      </c>
      <c r="B447" s="0" t="s">
        <v>124</v>
      </c>
      <c r="C447" s="0" t="n">
        <v>830</v>
      </c>
      <c r="D447" s="0" t="s">
        <v>86</v>
      </c>
      <c r="E447" s="0" t="n">
        <v>2</v>
      </c>
      <c r="F447" s="0" t="s">
        <v>80</v>
      </c>
      <c r="G447" s="0" t="n">
        <v>37</v>
      </c>
      <c r="H447" s="0" t="s">
        <v>162</v>
      </c>
      <c r="I447" s="0" t="n">
        <v>34.1933089532261</v>
      </c>
      <c r="J447" s="0" t="n">
        <v>37.2717107715244</v>
      </c>
      <c r="K447" s="0" t="n">
        <v>46.1268339136387</v>
      </c>
      <c r="L447" s="0" t="n">
        <v>24.6370769055831</v>
      </c>
      <c r="M447" s="0" t="n">
        <v>32.6086956521739</v>
      </c>
      <c r="N447" s="0" t="n">
        <v>47.3260766682442</v>
      </c>
      <c r="O447" s="0" t="n">
        <v>48.1116189559779</v>
      </c>
      <c r="P447" s="0" t="n">
        <v>11.6123787957963</v>
      </c>
      <c r="Q447" s="0" t="n">
        <v>32.520325203252</v>
      </c>
      <c r="R447" s="0" t="n">
        <v>28.6017814823895</v>
      </c>
      <c r="S447" s="0" t="n">
        <v>22.4811720184346</v>
      </c>
      <c r="T447" s="0" t="n">
        <v>37.4648766781143</v>
      </c>
      <c r="U447" s="0" t="n">
        <v>18.644541810385</v>
      </c>
      <c r="V447" s="0" t="n">
        <v>62.2700254741013</v>
      </c>
      <c r="W447" s="0" t="n">
        <v>100.603621730382</v>
      </c>
      <c r="X447" s="0" t="n">
        <v>95.0570342205323</v>
      </c>
      <c r="Y447" s="0" t="n">
        <v>44.105323512548</v>
      </c>
      <c r="Z447" s="0" t="n">
        <v>0</v>
      </c>
    </row>
    <row r="448" customFormat="false" ht="12.75" hidden="false" customHeight="false" outlineLevel="0" collapsed="false">
      <c r="A448" s="0" t="n">
        <v>2083038</v>
      </c>
      <c r="B448" s="0" t="s">
        <v>124</v>
      </c>
      <c r="C448" s="0" t="n">
        <v>830</v>
      </c>
      <c r="D448" s="0" t="s">
        <v>86</v>
      </c>
      <c r="E448" s="0" t="n">
        <v>2</v>
      </c>
      <c r="F448" s="0" t="s">
        <v>80</v>
      </c>
      <c r="G448" s="0" t="n">
        <v>38</v>
      </c>
      <c r="H448" s="0" t="s">
        <v>163</v>
      </c>
      <c r="I448" s="0" t="n">
        <v>37.202380952381</v>
      </c>
      <c r="J448" s="0" t="n">
        <v>23.8258331596033</v>
      </c>
      <c r="K448" s="0" t="n">
        <v>43.8224897017149</v>
      </c>
      <c r="L448" s="0" t="n">
        <v>41.3891710877827</v>
      </c>
      <c r="M448" s="0" t="n">
        <v>10.285949393129</v>
      </c>
      <c r="N448" s="0" t="n">
        <v>30.5903946160906</v>
      </c>
      <c r="O448" s="0" t="n">
        <v>24.0211386019697</v>
      </c>
      <c r="P448" s="0" t="n">
        <v>57.6568265682657</v>
      </c>
      <c r="Q448" s="0" t="n">
        <v>32.9489291598023</v>
      </c>
      <c r="R448" s="0" t="n">
        <v>16.417665407979</v>
      </c>
      <c r="S448" s="0" t="n">
        <v>40.576930170792</v>
      </c>
      <c r="T448" s="0" t="n">
        <v>11.7536436295252</v>
      </c>
      <c r="U448" s="0" t="n">
        <v>78.0259436262557</v>
      </c>
      <c r="V448" s="0" t="n">
        <v>44.1379310344828</v>
      </c>
      <c r="W448" s="0" t="n">
        <v>0</v>
      </c>
      <c r="X448" s="0" t="n">
        <v>0</v>
      </c>
      <c r="Y448" s="0" t="n">
        <v>37.2162262746558</v>
      </c>
      <c r="Z448" s="0" t="n">
        <v>101.936799184506</v>
      </c>
    </row>
    <row r="449" customFormat="false" ht="12.75" hidden="false" customHeight="false" outlineLevel="0" collapsed="false">
      <c r="A449" s="0" t="n">
        <v>2083039</v>
      </c>
      <c r="B449" s="0" t="s">
        <v>124</v>
      </c>
      <c r="C449" s="0" t="n">
        <v>830</v>
      </c>
      <c r="D449" s="0" t="s">
        <v>86</v>
      </c>
      <c r="E449" s="0" t="n">
        <v>2</v>
      </c>
      <c r="F449" s="0" t="s">
        <v>80</v>
      </c>
      <c r="G449" s="0" t="n">
        <v>39</v>
      </c>
      <c r="H449" s="0" t="s">
        <v>164</v>
      </c>
      <c r="I449" s="0" t="n">
        <v>10.7830697697044</v>
      </c>
      <c r="J449" s="0" t="n">
        <v>9.67887174313888</v>
      </c>
      <c r="K449" s="0" t="n">
        <v>11.3220465346794</v>
      </c>
      <c r="L449" s="0" t="n">
        <v>11.0688092606413</v>
      </c>
      <c r="M449" s="0" t="n">
        <v>10.6951211736661</v>
      </c>
      <c r="N449" s="0" t="n">
        <v>8.86902832972318</v>
      </c>
      <c r="O449" s="0" t="n">
        <v>10.0155112019641</v>
      </c>
      <c r="P449" s="0" t="n">
        <v>10.9867955784015</v>
      </c>
      <c r="Q449" s="0" t="n">
        <v>8.2660785067526</v>
      </c>
      <c r="R449" s="0" t="n">
        <v>9.33402765398689</v>
      </c>
      <c r="S449" s="0" t="n">
        <v>12.6129552249645</v>
      </c>
      <c r="T449" s="0" t="n">
        <v>10.5579897587499</v>
      </c>
      <c r="U449" s="0" t="n">
        <v>9.47871149104194</v>
      </c>
      <c r="V449" s="0" t="n">
        <v>12.0478185447929</v>
      </c>
      <c r="W449" s="0" t="n">
        <v>11.2116002690784</v>
      </c>
      <c r="X449" s="0" t="n">
        <v>8.82098689201348</v>
      </c>
      <c r="Y449" s="0" t="n">
        <v>9.31479246072104</v>
      </c>
      <c r="Z449" s="0" t="n">
        <v>11.4700273846904</v>
      </c>
    </row>
    <row r="450" customFormat="false" ht="12.75" hidden="false" customHeight="false" outlineLevel="0" collapsed="false">
      <c r="A450" s="0" t="n">
        <v>2083040</v>
      </c>
      <c r="B450" s="0" t="s">
        <v>124</v>
      </c>
      <c r="C450" s="0" t="n">
        <v>830</v>
      </c>
      <c r="D450" s="0" t="s">
        <v>86</v>
      </c>
      <c r="E450" s="0" t="n">
        <v>2</v>
      </c>
      <c r="F450" s="0" t="s">
        <v>80</v>
      </c>
      <c r="G450" s="0" t="n">
        <v>40</v>
      </c>
      <c r="H450" s="0" t="s">
        <v>165</v>
      </c>
      <c r="I450" s="0" t="n">
        <v>10.2375376899426</v>
      </c>
      <c r="J450" s="0" t="n">
        <v>8.67150838192842</v>
      </c>
      <c r="K450" s="0" t="n">
        <v>10.2698762238791</v>
      </c>
      <c r="L450" s="0" t="n">
        <v>10.2656005074338</v>
      </c>
      <c r="M450" s="0" t="n">
        <v>8.73868901571257</v>
      </c>
      <c r="N450" s="0" t="n">
        <v>5.7935437620359</v>
      </c>
      <c r="O450" s="0" t="n">
        <v>7.12200754230565</v>
      </c>
      <c r="P450" s="0" t="n">
        <v>8.96777864538337</v>
      </c>
      <c r="Q450" s="0" t="n">
        <v>6.351881686895</v>
      </c>
      <c r="R450" s="0" t="n">
        <v>7.81518629836076</v>
      </c>
      <c r="S450" s="0" t="n">
        <v>11.4011186357775</v>
      </c>
      <c r="T450" s="0" t="n">
        <v>8.44502899692594</v>
      </c>
      <c r="U450" s="0" t="n">
        <v>7.97366619182272</v>
      </c>
      <c r="V450" s="0" t="n">
        <v>10.6170554752455</v>
      </c>
      <c r="W450" s="0" t="n">
        <v>4.11445970082004</v>
      </c>
      <c r="X450" s="0" t="n">
        <v>2.86415043331937</v>
      </c>
      <c r="Y450" s="0" t="n">
        <v>7.56219877333191</v>
      </c>
      <c r="Z450" s="0" t="n">
        <v>4.95194370617877</v>
      </c>
    </row>
    <row r="451" customFormat="false" ht="12.75" hidden="false" customHeight="false" outlineLevel="0" collapsed="false">
      <c r="A451" s="0" t="n">
        <v>2083041</v>
      </c>
      <c r="B451" s="0" t="s">
        <v>124</v>
      </c>
      <c r="C451" s="0" t="n">
        <v>830</v>
      </c>
      <c r="D451" s="0" t="s">
        <v>86</v>
      </c>
      <c r="E451" s="0" t="n">
        <v>2</v>
      </c>
      <c r="F451" s="0" t="s">
        <v>80</v>
      </c>
      <c r="G451" s="0" t="n">
        <v>41</v>
      </c>
      <c r="H451" s="0" t="s">
        <v>166</v>
      </c>
      <c r="I451" s="0" t="n">
        <v>11.3501225198568</v>
      </c>
      <c r="J451" s="0" t="n">
        <v>10.7711365910607</v>
      </c>
      <c r="K451" s="0" t="n">
        <v>12.4527651103613</v>
      </c>
      <c r="L451" s="0" t="n">
        <v>11.9181679319728</v>
      </c>
      <c r="M451" s="0" t="n">
        <v>12.9589293972894</v>
      </c>
      <c r="N451" s="0" t="n">
        <v>12.9951814170405</v>
      </c>
      <c r="O451" s="0" t="n">
        <v>13.6915335200754</v>
      </c>
      <c r="P451" s="0" t="n">
        <v>13.3246849239864</v>
      </c>
      <c r="Q451" s="0" t="n">
        <v>10.5759052060406</v>
      </c>
      <c r="R451" s="0" t="n">
        <v>11.0618778540017</v>
      </c>
      <c r="S451" s="0" t="n">
        <v>13.9185349869093</v>
      </c>
      <c r="T451" s="0" t="n">
        <v>13.0390314618209</v>
      </c>
      <c r="U451" s="0" t="n">
        <v>11.1852512874643</v>
      </c>
      <c r="V451" s="0" t="n">
        <v>13.6176484639476</v>
      </c>
      <c r="W451" s="0" t="n">
        <v>24.4029337441488</v>
      </c>
      <c r="X451" s="0" t="n">
        <v>20.5852408646731</v>
      </c>
      <c r="Y451" s="0" t="n">
        <v>11.3517484524266</v>
      </c>
      <c r="Z451" s="0" t="n">
        <v>22.6005265032092</v>
      </c>
    </row>
    <row r="452" customFormat="false" ht="12.75" hidden="false" customHeight="false" outlineLevel="0" collapsed="false">
      <c r="A452" s="0" t="n">
        <v>2083042</v>
      </c>
      <c r="B452" s="0" t="s">
        <v>124</v>
      </c>
      <c r="C452" s="0" t="n">
        <v>830</v>
      </c>
      <c r="D452" s="0" t="s">
        <v>86</v>
      </c>
      <c r="E452" s="0" t="n">
        <v>2</v>
      </c>
      <c r="F452" s="0" t="s">
        <v>80</v>
      </c>
      <c r="G452" s="0" t="n">
        <v>42</v>
      </c>
      <c r="H452" s="0" t="s">
        <v>167</v>
      </c>
      <c r="I452" s="0" t="n">
        <v>11.0016086312715</v>
      </c>
      <c r="J452" s="0" t="n">
        <v>9.43223051895197</v>
      </c>
      <c r="K452" s="0" t="n">
        <v>11.621851132352</v>
      </c>
      <c r="L452" s="0" t="n">
        <v>11.5196519213009</v>
      </c>
      <c r="M452" s="0" t="n">
        <v>10.0113747527155</v>
      </c>
      <c r="N452" s="0" t="n">
        <v>7.838110641789</v>
      </c>
      <c r="O452" s="0" t="n">
        <v>8.50615380160774</v>
      </c>
      <c r="P452" s="0" t="n">
        <v>10.9099817249247</v>
      </c>
      <c r="Q452" s="0" t="n">
        <v>8.53576234307949</v>
      </c>
      <c r="R452" s="0" t="n">
        <v>9.71368683956831</v>
      </c>
      <c r="S452" s="0" t="n">
        <v>13.5785199270337</v>
      </c>
      <c r="T452" s="0" t="n">
        <v>9.68289412639808</v>
      </c>
      <c r="U452" s="0" t="n">
        <v>10.1189718896292</v>
      </c>
      <c r="V452" s="0" t="n">
        <v>13.3733828727628</v>
      </c>
      <c r="W452" s="0" t="n">
        <v>10.6438119008214</v>
      </c>
      <c r="X452" s="0" t="n">
        <v>9.34196658834444</v>
      </c>
      <c r="Y452" s="0" t="n">
        <v>8.74117674384894</v>
      </c>
      <c r="Z452" s="0" t="n">
        <v>9.70865790064659</v>
      </c>
    </row>
    <row r="453" customFormat="false" ht="12.75" hidden="false" customHeight="false" outlineLevel="0" collapsed="false">
      <c r="A453" s="0" t="n">
        <v>2083044</v>
      </c>
      <c r="B453" s="0" t="s">
        <v>124</v>
      </c>
      <c r="C453" s="0" t="n">
        <v>830</v>
      </c>
      <c r="D453" s="0" t="s">
        <v>86</v>
      </c>
      <c r="E453" s="0" t="n">
        <v>2</v>
      </c>
      <c r="F453" s="0" t="s">
        <v>80</v>
      </c>
      <c r="G453" s="0" t="n">
        <v>44</v>
      </c>
      <c r="H453" s="0" t="s">
        <v>168</v>
      </c>
      <c r="I453" s="0" t="n">
        <v>10.4431132043774</v>
      </c>
      <c r="J453" s="0" t="n">
        <v>8.44624914959086</v>
      </c>
      <c r="K453" s="0" t="n">
        <v>10.5373418268854</v>
      </c>
      <c r="L453" s="0" t="n">
        <v>10.6810329844442</v>
      </c>
      <c r="M453" s="0" t="n">
        <v>8.17539798042521</v>
      </c>
      <c r="N453" s="0" t="n">
        <v>5.10756968362156</v>
      </c>
      <c r="O453" s="0" t="n">
        <v>6.03158655491773</v>
      </c>
      <c r="P453" s="0" t="n">
        <v>8.89861613220104</v>
      </c>
      <c r="Q453" s="0" t="n">
        <v>6.55246786975049</v>
      </c>
      <c r="R453" s="0" t="n">
        <v>8.12577390344983</v>
      </c>
      <c r="S453" s="0" t="n">
        <v>12.2674954067289</v>
      </c>
      <c r="T453" s="0" t="n">
        <v>7.737322540645</v>
      </c>
      <c r="U453" s="0" t="n">
        <v>8.50338970996881</v>
      </c>
      <c r="V453" s="0" t="n">
        <v>11.7758099689977</v>
      </c>
      <c r="W453" s="0" t="s">
        <v>169</v>
      </c>
      <c r="X453" s="0" t="s">
        <v>169</v>
      </c>
      <c r="Y453" s="0" t="n">
        <v>7.08304757926691</v>
      </c>
      <c r="Z453" s="0" t="s">
        <v>169</v>
      </c>
    </row>
    <row r="454" customFormat="false" ht="12.75" hidden="false" customHeight="false" outlineLevel="0" collapsed="false">
      <c r="A454" s="0" t="n">
        <v>2083045</v>
      </c>
      <c r="B454" s="0" t="s">
        <v>124</v>
      </c>
      <c r="C454" s="0" t="n">
        <v>830</v>
      </c>
      <c r="D454" s="0" t="s">
        <v>86</v>
      </c>
      <c r="E454" s="0" t="n">
        <v>2</v>
      </c>
      <c r="F454" s="0" t="s">
        <v>80</v>
      </c>
      <c r="G454" s="0" t="n">
        <v>45</v>
      </c>
      <c r="H454" s="0" t="s">
        <v>170</v>
      </c>
      <c r="I454" s="0" t="n">
        <v>11.5744474892823</v>
      </c>
      <c r="J454" s="0" t="n">
        <v>10.4718566779937</v>
      </c>
      <c r="K454" s="0" t="n">
        <v>12.7587170813969</v>
      </c>
      <c r="L454" s="0" t="n">
        <v>12.3895130341709</v>
      </c>
      <c r="M454" s="0" t="n">
        <v>12.0305484511618</v>
      </c>
      <c r="N454" s="0" t="n">
        <v>11.1440423353216</v>
      </c>
      <c r="O454" s="0" t="n">
        <v>11.3994365627784</v>
      </c>
      <c r="P454" s="0" t="n">
        <v>13.1232221043304</v>
      </c>
      <c r="Q454" s="0" t="n">
        <v>10.7772708670792</v>
      </c>
      <c r="R454" s="0" t="n">
        <v>11.4412157755486</v>
      </c>
      <c r="S454" s="0" t="n">
        <v>14.955144411278</v>
      </c>
      <c r="T454" s="0" t="n">
        <v>11.8433802897742</v>
      </c>
      <c r="U454" s="0" t="n">
        <v>11.8729872355661</v>
      </c>
      <c r="V454" s="0" t="n">
        <v>15.0710985259423</v>
      </c>
      <c r="W454" s="0" t="s">
        <v>169</v>
      </c>
      <c r="X454" s="0" t="s">
        <v>169</v>
      </c>
      <c r="Y454" s="0" t="n">
        <v>10.5710775328381</v>
      </c>
      <c r="Z454" s="0" t="s">
        <v>169</v>
      </c>
    </row>
    <row r="455" customFormat="false" ht="12.75" hidden="false" customHeight="false" outlineLevel="0" collapsed="false">
      <c r="A455" s="0" t="n">
        <v>2083046</v>
      </c>
      <c r="B455" s="0" t="s">
        <v>124</v>
      </c>
      <c r="C455" s="0" t="n">
        <v>830</v>
      </c>
      <c r="D455" s="0" t="s">
        <v>86</v>
      </c>
      <c r="E455" s="0" t="n">
        <v>2</v>
      </c>
      <c r="F455" s="0" t="s">
        <v>80</v>
      </c>
      <c r="G455" s="0" t="n">
        <v>46</v>
      </c>
      <c r="H455" s="0" t="s">
        <v>171</v>
      </c>
      <c r="I455" s="0" t="n">
        <v>5.73287898383339</v>
      </c>
      <c r="J455" s="0" t="n">
        <v>4.72677207046408</v>
      </c>
      <c r="K455" s="0" t="n">
        <v>6.03953773764423</v>
      </c>
      <c r="L455" s="0" t="n">
        <v>6.11719365573275</v>
      </c>
      <c r="M455" s="0" t="n">
        <v>5.26270445062394</v>
      </c>
      <c r="N455" s="0" t="n">
        <v>3.94496685138691</v>
      </c>
      <c r="O455" s="0" t="n">
        <v>4.05774346236641</v>
      </c>
      <c r="P455" s="0" t="n">
        <v>6.04585574419183</v>
      </c>
      <c r="Q455" s="0" t="n">
        <v>4.72911866883066</v>
      </c>
      <c r="R455" s="0" t="n">
        <v>5.06273141111039</v>
      </c>
      <c r="S455" s="0" t="n">
        <v>7.33540211160804</v>
      </c>
      <c r="T455" s="0" t="n">
        <v>4.81624538478782</v>
      </c>
      <c r="U455" s="0" t="n">
        <v>5.02232197003426</v>
      </c>
      <c r="V455" s="0" t="n">
        <v>6.89409764224518</v>
      </c>
      <c r="W455" s="0" t="n">
        <v>7.23557826171027</v>
      </c>
      <c r="X455" s="0" t="n">
        <v>3.54425665753064</v>
      </c>
      <c r="Y455" s="0" t="n">
        <v>4.22906869183117</v>
      </c>
      <c r="Z455" s="0" t="n">
        <v>3.73424752782528</v>
      </c>
    </row>
    <row r="456" customFormat="false" ht="12.75" hidden="false" customHeight="false" outlineLevel="0" collapsed="false">
      <c r="A456" s="0" t="n">
        <v>2083048</v>
      </c>
      <c r="B456" s="0" t="s">
        <v>124</v>
      </c>
      <c r="C456" s="0" t="n">
        <v>830</v>
      </c>
      <c r="D456" s="0" t="s">
        <v>86</v>
      </c>
      <c r="E456" s="0" t="n">
        <v>2</v>
      </c>
      <c r="F456" s="0" t="s">
        <v>80</v>
      </c>
      <c r="G456" s="0" t="n">
        <v>48</v>
      </c>
      <c r="H456" s="0" t="s">
        <v>172</v>
      </c>
      <c r="I456" s="0" t="n">
        <v>5.41550501391171</v>
      </c>
      <c r="J456" s="0" t="n">
        <v>4.18354711147797</v>
      </c>
      <c r="K456" s="0" t="n">
        <v>5.42228717375373</v>
      </c>
      <c r="L456" s="0" t="n">
        <v>5.63630795878284</v>
      </c>
      <c r="M456" s="0" t="n">
        <v>4.20449318823279</v>
      </c>
      <c r="N456" s="0" t="n">
        <v>2.12815675710847</v>
      </c>
      <c r="O456" s="0" t="n">
        <v>2.71812535256821</v>
      </c>
      <c r="P456" s="0" t="n">
        <v>4.80978788840307</v>
      </c>
      <c r="Q456" s="0" t="n">
        <v>3.52366908411545</v>
      </c>
      <c r="R456" s="0" t="n">
        <v>4.17969542292274</v>
      </c>
      <c r="S456" s="0" t="n">
        <v>6.58037847658716</v>
      </c>
      <c r="T456" s="0" t="n">
        <v>3.76402167857731</v>
      </c>
      <c r="U456" s="0" t="n">
        <v>4.15379915133066</v>
      </c>
      <c r="V456" s="0" t="n">
        <v>6.01691687236705</v>
      </c>
      <c r="W456" s="0" t="s">
        <v>169</v>
      </c>
      <c r="X456" s="0" t="s">
        <v>169</v>
      </c>
      <c r="Y456" s="0" t="n">
        <v>3.31541154490603</v>
      </c>
      <c r="Z456" s="0" t="s">
        <v>169</v>
      </c>
    </row>
    <row r="457" customFormat="false" ht="12.75" hidden="false" customHeight="false" outlineLevel="0" collapsed="false">
      <c r="A457" s="0" t="n">
        <v>2083049</v>
      </c>
      <c r="B457" s="0" t="s">
        <v>124</v>
      </c>
      <c r="C457" s="0" t="n">
        <v>830</v>
      </c>
      <c r="D457" s="0" t="s">
        <v>86</v>
      </c>
      <c r="E457" s="0" t="n">
        <v>2</v>
      </c>
      <c r="F457" s="0" t="s">
        <v>80</v>
      </c>
      <c r="G457" s="0" t="n">
        <v>49</v>
      </c>
      <c r="H457" s="0" t="s">
        <v>173</v>
      </c>
      <c r="I457" s="0" t="n">
        <v>6.05916292473925</v>
      </c>
      <c r="J457" s="0" t="n">
        <v>5.30267548013116</v>
      </c>
      <c r="K457" s="0" t="n">
        <v>6.68958132061381</v>
      </c>
      <c r="L457" s="0" t="n">
        <v>6.61748459590613</v>
      </c>
      <c r="M457" s="0" t="n">
        <v>6.43790791250814</v>
      </c>
      <c r="N457" s="0" t="n">
        <v>6.31314781348229</v>
      </c>
      <c r="O457" s="0" t="n">
        <v>5.66149829122549</v>
      </c>
      <c r="P457" s="0" t="n">
        <v>7.42114965139827</v>
      </c>
      <c r="Q457" s="0" t="n">
        <v>6.10918366220437</v>
      </c>
      <c r="R457" s="0" t="n">
        <v>6.02913265833497</v>
      </c>
      <c r="S457" s="0" t="n">
        <v>8.13083956015172</v>
      </c>
      <c r="T457" s="0" t="n">
        <v>5.99619389679416</v>
      </c>
      <c r="U457" s="0" t="n">
        <v>5.9720711043772</v>
      </c>
      <c r="V457" s="0" t="n">
        <v>7.83009600077821</v>
      </c>
      <c r="W457" s="0" t="s">
        <v>169</v>
      </c>
      <c r="X457" s="0" t="s">
        <v>169</v>
      </c>
      <c r="Y457" s="0" t="n">
        <v>5.25223436958365</v>
      </c>
      <c r="Z457" s="0" t="s">
        <v>169</v>
      </c>
    </row>
    <row r="458" customFormat="false" ht="12.75" hidden="false" customHeight="false" outlineLevel="0" collapsed="false">
      <c r="A458" s="0" t="n">
        <v>2083050</v>
      </c>
      <c r="B458" s="0" t="s">
        <v>124</v>
      </c>
      <c r="C458" s="0" t="n">
        <v>830</v>
      </c>
      <c r="D458" s="0" t="s">
        <v>86</v>
      </c>
      <c r="E458" s="0" t="n">
        <v>2</v>
      </c>
      <c r="F458" s="0" t="s">
        <v>80</v>
      </c>
      <c r="G458" s="0" t="n">
        <v>50</v>
      </c>
      <c r="H458" s="0" t="s">
        <v>174</v>
      </c>
      <c r="I458" s="0" t="n">
        <v>100</v>
      </c>
      <c r="J458" s="0" t="n">
        <v>86.2227386523117</v>
      </c>
      <c r="K458" s="0" t="n">
        <v>106.036611802912</v>
      </c>
      <c r="L458" s="0" t="n">
        <v>104.387896612362</v>
      </c>
      <c r="M458" s="0" t="n">
        <v>91.482765703996</v>
      </c>
      <c r="N458" s="0" t="n">
        <v>71.5350678063269</v>
      </c>
      <c r="O458" s="0" t="n">
        <v>79.1446160853333</v>
      </c>
      <c r="P458" s="0" t="n">
        <v>99.4038859037546</v>
      </c>
      <c r="Q458" s="0" t="n">
        <v>77.7002790337945</v>
      </c>
      <c r="R458" s="0" t="n">
        <v>89.0972380227924</v>
      </c>
      <c r="S458" s="0" t="n">
        <v>122.351983507076</v>
      </c>
      <c r="T458" s="0" t="n">
        <v>87.8574186461279</v>
      </c>
      <c r="U458" s="0" t="n">
        <v>90.3051380928576</v>
      </c>
      <c r="V458" s="0" t="n">
        <v>121.545036660973</v>
      </c>
      <c r="W458" s="0" t="n">
        <v>93.9973549552452</v>
      </c>
      <c r="X458" s="0" t="n">
        <v>82.6006168851184</v>
      </c>
      <c r="Y458" s="0" t="n">
        <v>80.9031035672712</v>
      </c>
      <c r="Z458" s="0" t="n">
        <v>89.3010153644609</v>
      </c>
    </row>
    <row r="459" customFormat="false" ht="12.75" hidden="false" customHeight="false" outlineLevel="0" collapsed="false">
      <c r="A459" s="0" t="n">
        <v>2083051</v>
      </c>
      <c r="B459" s="0" t="s">
        <v>124</v>
      </c>
      <c r="C459" s="0" t="n">
        <v>830</v>
      </c>
      <c r="D459" s="0" t="s">
        <v>86</v>
      </c>
      <c r="E459" s="0" t="n">
        <v>2</v>
      </c>
      <c r="F459" s="0" t="s">
        <v>80</v>
      </c>
      <c r="G459" s="0" t="n">
        <v>51</v>
      </c>
      <c r="H459" s="0" t="s">
        <v>175</v>
      </c>
      <c r="I459" s="0" t="s">
        <v>169</v>
      </c>
      <c r="J459" s="0" t="n">
        <v>77.2487972543244</v>
      </c>
      <c r="K459" s="0" t="n">
        <v>96.1825121527165</v>
      </c>
      <c r="L459" s="0" t="n">
        <v>96.8129831493479</v>
      </c>
      <c r="M459" s="0" t="n">
        <v>74.7480488349137</v>
      </c>
      <c r="N459" s="0" t="n">
        <v>46.7290812982548</v>
      </c>
      <c r="O459" s="0" t="n">
        <v>56.2795589087946</v>
      </c>
      <c r="P459" s="0" t="n">
        <v>81.136673465396</v>
      </c>
      <c r="Q459" s="0" t="n">
        <v>59.7070278316632</v>
      </c>
      <c r="R459" s="0" t="n">
        <v>74.5992555014657</v>
      </c>
      <c r="S459" s="0" t="n">
        <v>110.596561583433</v>
      </c>
      <c r="T459" s="0" t="n">
        <v>70.2745944081556</v>
      </c>
      <c r="U459" s="0" t="n">
        <v>75.966340703524</v>
      </c>
      <c r="V459" s="0" t="n">
        <v>107.110709890965</v>
      </c>
      <c r="W459" s="0" t="n">
        <v>34.4953726198823</v>
      </c>
      <c r="X459" s="0" t="n">
        <v>26.8201954656751</v>
      </c>
      <c r="Y459" s="0" t="n">
        <v>65.6810501291409</v>
      </c>
      <c r="Z459" s="0" t="n">
        <v>38.553840035261</v>
      </c>
    </row>
    <row r="460" customFormat="false" ht="12.75" hidden="false" customHeight="false" outlineLevel="0" collapsed="false">
      <c r="A460" s="0" t="n">
        <v>2083052</v>
      </c>
      <c r="B460" s="0" t="s">
        <v>124</v>
      </c>
      <c r="C460" s="0" t="n">
        <v>830</v>
      </c>
      <c r="D460" s="0" t="s">
        <v>86</v>
      </c>
      <c r="E460" s="0" t="n">
        <v>2</v>
      </c>
      <c r="F460" s="0" t="s">
        <v>80</v>
      </c>
      <c r="G460" s="0" t="n">
        <v>52</v>
      </c>
      <c r="H460" s="0" t="s">
        <v>176</v>
      </c>
      <c r="I460" s="0" t="s">
        <v>169</v>
      </c>
      <c r="J460" s="0" t="n">
        <v>95.9530118722484</v>
      </c>
      <c r="K460" s="0" t="n">
        <v>116.626355123669</v>
      </c>
      <c r="L460" s="0" t="n">
        <v>112.398041433001</v>
      </c>
      <c r="M460" s="0" t="n">
        <v>110.846682573908</v>
      </c>
      <c r="N460" s="0" t="n">
        <v>104.815448689916</v>
      </c>
      <c r="O460" s="0" t="n">
        <v>108.193295600662</v>
      </c>
      <c r="P460" s="0" t="n">
        <v>120.556121248971</v>
      </c>
      <c r="Q460" s="0" t="n">
        <v>99.4124099926009</v>
      </c>
      <c r="R460" s="0" t="n">
        <v>105.590298279872</v>
      </c>
      <c r="S460" s="0" t="n">
        <v>135.016761162393</v>
      </c>
      <c r="T460" s="0" t="n">
        <v>108.503197299641</v>
      </c>
      <c r="U460" s="0" t="n">
        <v>106.56360445957</v>
      </c>
      <c r="V460" s="0" t="n">
        <v>137.382346491441</v>
      </c>
      <c r="W460" s="0" t="n">
        <v>204.592669203915</v>
      </c>
      <c r="X460" s="0" t="n">
        <v>192.762285554494</v>
      </c>
      <c r="Y460" s="0" t="n">
        <v>98.5949697311014</v>
      </c>
      <c r="Z460" s="0" t="n">
        <v>175.958600343173</v>
      </c>
    </row>
    <row r="461" customFormat="false" ht="12.75" hidden="false" customHeight="false" outlineLevel="0" collapsed="false">
      <c r="A461" s="0" t="n">
        <v>84000</v>
      </c>
      <c r="B461" s="0" t="s">
        <v>124</v>
      </c>
      <c r="C461" s="0" t="n">
        <v>840</v>
      </c>
      <c r="D461" s="0" t="s">
        <v>88</v>
      </c>
      <c r="E461" s="0" t="n">
        <v>0</v>
      </c>
      <c r="F461" s="0" t="s">
        <v>5</v>
      </c>
      <c r="G461" s="0" t="n">
        <v>0</v>
      </c>
      <c r="H461" s="0" t="s">
        <v>125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84001</v>
      </c>
      <c r="B462" s="0" t="s">
        <v>124</v>
      </c>
      <c r="C462" s="0" t="n">
        <v>840</v>
      </c>
      <c r="D462" s="0" t="s">
        <v>88</v>
      </c>
      <c r="E462" s="0" t="n">
        <v>0</v>
      </c>
      <c r="F462" s="0" t="s">
        <v>5</v>
      </c>
      <c r="G462" s="0" t="n">
        <v>1</v>
      </c>
      <c r="H462" s="0" t="s">
        <v>126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02</v>
      </c>
      <c r="B463" s="0" t="s">
        <v>124</v>
      </c>
      <c r="C463" s="0" t="n">
        <v>840</v>
      </c>
      <c r="D463" s="0" t="s">
        <v>88</v>
      </c>
      <c r="E463" s="0" t="n">
        <v>0</v>
      </c>
      <c r="F463" s="0" t="s">
        <v>5</v>
      </c>
      <c r="G463" s="0" t="n">
        <v>2</v>
      </c>
      <c r="H463" s="0" t="s">
        <v>127</v>
      </c>
      <c r="I463" s="0" t="n">
        <v>1</v>
      </c>
      <c r="J463" s="0" t="n">
        <v>0</v>
      </c>
      <c r="K463" s="0" t="n">
        <v>0</v>
      </c>
      <c r="L463" s="0" t="n">
        <v>1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03</v>
      </c>
      <c r="B464" s="0" t="s">
        <v>124</v>
      </c>
      <c r="C464" s="0" t="n">
        <v>840</v>
      </c>
      <c r="D464" s="0" t="s">
        <v>88</v>
      </c>
      <c r="E464" s="0" t="n">
        <v>0</v>
      </c>
      <c r="F464" s="0" t="s">
        <v>5</v>
      </c>
      <c r="G464" s="0" t="n">
        <v>3</v>
      </c>
      <c r="H464" s="0" t="s">
        <v>128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04</v>
      </c>
      <c r="B465" s="0" t="s">
        <v>124</v>
      </c>
      <c r="C465" s="0" t="n">
        <v>840</v>
      </c>
      <c r="D465" s="0" t="s">
        <v>88</v>
      </c>
      <c r="E465" s="0" t="n">
        <v>0</v>
      </c>
      <c r="F465" s="0" t="s">
        <v>5</v>
      </c>
      <c r="G465" s="0" t="n">
        <v>4</v>
      </c>
      <c r="H465" s="0" t="s">
        <v>129</v>
      </c>
      <c r="I465" s="0" t="n">
        <v>3</v>
      </c>
      <c r="J465" s="0" t="n">
        <v>0</v>
      </c>
      <c r="K465" s="0" t="n">
        <v>0</v>
      </c>
      <c r="L465" s="0" t="n">
        <v>3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3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05</v>
      </c>
      <c r="B466" s="0" t="s">
        <v>124</v>
      </c>
      <c r="C466" s="0" t="n">
        <v>840</v>
      </c>
      <c r="D466" s="0" t="s">
        <v>88</v>
      </c>
      <c r="E466" s="0" t="n">
        <v>0</v>
      </c>
      <c r="F466" s="0" t="s">
        <v>5</v>
      </c>
      <c r="G466" s="0" t="n">
        <v>5</v>
      </c>
      <c r="H466" s="0" t="s">
        <v>130</v>
      </c>
      <c r="I466" s="0" t="n">
        <v>10</v>
      </c>
      <c r="J466" s="0" t="n">
        <v>3</v>
      </c>
      <c r="K466" s="0" t="n">
        <v>3</v>
      </c>
      <c r="L466" s="0" t="n">
        <v>4</v>
      </c>
      <c r="M466" s="0" t="n">
        <v>0</v>
      </c>
      <c r="N466" s="0" t="n">
        <v>0</v>
      </c>
      <c r="O466" s="0" t="n">
        <v>0</v>
      </c>
      <c r="P466" s="0" t="n">
        <v>1</v>
      </c>
      <c r="Q466" s="0" t="n">
        <v>1</v>
      </c>
      <c r="R466" s="0" t="n">
        <v>1</v>
      </c>
      <c r="S466" s="0" t="n">
        <v>1</v>
      </c>
      <c r="T466" s="0" t="n">
        <v>0</v>
      </c>
      <c r="U466" s="0" t="n">
        <v>2</v>
      </c>
      <c r="V466" s="0" t="n">
        <v>2</v>
      </c>
      <c r="W466" s="0" t="n">
        <v>0</v>
      </c>
      <c r="X466" s="0" t="n">
        <v>0</v>
      </c>
      <c r="Y466" s="0" t="n">
        <v>2</v>
      </c>
      <c r="Z466" s="0" t="n">
        <v>0</v>
      </c>
    </row>
    <row r="467" customFormat="false" ht="12.75" hidden="false" customHeight="false" outlineLevel="0" collapsed="false">
      <c r="A467" s="0" t="n">
        <v>84006</v>
      </c>
      <c r="B467" s="0" t="s">
        <v>124</v>
      </c>
      <c r="C467" s="0" t="n">
        <v>840</v>
      </c>
      <c r="D467" s="0" t="s">
        <v>88</v>
      </c>
      <c r="E467" s="0" t="n">
        <v>0</v>
      </c>
      <c r="F467" s="0" t="s">
        <v>5</v>
      </c>
      <c r="G467" s="0" t="n">
        <v>6</v>
      </c>
      <c r="H467" s="0" t="s">
        <v>131</v>
      </c>
      <c r="I467" s="0" t="n">
        <v>5</v>
      </c>
      <c r="J467" s="0" t="n">
        <v>3</v>
      </c>
      <c r="K467" s="0" t="n">
        <v>1</v>
      </c>
      <c r="L467" s="0" t="n">
        <v>1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0</v>
      </c>
      <c r="R467" s="0" t="n">
        <v>2</v>
      </c>
      <c r="S467" s="0" t="n">
        <v>1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07</v>
      </c>
      <c r="B468" s="0" t="s">
        <v>124</v>
      </c>
      <c r="C468" s="0" t="n">
        <v>840</v>
      </c>
      <c r="D468" s="0" t="s">
        <v>88</v>
      </c>
      <c r="E468" s="0" t="n">
        <v>0</v>
      </c>
      <c r="F468" s="0" t="s">
        <v>5</v>
      </c>
      <c r="G468" s="0" t="n">
        <v>7</v>
      </c>
      <c r="H468" s="0" t="s">
        <v>132</v>
      </c>
      <c r="I468" s="0" t="n">
        <v>12</v>
      </c>
      <c r="J468" s="0" t="n">
        <v>2</v>
      </c>
      <c r="K468" s="0" t="n">
        <v>7</v>
      </c>
      <c r="L468" s="0" t="n">
        <v>3</v>
      </c>
      <c r="M468" s="0" t="n">
        <v>0</v>
      </c>
      <c r="N468" s="0" t="n">
        <v>0</v>
      </c>
      <c r="O468" s="0" t="n">
        <v>1</v>
      </c>
      <c r="P468" s="0" t="n">
        <v>2</v>
      </c>
      <c r="Q468" s="0" t="n">
        <v>0</v>
      </c>
      <c r="R468" s="0" t="n">
        <v>1</v>
      </c>
      <c r="S468" s="0" t="n">
        <v>2</v>
      </c>
      <c r="T468" s="0" t="n">
        <v>1</v>
      </c>
      <c r="U468" s="0" t="n">
        <v>1</v>
      </c>
      <c r="V468" s="0" t="n">
        <v>4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08</v>
      </c>
      <c r="B469" s="0" t="s">
        <v>124</v>
      </c>
      <c r="C469" s="0" t="n">
        <v>840</v>
      </c>
      <c r="D469" s="0" t="s">
        <v>88</v>
      </c>
      <c r="E469" s="0" t="n">
        <v>0</v>
      </c>
      <c r="F469" s="0" t="s">
        <v>5</v>
      </c>
      <c r="G469" s="0" t="n">
        <v>8</v>
      </c>
      <c r="H469" s="0" t="s">
        <v>133</v>
      </c>
      <c r="I469" s="0" t="n">
        <v>34</v>
      </c>
      <c r="J469" s="0" t="n">
        <v>9</v>
      </c>
      <c r="K469" s="0" t="n">
        <v>8</v>
      </c>
      <c r="L469" s="0" t="n">
        <v>17</v>
      </c>
      <c r="M469" s="0" t="n">
        <v>4</v>
      </c>
      <c r="N469" s="0" t="n">
        <v>0</v>
      </c>
      <c r="O469" s="0" t="n">
        <v>1</v>
      </c>
      <c r="P469" s="0" t="n">
        <v>1</v>
      </c>
      <c r="Q469" s="0" t="n">
        <v>3</v>
      </c>
      <c r="R469" s="0" t="n">
        <v>5</v>
      </c>
      <c r="S469" s="0" t="n">
        <v>8</v>
      </c>
      <c r="T469" s="0" t="n">
        <v>3</v>
      </c>
      <c r="U469" s="0" t="n">
        <v>2</v>
      </c>
      <c r="V469" s="0" t="n">
        <v>6</v>
      </c>
      <c r="W469" s="0" t="n">
        <v>0</v>
      </c>
      <c r="X469" s="0" t="n">
        <v>0</v>
      </c>
      <c r="Y469" s="0" t="n">
        <v>1</v>
      </c>
      <c r="Z469" s="0" t="n">
        <v>0</v>
      </c>
    </row>
    <row r="470" customFormat="false" ht="12.75" hidden="false" customHeight="false" outlineLevel="0" collapsed="false">
      <c r="A470" s="0" t="n">
        <v>84009</v>
      </c>
      <c r="B470" s="0" t="s">
        <v>124</v>
      </c>
      <c r="C470" s="0" t="n">
        <v>840</v>
      </c>
      <c r="D470" s="0" t="s">
        <v>88</v>
      </c>
      <c r="E470" s="0" t="n">
        <v>0</v>
      </c>
      <c r="F470" s="0" t="s">
        <v>5</v>
      </c>
      <c r="G470" s="0" t="n">
        <v>9</v>
      </c>
      <c r="H470" s="0" t="s">
        <v>134</v>
      </c>
      <c r="I470" s="0" t="n">
        <v>59</v>
      </c>
      <c r="J470" s="0" t="n">
        <v>16</v>
      </c>
      <c r="K470" s="0" t="n">
        <v>15</v>
      </c>
      <c r="L470" s="0" t="n">
        <v>28</v>
      </c>
      <c r="M470" s="0" t="n">
        <v>5</v>
      </c>
      <c r="N470" s="0" t="n">
        <v>0</v>
      </c>
      <c r="O470" s="0" t="n">
        <v>2</v>
      </c>
      <c r="P470" s="0" t="n">
        <v>2</v>
      </c>
      <c r="Q470" s="0" t="n">
        <v>3</v>
      </c>
      <c r="R470" s="0" t="n">
        <v>3</v>
      </c>
      <c r="S470" s="0" t="n">
        <v>14</v>
      </c>
      <c r="T470" s="0" t="n">
        <v>5</v>
      </c>
      <c r="U470" s="0" t="n">
        <v>6</v>
      </c>
      <c r="V470" s="0" t="n">
        <v>11</v>
      </c>
      <c r="W470" s="0" t="n">
        <v>0</v>
      </c>
      <c r="X470" s="0" t="n">
        <v>0</v>
      </c>
      <c r="Y470" s="0" t="n">
        <v>8</v>
      </c>
      <c r="Z470" s="0" t="n">
        <v>0</v>
      </c>
    </row>
    <row r="471" customFormat="false" ht="12.75" hidden="false" customHeight="false" outlineLevel="0" collapsed="false">
      <c r="A471" s="0" t="n">
        <v>84010</v>
      </c>
      <c r="B471" s="0" t="s">
        <v>124</v>
      </c>
      <c r="C471" s="0" t="n">
        <v>840</v>
      </c>
      <c r="D471" s="0" t="s">
        <v>88</v>
      </c>
      <c r="E471" s="0" t="n">
        <v>0</v>
      </c>
      <c r="F471" s="0" t="s">
        <v>5</v>
      </c>
      <c r="G471" s="0" t="n">
        <v>10</v>
      </c>
      <c r="H471" s="0" t="s">
        <v>135</v>
      </c>
      <c r="I471" s="0" t="n">
        <v>89</v>
      </c>
      <c r="J471" s="0" t="n">
        <v>29</v>
      </c>
      <c r="K471" s="0" t="n">
        <v>18</v>
      </c>
      <c r="L471" s="0" t="n">
        <v>42</v>
      </c>
      <c r="M471" s="0" t="n">
        <v>8</v>
      </c>
      <c r="N471" s="0" t="n">
        <v>1</v>
      </c>
      <c r="O471" s="0" t="n">
        <v>3</v>
      </c>
      <c r="P471" s="0" t="n">
        <v>1</v>
      </c>
      <c r="Q471" s="0" t="n">
        <v>0</v>
      </c>
      <c r="R471" s="0" t="n">
        <v>13</v>
      </c>
      <c r="S471" s="0" t="n">
        <v>25</v>
      </c>
      <c r="T471" s="0" t="n">
        <v>5</v>
      </c>
      <c r="U471" s="0" t="n">
        <v>9</v>
      </c>
      <c r="V471" s="0" t="n">
        <v>13</v>
      </c>
      <c r="W471" s="0" t="n">
        <v>0</v>
      </c>
      <c r="X471" s="0" t="n">
        <v>0</v>
      </c>
      <c r="Y471" s="0" t="n">
        <v>11</v>
      </c>
      <c r="Z471" s="0" t="n">
        <v>0</v>
      </c>
    </row>
    <row r="472" customFormat="false" ht="12.75" hidden="false" customHeight="false" outlineLevel="0" collapsed="false">
      <c r="A472" s="0" t="n">
        <v>84011</v>
      </c>
      <c r="B472" s="0" t="s">
        <v>124</v>
      </c>
      <c r="C472" s="0" t="n">
        <v>840</v>
      </c>
      <c r="D472" s="0" t="s">
        <v>88</v>
      </c>
      <c r="E472" s="0" t="n">
        <v>0</v>
      </c>
      <c r="F472" s="0" t="s">
        <v>5</v>
      </c>
      <c r="G472" s="0" t="n">
        <v>11</v>
      </c>
      <c r="H472" s="0" t="s">
        <v>136</v>
      </c>
      <c r="I472" s="0" t="n">
        <v>136</v>
      </c>
      <c r="J472" s="0" t="n">
        <v>26</v>
      </c>
      <c r="K472" s="0" t="n">
        <v>38</v>
      </c>
      <c r="L472" s="0" t="n">
        <v>72</v>
      </c>
      <c r="M472" s="0" t="n">
        <v>10</v>
      </c>
      <c r="N472" s="0" t="n">
        <v>1</v>
      </c>
      <c r="O472" s="0" t="n">
        <v>1</v>
      </c>
      <c r="P472" s="0" t="n">
        <v>8</v>
      </c>
      <c r="Q472" s="0" t="n">
        <v>2</v>
      </c>
      <c r="R472" s="0" t="n">
        <v>8</v>
      </c>
      <c r="S472" s="0" t="n">
        <v>50</v>
      </c>
      <c r="T472" s="0" t="n">
        <v>12</v>
      </c>
      <c r="U472" s="0" t="n">
        <v>10</v>
      </c>
      <c r="V472" s="0" t="n">
        <v>28</v>
      </c>
      <c r="W472" s="0" t="n">
        <v>0</v>
      </c>
      <c r="X472" s="0" t="n">
        <v>0</v>
      </c>
      <c r="Y472" s="0" t="n">
        <v>5</v>
      </c>
      <c r="Z472" s="0" t="n">
        <v>1</v>
      </c>
    </row>
    <row r="473" customFormat="false" ht="12.75" hidden="false" customHeight="false" outlineLevel="0" collapsed="false">
      <c r="A473" s="0" t="n">
        <v>84012</v>
      </c>
      <c r="B473" s="0" t="s">
        <v>124</v>
      </c>
      <c r="C473" s="0" t="n">
        <v>840</v>
      </c>
      <c r="D473" s="0" t="s">
        <v>88</v>
      </c>
      <c r="E473" s="0" t="n">
        <v>0</v>
      </c>
      <c r="F473" s="0" t="s">
        <v>5</v>
      </c>
      <c r="G473" s="0" t="n">
        <v>12</v>
      </c>
      <c r="H473" s="0" t="s">
        <v>137</v>
      </c>
      <c r="I473" s="0" t="n">
        <v>191</v>
      </c>
      <c r="J473" s="0" t="n">
        <v>40</v>
      </c>
      <c r="K473" s="0" t="n">
        <v>44</v>
      </c>
      <c r="L473" s="0" t="n">
        <v>107</v>
      </c>
      <c r="M473" s="0" t="n">
        <v>10</v>
      </c>
      <c r="N473" s="0" t="n">
        <v>2</v>
      </c>
      <c r="O473" s="0" t="n">
        <v>5</v>
      </c>
      <c r="P473" s="0" t="n">
        <v>10</v>
      </c>
      <c r="Q473" s="0" t="n">
        <v>11</v>
      </c>
      <c r="R473" s="0" t="n">
        <v>16</v>
      </c>
      <c r="S473" s="0" t="n">
        <v>68</v>
      </c>
      <c r="T473" s="0" t="n">
        <v>9</v>
      </c>
      <c r="U473" s="0" t="n">
        <v>18</v>
      </c>
      <c r="V473" s="0" t="n">
        <v>27</v>
      </c>
      <c r="W473" s="0" t="n">
        <v>0</v>
      </c>
      <c r="X473" s="0" t="n">
        <v>0</v>
      </c>
      <c r="Y473" s="0" t="n">
        <v>13</v>
      </c>
      <c r="Z473" s="0" t="n">
        <v>2</v>
      </c>
    </row>
    <row r="474" customFormat="false" ht="12.75" hidden="false" customHeight="false" outlineLevel="0" collapsed="false">
      <c r="A474" s="0" t="n">
        <v>84013</v>
      </c>
      <c r="B474" s="0" t="s">
        <v>124</v>
      </c>
      <c r="C474" s="0" t="n">
        <v>840</v>
      </c>
      <c r="D474" s="0" t="s">
        <v>88</v>
      </c>
      <c r="E474" s="0" t="n">
        <v>0</v>
      </c>
      <c r="F474" s="0" t="s">
        <v>5</v>
      </c>
      <c r="G474" s="0" t="n">
        <v>13</v>
      </c>
      <c r="H474" s="0" t="s">
        <v>138</v>
      </c>
      <c r="I474" s="0" t="n">
        <v>179</v>
      </c>
      <c r="J474" s="0" t="n">
        <v>36</v>
      </c>
      <c r="K474" s="0" t="n">
        <v>45</v>
      </c>
      <c r="L474" s="0" t="n">
        <v>98</v>
      </c>
      <c r="M474" s="0" t="n">
        <v>9</v>
      </c>
      <c r="N474" s="0" t="n">
        <v>4</v>
      </c>
      <c r="O474" s="0" t="n">
        <v>2</v>
      </c>
      <c r="P474" s="0" t="n">
        <v>13</v>
      </c>
      <c r="Q474" s="0" t="n">
        <v>13</v>
      </c>
      <c r="R474" s="0" t="n">
        <v>10</v>
      </c>
      <c r="S474" s="0" t="n">
        <v>55</v>
      </c>
      <c r="T474" s="0" t="n">
        <v>9</v>
      </c>
      <c r="U474" s="0" t="n">
        <v>21</v>
      </c>
      <c r="V474" s="0" t="n">
        <v>26</v>
      </c>
      <c r="W474" s="0" t="n">
        <v>1</v>
      </c>
      <c r="X474" s="0" t="n">
        <v>1</v>
      </c>
      <c r="Y474" s="0" t="n">
        <v>14</v>
      </c>
      <c r="Z474" s="0" t="n">
        <v>1</v>
      </c>
    </row>
    <row r="475" customFormat="false" ht="12.75" hidden="false" customHeight="false" outlineLevel="0" collapsed="false">
      <c r="A475" s="0" t="n">
        <v>84014</v>
      </c>
      <c r="B475" s="0" t="s">
        <v>124</v>
      </c>
      <c r="C475" s="0" t="n">
        <v>840</v>
      </c>
      <c r="D475" s="0" t="s">
        <v>88</v>
      </c>
      <c r="E475" s="0" t="n">
        <v>0</v>
      </c>
      <c r="F475" s="0" t="s">
        <v>5</v>
      </c>
      <c r="G475" s="0" t="n">
        <v>14</v>
      </c>
      <c r="H475" s="0" t="s">
        <v>139</v>
      </c>
      <c r="I475" s="0" t="n">
        <v>163</v>
      </c>
      <c r="J475" s="0" t="n">
        <v>35</v>
      </c>
      <c r="K475" s="0" t="n">
        <v>46</v>
      </c>
      <c r="L475" s="0" t="n">
        <v>82</v>
      </c>
      <c r="M475" s="0" t="n">
        <v>9</v>
      </c>
      <c r="N475" s="0" t="n">
        <v>6</v>
      </c>
      <c r="O475" s="0" t="n">
        <v>4</v>
      </c>
      <c r="P475" s="0" t="n">
        <v>9</v>
      </c>
      <c r="Q475" s="0" t="n">
        <v>12</v>
      </c>
      <c r="R475" s="0" t="n">
        <v>8</v>
      </c>
      <c r="S475" s="0" t="n">
        <v>49</v>
      </c>
      <c r="T475" s="0" t="n">
        <v>10</v>
      </c>
      <c r="U475" s="0" t="n">
        <v>12</v>
      </c>
      <c r="V475" s="0" t="n">
        <v>27</v>
      </c>
      <c r="W475" s="0" t="n">
        <v>2</v>
      </c>
      <c r="X475" s="0" t="n">
        <v>0</v>
      </c>
      <c r="Y475" s="0" t="n">
        <v>11</v>
      </c>
      <c r="Z475" s="0" t="n">
        <v>4</v>
      </c>
    </row>
    <row r="476" customFormat="false" ht="12.75" hidden="false" customHeight="false" outlineLevel="0" collapsed="false">
      <c r="A476" s="0" t="n">
        <v>84015</v>
      </c>
      <c r="B476" s="0" t="s">
        <v>124</v>
      </c>
      <c r="C476" s="0" t="n">
        <v>840</v>
      </c>
      <c r="D476" s="0" t="s">
        <v>88</v>
      </c>
      <c r="E476" s="0" t="n">
        <v>0</v>
      </c>
      <c r="F476" s="0" t="s">
        <v>5</v>
      </c>
      <c r="G476" s="0" t="n">
        <v>15</v>
      </c>
      <c r="H476" s="0" t="s">
        <v>140</v>
      </c>
      <c r="I476" s="0" t="n">
        <v>115</v>
      </c>
      <c r="J476" s="0" t="n">
        <v>40</v>
      </c>
      <c r="K476" s="0" t="n">
        <v>27</v>
      </c>
      <c r="L476" s="0" t="n">
        <v>48</v>
      </c>
      <c r="M476" s="0" t="n">
        <v>7</v>
      </c>
      <c r="N476" s="0" t="n">
        <v>2</v>
      </c>
      <c r="O476" s="0" t="n">
        <v>1</v>
      </c>
      <c r="P476" s="0" t="n">
        <v>7</v>
      </c>
      <c r="Q476" s="0" t="n">
        <v>4</v>
      </c>
      <c r="R476" s="0" t="n">
        <v>14</v>
      </c>
      <c r="S476" s="0" t="n">
        <v>25</v>
      </c>
      <c r="T476" s="0" t="n">
        <v>9</v>
      </c>
      <c r="U476" s="0" t="n">
        <v>12</v>
      </c>
      <c r="V476" s="0" t="n">
        <v>17</v>
      </c>
      <c r="W476" s="0" t="n">
        <v>0</v>
      </c>
      <c r="X476" s="0" t="n">
        <v>0</v>
      </c>
      <c r="Y476" s="0" t="n">
        <v>14</v>
      </c>
      <c r="Z476" s="0" t="n">
        <v>3</v>
      </c>
    </row>
    <row r="477" customFormat="false" ht="12.75" hidden="false" customHeight="false" outlineLevel="0" collapsed="false">
      <c r="A477" s="0" t="n">
        <v>84016</v>
      </c>
      <c r="B477" s="0" t="s">
        <v>124</v>
      </c>
      <c r="C477" s="0" t="n">
        <v>840</v>
      </c>
      <c r="D477" s="0" t="s">
        <v>88</v>
      </c>
      <c r="E477" s="0" t="n">
        <v>0</v>
      </c>
      <c r="F477" s="0" t="s">
        <v>5</v>
      </c>
      <c r="G477" s="0" t="n">
        <v>16</v>
      </c>
      <c r="H477" s="0" t="s">
        <v>141</v>
      </c>
      <c r="I477" s="0" t="n">
        <v>82</v>
      </c>
      <c r="J477" s="0" t="n">
        <v>22</v>
      </c>
      <c r="K477" s="0" t="n">
        <v>18</v>
      </c>
      <c r="L477" s="0" t="n">
        <v>42</v>
      </c>
      <c r="M477" s="0" t="n">
        <v>6</v>
      </c>
      <c r="N477" s="0" t="n">
        <v>4</v>
      </c>
      <c r="O477" s="0" t="n">
        <v>2</v>
      </c>
      <c r="P477" s="0" t="n">
        <v>5</v>
      </c>
      <c r="Q477" s="0" t="n">
        <v>3</v>
      </c>
      <c r="R477" s="0" t="n">
        <v>8</v>
      </c>
      <c r="S477" s="0" t="n">
        <v>23</v>
      </c>
      <c r="T477" s="0" t="n">
        <v>9</v>
      </c>
      <c r="U477" s="0" t="n">
        <v>10</v>
      </c>
      <c r="V477" s="0" t="n">
        <v>7</v>
      </c>
      <c r="W477" s="0" t="n">
        <v>0</v>
      </c>
      <c r="X477" s="0" t="n">
        <v>0</v>
      </c>
      <c r="Y477" s="0" t="n">
        <v>5</v>
      </c>
      <c r="Z477" s="0" t="n">
        <v>0</v>
      </c>
    </row>
    <row r="478" customFormat="false" ht="12.75" hidden="false" customHeight="false" outlineLevel="0" collapsed="false">
      <c r="A478" s="0" t="n">
        <v>84017</v>
      </c>
      <c r="B478" s="0" t="s">
        <v>124</v>
      </c>
      <c r="C478" s="0" t="n">
        <v>840</v>
      </c>
      <c r="D478" s="0" t="s">
        <v>88</v>
      </c>
      <c r="E478" s="0" t="n">
        <v>0</v>
      </c>
      <c r="F478" s="0" t="s">
        <v>5</v>
      </c>
      <c r="G478" s="0" t="n">
        <v>17</v>
      </c>
      <c r="H478" s="0" t="s">
        <v>142</v>
      </c>
      <c r="I478" s="0" t="n">
        <v>35</v>
      </c>
      <c r="J478" s="0" t="n">
        <v>9</v>
      </c>
      <c r="K478" s="0" t="n">
        <v>13</v>
      </c>
      <c r="L478" s="0" t="n">
        <v>13</v>
      </c>
      <c r="M478" s="0" t="n">
        <v>3</v>
      </c>
      <c r="N478" s="0" t="n">
        <v>2</v>
      </c>
      <c r="O478" s="0" t="n">
        <v>2</v>
      </c>
      <c r="P478" s="0" t="n">
        <v>1</v>
      </c>
      <c r="Q478" s="0" t="n">
        <v>1</v>
      </c>
      <c r="R478" s="0" t="n">
        <v>1</v>
      </c>
      <c r="S478" s="0" t="n">
        <v>6</v>
      </c>
      <c r="T478" s="0" t="n">
        <v>3</v>
      </c>
      <c r="U478" s="0" t="n">
        <v>3</v>
      </c>
      <c r="V478" s="0" t="n">
        <v>8</v>
      </c>
      <c r="W478" s="0" t="n">
        <v>1</v>
      </c>
      <c r="X478" s="0" t="n">
        <v>0</v>
      </c>
      <c r="Y478" s="0" t="n">
        <v>4</v>
      </c>
      <c r="Z478" s="0" t="n">
        <v>0</v>
      </c>
    </row>
    <row r="479" customFormat="false" ht="12.75" hidden="false" customHeight="false" outlineLevel="0" collapsed="false">
      <c r="A479" s="0" t="n">
        <v>84018</v>
      </c>
      <c r="B479" s="0" t="s">
        <v>124</v>
      </c>
      <c r="C479" s="0" t="n">
        <v>840</v>
      </c>
      <c r="D479" s="0" t="s">
        <v>88</v>
      </c>
      <c r="E479" s="0" t="n">
        <v>0</v>
      </c>
      <c r="F479" s="0" t="s">
        <v>5</v>
      </c>
      <c r="G479" s="0" t="n">
        <v>18</v>
      </c>
      <c r="H479" s="0" t="s">
        <v>143</v>
      </c>
      <c r="I479" s="0" t="n">
        <v>26</v>
      </c>
      <c r="J479" s="0" t="n">
        <v>6</v>
      </c>
      <c r="K479" s="0" t="n">
        <v>9</v>
      </c>
      <c r="L479" s="0" t="n">
        <v>11</v>
      </c>
      <c r="M479" s="0" t="n">
        <v>0</v>
      </c>
      <c r="N479" s="0" t="n">
        <v>1</v>
      </c>
      <c r="O479" s="0" t="n">
        <v>1</v>
      </c>
      <c r="P479" s="0" t="n">
        <v>3</v>
      </c>
      <c r="Q479" s="0" t="n">
        <v>1</v>
      </c>
      <c r="R479" s="0" t="n">
        <v>2</v>
      </c>
      <c r="S479" s="0" t="n">
        <v>7</v>
      </c>
      <c r="T479" s="0" t="n">
        <v>0</v>
      </c>
      <c r="U479" s="0" t="n">
        <v>3</v>
      </c>
      <c r="V479" s="0" t="n">
        <v>4</v>
      </c>
      <c r="W479" s="0" t="n">
        <v>0</v>
      </c>
      <c r="X479" s="0" t="n">
        <v>0</v>
      </c>
      <c r="Y479" s="0" t="n">
        <v>4</v>
      </c>
      <c r="Z479" s="0" t="n">
        <v>0</v>
      </c>
    </row>
    <row r="480" customFormat="false" ht="12.75" hidden="false" customHeight="false" outlineLevel="0" collapsed="false">
      <c r="A480" s="0" t="n">
        <v>84019</v>
      </c>
      <c r="B480" s="0" t="s">
        <v>124</v>
      </c>
      <c r="C480" s="0" t="n">
        <v>840</v>
      </c>
      <c r="D480" s="0" t="s">
        <v>88</v>
      </c>
      <c r="E480" s="0" t="n">
        <v>0</v>
      </c>
      <c r="F480" s="0" t="s">
        <v>5</v>
      </c>
      <c r="G480" s="0" t="n">
        <v>19</v>
      </c>
      <c r="H480" s="0" t="s">
        <v>144</v>
      </c>
      <c r="I480" s="0" t="n">
        <v>1140</v>
      </c>
      <c r="J480" s="0" t="n">
        <v>276</v>
      </c>
      <c r="K480" s="0" t="n">
        <v>292</v>
      </c>
      <c r="L480" s="0" t="n">
        <v>572</v>
      </c>
      <c r="M480" s="0" t="n">
        <v>71</v>
      </c>
      <c r="N480" s="0" t="n">
        <v>23</v>
      </c>
      <c r="O480" s="0" t="n">
        <v>25</v>
      </c>
      <c r="P480" s="0" t="n">
        <v>64</v>
      </c>
      <c r="Q480" s="0" t="n">
        <v>54</v>
      </c>
      <c r="R480" s="0" t="n">
        <v>92</v>
      </c>
      <c r="S480" s="0" t="n">
        <v>337</v>
      </c>
      <c r="T480" s="0" t="n">
        <v>76</v>
      </c>
      <c r="U480" s="0" t="n">
        <v>110</v>
      </c>
      <c r="V480" s="0" t="n">
        <v>180</v>
      </c>
      <c r="W480" s="0" t="n">
        <v>4</v>
      </c>
      <c r="X480" s="0" t="n">
        <v>1</v>
      </c>
      <c r="Y480" s="0" t="n">
        <v>92</v>
      </c>
      <c r="Z480" s="0" t="n">
        <v>11</v>
      </c>
    </row>
    <row r="481" customFormat="false" ht="12.75" hidden="false" customHeight="false" outlineLevel="0" collapsed="false">
      <c r="A481" s="0" t="n">
        <v>84020</v>
      </c>
      <c r="B481" s="0" t="s">
        <v>124</v>
      </c>
      <c r="C481" s="0" t="n">
        <v>840</v>
      </c>
      <c r="D481" s="0" t="s">
        <v>88</v>
      </c>
      <c r="E481" s="0" t="n">
        <v>0</v>
      </c>
      <c r="F481" s="0" t="s">
        <v>5</v>
      </c>
      <c r="G481" s="0" t="n">
        <v>20</v>
      </c>
      <c r="H481" s="0" t="s">
        <v>145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84021</v>
      </c>
      <c r="B482" s="0" t="s">
        <v>124</v>
      </c>
      <c r="C482" s="0" t="n">
        <v>840</v>
      </c>
      <c r="D482" s="0" t="s">
        <v>88</v>
      </c>
      <c r="E482" s="0" t="n">
        <v>0</v>
      </c>
      <c r="F482" s="0" t="s">
        <v>5</v>
      </c>
      <c r="G482" s="0" t="n">
        <v>21</v>
      </c>
      <c r="H482" s="0" t="s">
        <v>146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84022</v>
      </c>
      <c r="B483" s="0" t="s">
        <v>124</v>
      </c>
      <c r="C483" s="0" t="n">
        <v>840</v>
      </c>
      <c r="D483" s="0" t="s">
        <v>88</v>
      </c>
      <c r="E483" s="0" t="n">
        <v>0</v>
      </c>
      <c r="F483" s="0" t="s">
        <v>5</v>
      </c>
      <c r="G483" s="0" t="n">
        <v>22</v>
      </c>
      <c r="H483" s="0" t="s">
        <v>147</v>
      </c>
      <c r="I483" s="0" t="n">
        <v>0.0679582355867378</v>
      </c>
      <c r="J483" s="0" t="n">
        <v>0</v>
      </c>
      <c r="K483" s="0" t="n">
        <v>0</v>
      </c>
      <c r="L483" s="0" t="n">
        <v>0.143500640730361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.584334005317439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84023</v>
      </c>
      <c r="B484" s="0" t="s">
        <v>124</v>
      </c>
      <c r="C484" s="0" t="n">
        <v>840</v>
      </c>
      <c r="D484" s="0" t="s">
        <v>88</v>
      </c>
      <c r="E484" s="0" t="n">
        <v>0</v>
      </c>
      <c r="F484" s="0" t="s">
        <v>5</v>
      </c>
      <c r="G484" s="0" t="n">
        <v>23</v>
      </c>
      <c r="H484" s="0" t="s">
        <v>148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84024</v>
      </c>
      <c r="B485" s="0" t="s">
        <v>124</v>
      </c>
      <c r="C485" s="0" t="n">
        <v>840</v>
      </c>
      <c r="D485" s="0" t="s">
        <v>88</v>
      </c>
      <c r="E485" s="0" t="n">
        <v>0</v>
      </c>
      <c r="F485" s="0" t="s">
        <v>5</v>
      </c>
      <c r="G485" s="0" t="n">
        <v>24</v>
      </c>
      <c r="H485" s="0" t="s">
        <v>149</v>
      </c>
      <c r="I485" s="0" t="n">
        <v>0.168029573204884</v>
      </c>
      <c r="J485" s="0" t="n">
        <v>0</v>
      </c>
      <c r="K485" s="0" t="n">
        <v>0</v>
      </c>
      <c r="L485" s="0" t="n">
        <v>0.359268099028659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.65138799926176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84025</v>
      </c>
      <c r="B486" s="0" t="s">
        <v>124</v>
      </c>
      <c r="C486" s="0" t="n">
        <v>840</v>
      </c>
      <c r="D486" s="0" t="s">
        <v>88</v>
      </c>
      <c r="E486" s="0" t="n">
        <v>0</v>
      </c>
      <c r="F486" s="0" t="s">
        <v>5</v>
      </c>
      <c r="G486" s="0" t="n">
        <v>25</v>
      </c>
      <c r="H486" s="0" t="s">
        <v>150</v>
      </c>
      <c r="I486" s="0" t="n">
        <v>0.583827056414041</v>
      </c>
      <c r="J486" s="0" t="n">
        <v>0.708230344837355</v>
      </c>
      <c r="K486" s="0" t="n">
        <v>0.613415394681689</v>
      </c>
      <c r="L486" s="0" t="n">
        <v>0.499887525306806</v>
      </c>
      <c r="M486" s="0" t="n">
        <v>0</v>
      </c>
      <c r="N486" s="0" t="n">
        <v>0</v>
      </c>
      <c r="O486" s="0" t="n">
        <v>0</v>
      </c>
      <c r="P486" s="0" t="n">
        <v>0.960061443932412</v>
      </c>
      <c r="Q486" s="0" t="n">
        <v>1.17067231711172</v>
      </c>
      <c r="R486" s="0" t="n">
        <v>0.512442094043373</v>
      </c>
      <c r="S486" s="0" t="n">
        <v>0.227309923442018</v>
      </c>
      <c r="T486" s="0" t="n">
        <v>0</v>
      </c>
      <c r="U486" s="0" t="n">
        <v>1.13544109047762</v>
      </c>
      <c r="V486" s="0" t="n">
        <v>0.617323962355585</v>
      </c>
      <c r="W486" s="0" t="n">
        <v>0</v>
      </c>
      <c r="X486" s="0" t="n">
        <v>0</v>
      </c>
      <c r="Y486" s="0" t="n">
        <v>1.5803280761086</v>
      </c>
      <c r="Z486" s="0" t="n">
        <v>0</v>
      </c>
    </row>
    <row r="487" customFormat="false" ht="12.75" hidden="false" customHeight="false" outlineLevel="0" collapsed="false">
      <c r="A487" s="0" t="n">
        <v>84026</v>
      </c>
      <c r="B487" s="0" t="s">
        <v>124</v>
      </c>
      <c r="C487" s="0" t="n">
        <v>840</v>
      </c>
      <c r="D487" s="0" t="s">
        <v>88</v>
      </c>
      <c r="E487" s="0" t="n">
        <v>0</v>
      </c>
      <c r="F487" s="0" t="s">
        <v>5</v>
      </c>
      <c r="G487" s="0" t="n">
        <v>26</v>
      </c>
      <c r="H487" s="0" t="s">
        <v>151</v>
      </c>
      <c r="I487" s="0" t="n">
        <v>0.314810908827613</v>
      </c>
      <c r="J487" s="0" t="n">
        <v>0.767192790433617</v>
      </c>
      <c r="K487" s="0" t="n">
        <v>0.219913134311947</v>
      </c>
      <c r="L487" s="0" t="n">
        <v>0.13468122301325</v>
      </c>
      <c r="M487" s="0" t="n">
        <v>0</v>
      </c>
      <c r="N487" s="0" t="n">
        <v>0</v>
      </c>
      <c r="O487" s="0" t="n">
        <v>0</v>
      </c>
      <c r="P487" s="0" t="n">
        <v>0.978588483970721</v>
      </c>
      <c r="Q487" s="0" t="n">
        <v>0</v>
      </c>
      <c r="R487" s="0" t="n">
        <v>1.10879496163569</v>
      </c>
      <c r="S487" s="0" t="n">
        <v>0.257311506455946</v>
      </c>
      <c r="T487" s="0" t="n">
        <v>1.22370562537476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84027</v>
      </c>
      <c r="B488" s="0" t="s">
        <v>124</v>
      </c>
      <c r="C488" s="0" t="n">
        <v>840</v>
      </c>
      <c r="D488" s="0" t="s">
        <v>88</v>
      </c>
      <c r="E488" s="0" t="n">
        <v>0</v>
      </c>
      <c r="F488" s="0" t="s">
        <v>5</v>
      </c>
      <c r="G488" s="0" t="n">
        <v>27</v>
      </c>
      <c r="H488" s="0" t="s">
        <v>152</v>
      </c>
      <c r="I488" s="0" t="n">
        <v>0.692685472307589</v>
      </c>
      <c r="J488" s="0" t="n">
        <v>0.464472498583359</v>
      </c>
      <c r="K488" s="0" t="n">
        <v>1.42556610248191</v>
      </c>
      <c r="L488" s="0" t="n">
        <v>0.370023644510884</v>
      </c>
      <c r="M488" s="0" t="n">
        <v>0</v>
      </c>
      <c r="N488" s="0" t="n">
        <v>0</v>
      </c>
      <c r="O488" s="0" t="n">
        <v>2.36055048037202</v>
      </c>
      <c r="P488" s="0" t="n">
        <v>1.69818209606616</v>
      </c>
      <c r="Q488" s="0" t="n">
        <v>0</v>
      </c>
      <c r="R488" s="0" t="n">
        <v>0.518828278216476</v>
      </c>
      <c r="S488" s="0" t="n">
        <v>0.502847373251034</v>
      </c>
      <c r="T488" s="0" t="n">
        <v>1.04767991283303</v>
      </c>
      <c r="U488" s="0" t="n">
        <v>0.512344951609019</v>
      </c>
      <c r="V488" s="0" t="n">
        <v>1.35003324456865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84028</v>
      </c>
      <c r="B489" s="0" t="s">
        <v>124</v>
      </c>
      <c r="C489" s="0" t="n">
        <v>840</v>
      </c>
      <c r="D489" s="0" t="s">
        <v>88</v>
      </c>
      <c r="E489" s="0" t="n">
        <v>0</v>
      </c>
      <c r="F489" s="0" t="s">
        <v>5</v>
      </c>
      <c r="G489" s="0" t="n">
        <v>28</v>
      </c>
      <c r="H489" s="0" t="s">
        <v>153</v>
      </c>
      <c r="I489" s="0" t="n">
        <v>1.71059456745352</v>
      </c>
      <c r="J489" s="0" t="n">
        <v>1.80410252915129</v>
      </c>
      <c r="K489" s="0" t="n">
        <v>1.46120856560461</v>
      </c>
      <c r="L489" s="0" t="n">
        <v>1.80609354714648</v>
      </c>
      <c r="M489" s="0" t="n">
        <v>2.85644914806404</v>
      </c>
      <c r="N489" s="0" t="n">
        <v>0</v>
      </c>
      <c r="O489" s="0" t="n">
        <v>1.84604024367731</v>
      </c>
      <c r="P489" s="0" t="n">
        <v>0.726691374173389</v>
      </c>
      <c r="Q489" s="0" t="n">
        <v>2.53271422541157</v>
      </c>
      <c r="R489" s="0" t="n">
        <v>2.36470348982941</v>
      </c>
      <c r="S489" s="0" t="n">
        <v>1.75478617930405</v>
      </c>
      <c r="T489" s="0" t="n">
        <v>2.55002295020655</v>
      </c>
      <c r="U489" s="0" t="n">
        <v>0.881531043115683</v>
      </c>
      <c r="V489" s="0" t="n">
        <v>1.92456969829162</v>
      </c>
      <c r="W489" s="0" t="n">
        <v>0</v>
      </c>
      <c r="X489" s="0" t="n">
        <v>0</v>
      </c>
      <c r="Y489" s="0" t="n">
        <v>0.698275260107534</v>
      </c>
      <c r="Z489" s="0" t="n">
        <v>0</v>
      </c>
    </row>
    <row r="490" customFormat="false" ht="12.75" hidden="false" customHeight="false" outlineLevel="0" collapsed="false">
      <c r="A490" s="0" t="n">
        <v>84029</v>
      </c>
      <c r="B490" s="0" t="s">
        <v>124</v>
      </c>
      <c r="C490" s="0" t="n">
        <v>840</v>
      </c>
      <c r="D490" s="0" t="s">
        <v>88</v>
      </c>
      <c r="E490" s="0" t="n">
        <v>0</v>
      </c>
      <c r="F490" s="0" t="s">
        <v>5</v>
      </c>
      <c r="G490" s="0" t="n">
        <v>29</v>
      </c>
      <c r="H490" s="0" t="s">
        <v>154</v>
      </c>
      <c r="I490" s="0" t="n">
        <v>2.91171100034546</v>
      </c>
      <c r="J490" s="0" t="n">
        <v>3.07889475375577</v>
      </c>
      <c r="K490" s="0" t="n">
        <v>2.7244937436542</v>
      </c>
      <c r="L490" s="0" t="n">
        <v>2.9286497251253</v>
      </c>
      <c r="M490" s="0" t="n">
        <v>3.45101287227801</v>
      </c>
      <c r="N490" s="0" t="n">
        <v>0</v>
      </c>
      <c r="O490" s="0" t="n">
        <v>3.36671997306624</v>
      </c>
      <c r="P490" s="0" t="n">
        <v>1.44440833423609</v>
      </c>
      <c r="Q490" s="0" t="n">
        <v>2.57444434909465</v>
      </c>
      <c r="R490" s="0" t="n">
        <v>1.40329868744796</v>
      </c>
      <c r="S490" s="0" t="n">
        <v>2.99290467812379</v>
      </c>
      <c r="T490" s="0" t="n">
        <v>3.98222335494353</v>
      </c>
      <c r="U490" s="0" t="n">
        <v>2.6445231924684</v>
      </c>
      <c r="V490" s="0" t="n">
        <v>3.58252509395986</v>
      </c>
      <c r="W490" s="0" t="n">
        <v>0</v>
      </c>
      <c r="X490" s="0" t="n">
        <v>0</v>
      </c>
      <c r="Y490" s="0" t="n">
        <v>5.24621125181158</v>
      </c>
      <c r="Z490" s="0" t="n">
        <v>0</v>
      </c>
    </row>
    <row r="491" customFormat="false" ht="12.75" hidden="false" customHeight="false" outlineLevel="0" collapsed="false">
      <c r="A491" s="0" t="n">
        <v>84030</v>
      </c>
      <c r="B491" s="0" t="s">
        <v>124</v>
      </c>
      <c r="C491" s="0" t="n">
        <v>840</v>
      </c>
      <c r="D491" s="0" t="s">
        <v>88</v>
      </c>
      <c r="E491" s="0" t="n">
        <v>0</v>
      </c>
      <c r="F491" s="0" t="s">
        <v>5</v>
      </c>
      <c r="G491" s="0" t="n">
        <v>30</v>
      </c>
      <c r="H491" s="0" t="s">
        <v>155</v>
      </c>
      <c r="I491" s="0" t="n">
        <v>4.82393974953454</v>
      </c>
      <c r="J491" s="0" t="n">
        <v>6.01087346282275</v>
      </c>
      <c r="K491" s="0" t="n">
        <v>3.60750360750361</v>
      </c>
      <c r="L491" s="0" t="n">
        <v>4.86366678787233</v>
      </c>
      <c r="M491" s="0" t="n">
        <v>5.93568683316268</v>
      </c>
      <c r="N491" s="0" t="n">
        <v>2.34637133672775</v>
      </c>
      <c r="O491" s="0" t="n">
        <v>5.41145062953209</v>
      </c>
      <c r="P491" s="0" t="n">
        <v>0.781280518770265</v>
      </c>
      <c r="Q491" s="0" t="n">
        <v>0</v>
      </c>
      <c r="R491" s="0" t="n">
        <v>6.59229208924949</v>
      </c>
      <c r="S491" s="0" t="n">
        <v>5.93215512822947</v>
      </c>
      <c r="T491" s="0" t="n">
        <v>4.20401230934804</v>
      </c>
      <c r="U491" s="0" t="n">
        <v>4.39708619754643</v>
      </c>
      <c r="V491" s="0" t="n">
        <v>4.76351004734196</v>
      </c>
      <c r="W491" s="0" t="n">
        <v>0</v>
      </c>
      <c r="X491" s="0" t="n">
        <v>0</v>
      </c>
      <c r="Y491" s="0" t="n">
        <v>7.83241480468806</v>
      </c>
      <c r="Z491" s="0" t="n">
        <v>0</v>
      </c>
    </row>
    <row r="492" customFormat="false" ht="12.75" hidden="false" customHeight="false" outlineLevel="0" collapsed="false">
      <c r="A492" s="0" t="n">
        <v>84031</v>
      </c>
      <c r="B492" s="0" t="s">
        <v>124</v>
      </c>
      <c r="C492" s="0" t="n">
        <v>840</v>
      </c>
      <c r="D492" s="0" t="s">
        <v>88</v>
      </c>
      <c r="E492" s="0" t="n">
        <v>0</v>
      </c>
      <c r="F492" s="0" t="s">
        <v>5</v>
      </c>
      <c r="G492" s="0" t="n">
        <v>31</v>
      </c>
      <c r="H492" s="0" t="s">
        <v>156</v>
      </c>
      <c r="I492" s="0" t="n">
        <v>8.23144897712141</v>
      </c>
      <c r="J492" s="0" t="n">
        <v>5.7732618040999</v>
      </c>
      <c r="K492" s="0" t="n">
        <v>8.49059554824669</v>
      </c>
      <c r="L492" s="0" t="n">
        <v>9.54534969123445</v>
      </c>
      <c r="M492" s="0" t="n">
        <v>7.95026315371039</v>
      </c>
      <c r="N492" s="0" t="n">
        <v>2.4965672200724</v>
      </c>
      <c r="O492" s="0" t="n">
        <v>1.85174897690869</v>
      </c>
      <c r="P492" s="0" t="n">
        <v>6.8998231920307</v>
      </c>
      <c r="Q492" s="0" t="n">
        <v>2.16719943652815</v>
      </c>
      <c r="R492" s="0" t="n">
        <v>4.43788623478637</v>
      </c>
      <c r="S492" s="0" t="n">
        <v>14.0299286437829</v>
      </c>
      <c r="T492" s="0" t="n">
        <v>10.4628047291877</v>
      </c>
      <c r="U492" s="0" t="n">
        <v>5.56031271198692</v>
      </c>
      <c r="V492" s="0" t="n">
        <v>11.7869425933799</v>
      </c>
      <c r="W492" s="0" t="n">
        <v>0</v>
      </c>
      <c r="X492" s="0" t="n">
        <v>0</v>
      </c>
      <c r="Y492" s="0" t="n">
        <v>3.84683443993937</v>
      </c>
      <c r="Z492" s="0" t="n">
        <v>10.0735368187771</v>
      </c>
    </row>
    <row r="493" customFormat="false" ht="12.75" hidden="false" customHeight="false" outlineLevel="0" collapsed="false">
      <c r="A493" s="0" t="n">
        <v>84032</v>
      </c>
      <c r="B493" s="0" t="s">
        <v>124</v>
      </c>
      <c r="C493" s="0" t="n">
        <v>840</v>
      </c>
      <c r="D493" s="0" t="s">
        <v>88</v>
      </c>
      <c r="E493" s="0" t="n">
        <v>0</v>
      </c>
      <c r="F493" s="0" t="s">
        <v>5</v>
      </c>
      <c r="G493" s="0" t="n">
        <v>32</v>
      </c>
      <c r="H493" s="0" t="s">
        <v>157</v>
      </c>
      <c r="I493" s="0" t="n">
        <v>11.7271731495626</v>
      </c>
      <c r="J493" s="0" t="n">
        <v>8.85661146045523</v>
      </c>
      <c r="K493" s="0" t="n">
        <v>9.74991468824648</v>
      </c>
      <c r="L493" s="0" t="n">
        <v>14.7429626465685</v>
      </c>
      <c r="M493" s="0" t="n">
        <v>7.7152754739108</v>
      </c>
      <c r="N493" s="0" t="n">
        <v>4.6525693814409</v>
      </c>
      <c r="O493" s="0" t="n">
        <v>8.73225169842296</v>
      </c>
      <c r="P493" s="0" t="n">
        <v>8.25463910717823</v>
      </c>
      <c r="Q493" s="0" t="n">
        <v>11.7658384229498</v>
      </c>
      <c r="R493" s="0" t="n">
        <v>9.18199869156519</v>
      </c>
      <c r="S493" s="0" t="n">
        <v>20.490074366917</v>
      </c>
      <c r="T493" s="0" t="n">
        <v>7.68724856291159</v>
      </c>
      <c r="U493" s="0" t="n">
        <v>10.5387650909261</v>
      </c>
      <c r="V493" s="0" t="n">
        <v>11.7444409646101</v>
      </c>
      <c r="W493" s="0" t="n">
        <v>0</v>
      </c>
      <c r="X493" s="0" t="n">
        <v>0</v>
      </c>
      <c r="Y493" s="0" t="n">
        <v>9.65559244487028</v>
      </c>
      <c r="Z493" s="0" t="n">
        <v>19.0712310479641</v>
      </c>
    </row>
    <row r="494" customFormat="false" ht="12.75" hidden="false" customHeight="false" outlineLevel="0" collapsed="false">
      <c r="A494" s="0" t="n">
        <v>84033</v>
      </c>
      <c r="B494" s="0" t="s">
        <v>124</v>
      </c>
      <c r="C494" s="0" t="n">
        <v>840</v>
      </c>
      <c r="D494" s="0" t="s">
        <v>88</v>
      </c>
      <c r="E494" s="0" t="n">
        <v>0</v>
      </c>
      <c r="F494" s="0" t="s">
        <v>5</v>
      </c>
      <c r="G494" s="0" t="n">
        <v>33</v>
      </c>
      <c r="H494" s="0" t="s">
        <v>158</v>
      </c>
      <c r="I494" s="0" t="n">
        <v>13.6585127634605</v>
      </c>
      <c r="J494" s="0" t="n">
        <v>10.0602778313394</v>
      </c>
      <c r="K494" s="0" t="n">
        <v>12.4798242840741</v>
      </c>
      <c r="L494" s="0" t="n">
        <v>16.5508948460851</v>
      </c>
      <c r="M494" s="0" t="n">
        <v>8.34314425296413</v>
      </c>
      <c r="N494" s="0" t="n">
        <v>11.3259903162783</v>
      </c>
      <c r="O494" s="0" t="n">
        <v>4.05868863770116</v>
      </c>
      <c r="P494" s="0" t="n">
        <v>13.408558786216</v>
      </c>
      <c r="Q494" s="0" t="n">
        <v>17.3553167345304</v>
      </c>
      <c r="R494" s="0" t="n">
        <v>7.55452478261855</v>
      </c>
      <c r="S494" s="0" t="n">
        <v>20.4311340765313</v>
      </c>
      <c r="T494" s="0" t="n">
        <v>9.41846227905857</v>
      </c>
      <c r="U494" s="0" t="n">
        <v>14.9852288458519</v>
      </c>
      <c r="V494" s="0" t="n">
        <v>14.5223001089173</v>
      </c>
      <c r="W494" s="0" t="n">
        <v>14.8038490007402</v>
      </c>
      <c r="X494" s="0" t="n">
        <v>16.3907556138338</v>
      </c>
      <c r="Y494" s="0" t="n">
        <v>12.9019177779211</v>
      </c>
      <c r="Z494" s="0" t="n">
        <v>11.6986429574169</v>
      </c>
    </row>
    <row r="495" customFormat="false" ht="12.75" hidden="false" customHeight="false" outlineLevel="0" collapsed="false">
      <c r="A495" s="0" t="n">
        <v>84034</v>
      </c>
      <c r="B495" s="0" t="s">
        <v>124</v>
      </c>
      <c r="C495" s="0" t="n">
        <v>840</v>
      </c>
      <c r="D495" s="0" t="s">
        <v>88</v>
      </c>
      <c r="E495" s="0" t="n">
        <v>0</v>
      </c>
      <c r="F495" s="0" t="s">
        <v>5</v>
      </c>
      <c r="G495" s="0" t="n">
        <v>34</v>
      </c>
      <c r="H495" s="0" t="s">
        <v>159</v>
      </c>
      <c r="I495" s="0" t="n">
        <v>14.8242462825701</v>
      </c>
      <c r="J495" s="0" t="n">
        <v>11.801478893898</v>
      </c>
      <c r="K495" s="0" t="n">
        <v>15.4461935206576</v>
      </c>
      <c r="L495" s="0" t="n">
        <v>16.2321916032061</v>
      </c>
      <c r="M495" s="0" t="n">
        <v>10.1328529610448</v>
      </c>
      <c r="N495" s="0" t="n">
        <v>20.7003622563395</v>
      </c>
      <c r="O495" s="0" t="n">
        <v>9.85343022539722</v>
      </c>
      <c r="P495" s="0" t="n">
        <v>11.5149886769278</v>
      </c>
      <c r="Q495" s="0" t="n">
        <v>19.2870230479925</v>
      </c>
      <c r="R495" s="0" t="n">
        <v>7.29321457548933</v>
      </c>
      <c r="S495" s="0" t="n">
        <v>20.6732736761722</v>
      </c>
      <c r="T495" s="0" t="n">
        <v>13.1587604447661</v>
      </c>
      <c r="U495" s="0" t="n">
        <v>10.2467765348817</v>
      </c>
      <c r="V495" s="0" t="n">
        <v>17.9917238070488</v>
      </c>
      <c r="W495" s="0" t="n">
        <v>38.0372765310004</v>
      </c>
      <c r="X495" s="0" t="n">
        <v>0</v>
      </c>
      <c r="Y495" s="0" t="n">
        <v>11.7260787992495</v>
      </c>
      <c r="Z495" s="0" t="n">
        <v>54.9073438572409</v>
      </c>
    </row>
    <row r="496" customFormat="false" ht="12.75" hidden="false" customHeight="false" outlineLevel="0" collapsed="false">
      <c r="A496" s="0" t="n">
        <v>84035</v>
      </c>
      <c r="B496" s="0" t="s">
        <v>124</v>
      </c>
      <c r="C496" s="0" t="n">
        <v>840</v>
      </c>
      <c r="D496" s="0" t="s">
        <v>88</v>
      </c>
      <c r="E496" s="0" t="n">
        <v>0</v>
      </c>
      <c r="F496" s="0" t="s">
        <v>5</v>
      </c>
      <c r="G496" s="0" t="n">
        <v>35</v>
      </c>
      <c r="H496" s="0" t="s">
        <v>160</v>
      </c>
      <c r="I496" s="0" t="n">
        <v>12.9917079012178</v>
      </c>
      <c r="J496" s="0" t="n">
        <v>16.7214992496227</v>
      </c>
      <c r="K496" s="0" t="n">
        <v>11.2266579071015</v>
      </c>
      <c r="L496" s="0" t="n">
        <v>11.8381721862144</v>
      </c>
      <c r="M496" s="0" t="n">
        <v>9.94784487046485</v>
      </c>
      <c r="N496" s="0" t="n">
        <v>8.74699322108025</v>
      </c>
      <c r="O496" s="0" t="n">
        <v>3.04154753938804</v>
      </c>
      <c r="P496" s="0" t="n">
        <v>11.3557094885064</v>
      </c>
      <c r="Q496" s="0" t="n">
        <v>8.34550385979554</v>
      </c>
      <c r="R496" s="0" t="n">
        <v>15.6941875455412</v>
      </c>
      <c r="S496" s="0" t="n">
        <v>12.7420349539503</v>
      </c>
      <c r="T496" s="0" t="n">
        <v>15.0786603447987</v>
      </c>
      <c r="U496" s="0" t="n">
        <v>13.1911619215126</v>
      </c>
      <c r="V496" s="0" t="n">
        <v>13.808452397391</v>
      </c>
      <c r="W496" s="0" t="n">
        <v>0</v>
      </c>
      <c r="X496" s="0" t="n">
        <v>0</v>
      </c>
      <c r="Y496" s="0" t="n">
        <v>18.0519380044872</v>
      </c>
      <c r="Z496" s="0" t="n">
        <v>52.7426160337553</v>
      </c>
    </row>
    <row r="497" customFormat="false" ht="12.75" hidden="false" customHeight="false" outlineLevel="0" collapsed="false">
      <c r="A497" s="0" t="n">
        <v>84036</v>
      </c>
      <c r="B497" s="0" t="s">
        <v>124</v>
      </c>
      <c r="C497" s="0" t="n">
        <v>840</v>
      </c>
      <c r="D497" s="0" t="s">
        <v>88</v>
      </c>
      <c r="E497" s="0" t="n">
        <v>0</v>
      </c>
      <c r="F497" s="0" t="s">
        <v>5</v>
      </c>
      <c r="G497" s="0" t="n">
        <v>36</v>
      </c>
      <c r="H497" s="0" t="s">
        <v>161</v>
      </c>
      <c r="I497" s="0" t="n">
        <v>13.2854409389242</v>
      </c>
      <c r="J497" s="0" t="n">
        <v>12.8846356576435</v>
      </c>
      <c r="K497" s="0" t="n">
        <v>10.4632304642768</v>
      </c>
      <c r="L497" s="0" t="n">
        <v>15.3038915609969</v>
      </c>
      <c r="M497" s="0" t="n">
        <v>12.7126724156196</v>
      </c>
      <c r="N497" s="0" t="n">
        <v>24.339783375928</v>
      </c>
      <c r="O497" s="0" t="n">
        <v>8.73973081629086</v>
      </c>
      <c r="P497" s="0" t="n">
        <v>11.3918571005445</v>
      </c>
      <c r="Q497" s="0" t="n">
        <v>9.34521213631549</v>
      </c>
      <c r="R497" s="0" t="n">
        <v>12.6624353028696</v>
      </c>
      <c r="S497" s="0" t="n">
        <v>17.0000147826216</v>
      </c>
      <c r="T497" s="0" t="n">
        <v>21.5491440201125</v>
      </c>
      <c r="U497" s="0" t="n">
        <v>16.7092753187294</v>
      </c>
      <c r="V497" s="0" t="n">
        <v>7.8809304001261</v>
      </c>
      <c r="W497" s="0" t="n">
        <v>0</v>
      </c>
      <c r="X497" s="0" t="n">
        <v>0</v>
      </c>
      <c r="Y497" s="0" t="n">
        <v>8.85331822367023</v>
      </c>
      <c r="Z497" s="0" t="n">
        <v>0</v>
      </c>
    </row>
    <row r="498" customFormat="false" ht="12.75" hidden="false" customHeight="false" outlineLevel="0" collapsed="false">
      <c r="A498" s="0" t="n">
        <v>84037</v>
      </c>
      <c r="B498" s="0" t="s">
        <v>124</v>
      </c>
      <c r="C498" s="0" t="n">
        <v>840</v>
      </c>
      <c r="D498" s="0" t="s">
        <v>88</v>
      </c>
      <c r="E498" s="0" t="n">
        <v>0</v>
      </c>
      <c r="F498" s="0" t="s">
        <v>5</v>
      </c>
      <c r="G498" s="0" t="n">
        <v>37</v>
      </c>
      <c r="H498" s="0" t="s">
        <v>162</v>
      </c>
      <c r="I498" s="0" t="n">
        <v>9.75930759106828</v>
      </c>
      <c r="J498" s="0" t="n">
        <v>8.85975015504563</v>
      </c>
      <c r="K498" s="0" t="n">
        <v>12.7859629797195</v>
      </c>
      <c r="L498" s="0" t="n">
        <v>8.3668543845535</v>
      </c>
      <c r="M498" s="0" t="n">
        <v>10.8162676665705</v>
      </c>
      <c r="N498" s="0" t="n">
        <v>20.3583061889251</v>
      </c>
      <c r="O498" s="0" t="n">
        <v>15.4714937727238</v>
      </c>
      <c r="P498" s="0" t="n">
        <v>3.85966266548304</v>
      </c>
      <c r="Q498" s="0" t="n">
        <v>5.40598983673911</v>
      </c>
      <c r="R498" s="0" t="n">
        <v>2.68802752540186</v>
      </c>
      <c r="S498" s="0" t="n">
        <v>7.75153738824867</v>
      </c>
      <c r="T498" s="0" t="n">
        <v>12.2669283611384</v>
      </c>
      <c r="U498" s="0" t="n">
        <v>9.45268929010303</v>
      </c>
      <c r="V498" s="0" t="n">
        <v>15.0903534915305</v>
      </c>
      <c r="W498" s="0" t="n">
        <v>62.4219725343321</v>
      </c>
      <c r="X498" s="0" t="n">
        <v>0</v>
      </c>
      <c r="Y498" s="0" t="n">
        <v>11.7233294255569</v>
      </c>
      <c r="Z498" s="0" t="n">
        <v>0</v>
      </c>
    </row>
    <row r="499" customFormat="false" ht="12.75" hidden="false" customHeight="false" outlineLevel="0" collapsed="false">
      <c r="A499" s="0" t="n">
        <v>84038</v>
      </c>
      <c r="B499" s="0" t="s">
        <v>124</v>
      </c>
      <c r="C499" s="0" t="n">
        <v>840</v>
      </c>
      <c r="D499" s="0" t="s">
        <v>88</v>
      </c>
      <c r="E499" s="0" t="n">
        <v>0</v>
      </c>
      <c r="F499" s="0" t="s">
        <v>5</v>
      </c>
      <c r="G499" s="0" t="n">
        <v>38</v>
      </c>
      <c r="H499" s="0" t="s">
        <v>163</v>
      </c>
      <c r="I499" s="0" t="n">
        <v>16.096778786922</v>
      </c>
      <c r="J499" s="0" t="n">
        <v>13.1873928524331</v>
      </c>
      <c r="K499" s="0" t="n">
        <v>19.4695625838273</v>
      </c>
      <c r="L499" s="0" t="n">
        <v>15.7595381022651</v>
      </c>
      <c r="M499" s="0" t="n">
        <v>0</v>
      </c>
      <c r="N499" s="0" t="n">
        <v>22.4618149146451</v>
      </c>
      <c r="O499" s="0" t="n">
        <v>17.4064403829417</v>
      </c>
      <c r="P499" s="0" t="n">
        <v>25.5362614913177</v>
      </c>
      <c r="Q499" s="0" t="n">
        <v>12.2925629993854</v>
      </c>
      <c r="R499" s="0" t="n">
        <v>11.9875329657157</v>
      </c>
      <c r="S499" s="0" t="n">
        <v>19.8632274907068</v>
      </c>
      <c r="T499" s="0" t="n">
        <v>0</v>
      </c>
      <c r="U499" s="0" t="n">
        <v>21.9571104442655</v>
      </c>
      <c r="V499" s="0" t="n">
        <v>16.4737860878877</v>
      </c>
      <c r="W499" s="0" t="n">
        <v>0</v>
      </c>
      <c r="X499" s="0" t="n">
        <v>0</v>
      </c>
      <c r="Y499" s="0" t="n">
        <v>27.1370420624152</v>
      </c>
      <c r="Z499" s="0" t="n">
        <v>0</v>
      </c>
    </row>
    <row r="500" customFormat="false" ht="12.75" hidden="false" customHeight="false" outlineLevel="0" collapsed="false">
      <c r="A500" s="0" t="n">
        <v>84039</v>
      </c>
      <c r="B500" s="0" t="s">
        <v>124</v>
      </c>
      <c r="C500" s="0" t="n">
        <v>840</v>
      </c>
      <c r="D500" s="0" t="s">
        <v>88</v>
      </c>
      <c r="E500" s="0" t="n">
        <v>0</v>
      </c>
      <c r="F500" s="0" t="s">
        <v>5</v>
      </c>
      <c r="G500" s="0" t="n">
        <v>39</v>
      </c>
      <c r="H500" s="0" t="s">
        <v>164</v>
      </c>
      <c r="I500" s="0" t="n">
        <v>4.33287090705232</v>
      </c>
      <c r="J500" s="0" t="n">
        <v>4.05272358442844</v>
      </c>
      <c r="K500" s="0" t="n">
        <v>4.01607309473091</v>
      </c>
      <c r="L500" s="0" t="n">
        <v>4.67722219773676</v>
      </c>
      <c r="M500" s="0" t="n">
        <v>3.80858992590415</v>
      </c>
      <c r="N500" s="0" t="n">
        <v>4.04767812863521</v>
      </c>
      <c r="O500" s="0" t="n">
        <v>3.30903180376647</v>
      </c>
      <c r="P500" s="0" t="n">
        <v>3.52502880609477</v>
      </c>
      <c r="Q500" s="0" t="n">
        <v>3.64809896887158</v>
      </c>
      <c r="R500" s="0" t="n">
        <v>3.26154391562528</v>
      </c>
      <c r="S500" s="0" t="n">
        <v>5.58742395217563</v>
      </c>
      <c r="T500" s="0" t="n">
        <v>4.76217032152796</v>
      </c>
      <c r="U500" s="0" t="n">
        <v>3.85471373669292</v>
      </c>
      <c r="V500" s="0" t="n">
        <v>4.356812275367</v>
      </c>
      <c r="W500" s="0" t="n">
        <v>3.77893245158243</v>
      </c>
      <c r="X500" s="0" t="n">
        <v>0.87123192193762</v>
      </c>
      <c r="Y500" s="0" t="n">
        <v>4.52000939375865</v>
      </c>
      <c r="Z500" s="0" t="n">
        <v>7.99709196655762</v>
      </c>
    </row>
    <row r="501" customFormat="false" ht="12.75" hidden="false" customHeight="false" outlineLevel="0" collapsed="false">
      <c r="A501" s="0" t="n">
        <v>84040</v>
      </c>
      <c r="B501" s="0" t="s">
        <v>124</v>
      </c>
      <c r="C501" s="0" t="n">
        <v>840</v>
      </c>
      <c r="D501" s="0" t="s">
        <v>88</v>
      </c>
      <c r="E501" s="0" t="n">
        <v>0</v>
      </c>
      <c r="F501" s="0" t="s">
        <v>5</v>
      </c>
      <c r="G501" s="0" t="n">
        <v>40</v>
      </c>
      <c r="H501" s="0" t="s">
        <v>165</v>
      </c>
      <c r="I501" s="0" t="n">
        <v>4.08497058117194</v>
      </c>
      <c r="J501" s="0" t="n">
        <v>3.58865563431828</v>
      </c>
      <c r="K501" s="0" t="n">
        <v>3.56859860753663</v>
      </c>
      <c r="L501" s="0" t="n">
        <v>4.30172548311002</v>
      </c>
      <c r="M501" s="0" t="n">
        <v>2.97454033025834</v>
      </c>
      <c r="N501" s="0" t="n">
        <v>2.56588071968504</v>
      </c>
      <c r="O501" s="0" t="n">
        <v>2.14143091109946</v>
      </c>
      <c r="P501" s="0" t="n">
        <v>2.71470171350743</v>
      </c>
      <c r="Q501" s="0" t="n">
        <v>2.7405642239409</v>
      </c>
      <c r="R501" s="0" t="n">
        <v>2.62926472627005</v>
      </c>
      <c r="S501" s="0" t="n">
        <v>5.00673237298929</v>
      </c>
      <c r="T501" s="0" t="n">
        <v>3.75204857140867</v>
      </c>
      <c r="U501" s="0" t="n">
        <v>3.16810589152329</v>
      </c>
      <c r="V501" s="0" t="n">
        <v>3.74356433771387</v>
      </c>
      <c r="W501" s="0" t="n">
        <v>1.02963190706313</v>
      </c>
      <c r="X501" s="0" t="n">
        <v>0.0220576825094005</v>
      </c>
      <c r="Y501" s="0" t="n">
        <v>3.64376551990732</v>
      </c>
      <c r="Z501" s="0" t="n">
        <v>3.99211949635539</v>
      </c>
    </row>
    <row r="502" customFormat="false" ht="12.75" hidden="false" customHeight="false" outlineLevel="0" collapsed="false">
      <c r="A502" s="0" t="n">
        <v>84041</v>
      </c>
      <c r="B502" s="0" t="s">
        <v>124</v>
      </c>
      <c r="C502" s="0" t="n">
        <v>840</v>
      </c>
      <c r="D502" s="0" t="s">
        <v>88</v>
      </c>
      <c r="E502" s="0" t="n">
        <v>0</v>
      </c>
      <c r="F502" s="0" t="s">
        <v>5</v>
      </c>
      <c r="G502" s="0" t="n">
        <v>41</v>
      </c>
      <c r="H502" s="0" t="s">
        <v>166</v>
      </c>
      <c r="I502" s="0" t="n">
        <v>4.5918816521684</v>
      </c>
      <c r="J502" s="0" t="n">
        <v>4.56014930365161</v>
      </c>
      <c r="K502" s="0" t="n">
        <v>4.50413683495182</v>
      </c>
      <c r="L502" s="0" t="n">
        <v>5.07671855152851</v>
      </c>
      <c r="M502" s="0" t="n">
        <v>4.80401796083272</v>
      </c>
      <c r="N502" s="0" t="n">
        <v>6.07350458440605</v>
      </c>
      <c r="O502" s="0" t="n">
        <v>4.8847837081183</v>
      </c>
      <c r="P502" s="0" t="n">
        <v>4.50138308960431</v>
      </c>
      <c r="Q502" s="0" t="n">
        <v>4.75997781372879</v>
      </c>
      <c r="R502" s="0" t="n">
        <v>3.99999407964817</v>
      </c>
      <c r="S502" s="0" t="n">
        <v>6.2169807739458</v>
      </c>
      <c r="T502" s="0" t="n">
        <v>5.96056628241371</v>
      </c>
      <c r="U502" s="0" t="n">
        <v>4.64597247337793</v>
      </c>
      <c r="V502" s="0" t="n">
        <v>5.04186356598275</v>
      </c>
      <c r="W502" s="0" t="n">
        <v>9.67556795031053</v>
      </c>
      <c r="X502" s="0" t="n">
        <v>4.85419357983873</v>
      </c>
      <c r="Y502" s="0" t="n">
        <v>5.54339027243255</v>
      </c>
      <c r="Z502" s="0" t="n">
        <v>14.3090065527459</v>
      </c>
    </row>
    <row r="503" customFormat="false" ht="12.75" hidden="false" customHeight="false" outlineLevel="0" collapsed="false">
      <c r="A503" s="0" t="n">
        <v>84042</v>
      </c>
      <c r="B503" s="0" t="s">
        <v>124</v>
      </c>
      <c r="C503" s="0" t="n">
        <v>840</v>
      </c>
      <c r="D503" s="0" t="s">
        <v>88</v>
      </c>
      <c r="E503" s="0" t="n">
        <v>0</v>
      </c>
      <c r="F503" s="0" t="s">
        <v>5</v>
      </c>
      <c r="G503" s="0" t="n">
        <v>42</v>
      </c>
      <c r="H503" s="0" t="s">
        <v>167</v>
      </c>
      <c r="I503" s="0" t="n">
        <v>4.71489748086722</v>
      </c>
      <c r="J503" s="0" t="n">
        <v>4.19261409474802</v>
      </c>
      <c r="K503" s="0" t="n">
        <v>4.39875976077483</v>
      </c>
      <c r="L503" s="0" t="n">
        <v>5.24277107845475</v>
      </c>
      <c r="M503" s="0" t="n">
        <v>3.7457301056754</v>
      </c>
      <c r="N503" s="0" t="n">
        <v>3.72505401501781</v>
      </c>
      <c r="O503" s="0" t="n">
        <v>3.09881848585425</v>
      </c>
      <c r="P503" s="0" t="n">
        <v>3.6624232513536</v>
      </c>
      <c r="Q503" s="0" t="n">
        <v>4.04487605911383</v>
      </c>
      <c r="R503" s="0" t="n">
        <v>3.58310586418722</v>
      </c>
      <c r="S503" s="0" t="n">
        <v>6.6016140028544</v>
      </c>
      <c r="T503" s="0" t="n">
        <v>4.56870388106564</v>
      </c>
      <c r="U503" s="0" t="n">
        <v>4.31264630730736</v>
      </c>
      <c r="V503" s="0" t="n">
        <v>5.20978277776855</v>
      </c>
      <c r="W503" s="0" t="n">
        <v>3.49195842749178</v>
      </c>
      <c r="X503" s="0" t="n">
        <v>0.905498847546921</v>
      </c>
      <c r="Y503" s="0" t="n">
        <v>4.58699539149293</v>
      </c>
      <c r="Z503" s="0" t="n">
        <v>7.04618278827475</v>
      </c>
    </row>
    <row r="504" customFormat="false" ht="12.75" hidden="false" customHeight="false" outlineLevel="0" collapsed="false">
      <c r="A504" s="0" t="n">
        <v>84044</v>
      </c>
      <c r="B504" s="0" t="s">
        <v>124</v>
      </c>
      <c r="C504" s="0" t="n">
        <v>840</v>
      </c>
      <c r="D504" s="0" t="s">
        <v>88</v>
      </c>
      <c r="E504" s="0" t="n">
        <v>0</v>
      </c>
      <c r="F504" s="0" t="s">
        <v>5</v>
      </c>
      <c r="G504" s="0" t="n">
        <v>44</v>
      </c>
      <c r="H504" s="0" t="s">
        <v>168</v>
      </c>
      <c r="I504" s="0" t="n">
        <v>4.43942042152267</v>
      </c>
      <c r="J504" s="0" t="n">
        <v>3.70352471689776</v>
      </c>
      <c r="K504" s="0" t="n">
        <v>3.89701732455807</v>
      </c>
      <c r="L504" s="0" t="n">
        <v>4.81325499183661</v>
      </c>
      <c r="M504" s="0" t="n">
        <v>2.91887715657617</v>
      </c>
      <c r="N504" s="0" t="n">
        <v>2.35108178968952</v>
      </c>
      <c r="O504" s="0" t="n">
        <v>1.95186115342346</v>
      </c>
      <c r="P504" s="0" t="n">
        <v>2.81454115479466</v>
      </c>
      <c r="Q504" s="0" t="n">
        <v>3.02798999160405</v>
      </c>
      <c r="R504" s="0" t="n">
        <v>2.86958495278523</v>
      </c>
      <c r="S504" s="0" t="n">
        <v>5.89794869592082</v>
      </c>
      <c r="T504" s="0" t="n">
        <v>3.59105041804084</v>
      </c>
      <c r="U504" s="0" t="n">
        <v>3.53264843983395</v>
      </c>
      <c r="V504" s="0" t="n">
        <v>4.4547634651423</v>
      </c>
      <c r="W504" s="0" t="s">
        <v>169</v>
      </c>
      <c r="X504" s="0" t="s">
        <v>169</v>
      </c>
      <c r="Y504" s="0" t="n">
        <v>3.68113836172146</v>
      </c>
      <c r="Z504" s="0" t="s">
        <v>169</v>
      </c>
    </row>
    <row r="505" customFormat="false" ht="12.75" hidden="false" customHeight="false" outlineLevel="0" collapsed="false">
      <c r="A505" s="0" t="n">
        <v>84045</v>
      </c>
      <c r="B505" s="0" t="s">
        <v>124</v>
      </c>
      <c r="C505" s="0" t="n">
        <v>840</v>
      </c>
      <c r="D505" s="0" t="s">
        <v>88</v>
      </c>
      <c r="E505" s="0" t="n">
        <v>0</v>
      </c>
      <c r="F505" s="0" t="s">
        <v>5</v>
      </c>
      <c r="G505" s="0" t="n">
        <v>45</v>
      </c>
      <c r="H505" s="0" t="s">
        <v>170</v>
      </c>
      <c r="I505" s="0" t="n">
        <v>4.9985495883808</v>
      </c>
      <c r="J505" s="0" t="n">
        <v>4.71159606535857</v>
      </c>
      <c r="K505" s="0" t="n">
        <v>4.93044468720987</v>
      </c>
      <c r="L505" s="0" t="n">
        <v>5.6903815026933</v>
      </c>
      <c r="M505" s="0" t="n">
        <v>4.67413325781293</v>
      </c>
      <c r="N505" s="0" t="n">
        <v>5.41010537614687</v>
      </c>
      <c r="O505" s="0" t="n">
        <v>4.50660116970419</v>
      </c>
      <c r="P505" s="0" t="n">
        <v>4.62023763324241</v>
      </c>
      <c r="Q505" s="0" t="n">
        <v>5.20672010315189</v>
      </c>
      <c r="R505" s="0" t="n">
        <v>4.37465766297508</v>
      </c>
      <c r="S505" s="0" t="n">
        <v>7.34436081237576</v>
      </c>
      <c r="T505" s="0" t="n">
        <v>5.66227720006877</v>
      </c>
      <c r="U505" s="0" t="n">
        <v>5.16928856242437</v>
      </c>
      <c r="V505" s="0" t="n">
        <v>6.02303729931425</v>
      </c>
      <c r="W505" s="0" t="s">
        <v>169</v>
      </c>
      <c r="X505" s="0" t="s">
        <v>169</v>
      </c>
      <c r="Y505" s="0" t="n">
        <v>5.59099947257934</v>
      </c>
      <c r="Z505" s="0" t="s">
        <v>169</v>
      </c>
    </row>
    <row r="506" customFormat="false" ht="12.75" hidden="false" customHeight="false" outlineLevel="0" collapsed="false">
      <c r="A506" s="0" t="n">
        <v>84046</v>
      </c>
      <c r="B506" s="0" t="s">
        <v>124</v>
      </c>
      <c r="C506" s="0" t="n">
        <v>840</v>
      </c>
      <c r="D506" s="0" t="s">
        <v>88</v>
      </c>
      <c r="E506" s="0" t="n">
        <v>0</v>
      </c>
      <c r="F506" s="0" t="s">
        <v>5</v>
      </c>
      <c r="G506" s="0" t="n">
        <v>46</v>
      </c>
      <c r="H506" s="0" t="s">
        <v>171</v>
      </c>
      <c r="I506" s="0" t="n">
        <v>2.42668738712989</v>
      </c>
      <c r="J506" s="0" t="n">
        <v>2.13005811085126</v>
      </c>
      <c r="K506" s="0" t="n">
        <v>2.24029684639655</v>
      </c>
      <c r="L506" s="0" t="n">
        <v>2.72922367088624</v>
      </c>
      <c r="M506" s="0" t="n">
        <v>1.99230884165254</v>
      </c>
      <c r="N506" s="0" t="n">
        <v>1.4779915476012</v>
      </c>
      <c r="O506" s="0" t="n">
        <v>1.61943593384201</v>
      </c>
      <c r="P506" s="0" t="n">
        <v>1.86392793939094</v>
      </c>
      <c r="Q506" s="0" t="n">
        <v>2.07180350389961</v>
      </c>
      <c r="R506" s="0" t="n">
        <v>1.85451751979762</v>
      </c>
      <c r="S506" s="0" t="n">
        <v>3.44760765646406</v>
      </c>
      <c r="T506" s="0" t="n">
        <v>2.31267361786402</v>
      </c>
      <c r="U506" s="0" t="n">
        <v>2.20549558389305</v>
      </c>
      <c r="V506" s="0" t="n">
        <v>2.70922690666054</v>
      </c>
      <c r="W506" s="0" t="n">
        <v>1.37259469494373</v>
      </c>
      <c r="X506" s="0" t="n">
        <v>0.493908462298321</v>
      </c>
      <c r="Y506" s="0" t="n">
        <v>2.35905993160393</v>
      </c>
      <c r="Z506" s="0" t="n">
        <v>3.08157621124126</v>
      </c>
    </row>
    <row r="507" customFormat="false" ht="12.75" hidden="false" customHeight="false" outlineLevel="0" collapsed="false">
      <c r="A507" s="0" t="n">
        <v>84048</v>
      </c>
      <c r="B507" s="0" t="s">
        <v>124</v>
      </c>
      <c r="C507" s="0" t="n">
        <v>840</v>
      </c>
      <c r="D507" s="0" t="s">
        <v>88</v>
      </c>
      <c r="E507" s="0" t="n">
        <v>0</v>
      </c>
      <c r="F507" s="0" t="s">
        <v>5</v>
      </c>
      <c r="G507" s="0" t="n">
        <v>48</v>
      </c>
      <c r="H507" s="0" t="s">
        <v>172</v>
      </c>
      <c r="I507" s="0" t="n">
        <v>2.27940704932382</v>
      </c>
      <c r="J507" s="0" t="n">
        <v>1.86715244935963</v>
      </c>
      <c r="K507" s="0" t="n">
        <v>1.97523782611742</v>
      </c>
      <c r="L507" s="0" t="n">
        <v>2.49890727371522</v>
      </c>
      <c r="M507" s="0" t="n">
        <v>1.5298317706195</v>
      </c>
      <c r="N507" s="0" t="n">
        <v>0.897518861860235</v>
      </c>
      <c r="O507" s="0" t="n">
        <v>0.995700622280073</v>
      </c>
      <c r="P507" s="0" t="n">
        <v>1.40070565652751</v>
      </c>
      <c r="Q507" s="0" t="n">
        <v>1.53108270308093</v>
      </c>
      <c r="R507" s="0" t="n">
        <v>1.47343057608551</v>
      </c>
      <c r="S507" s="0" t="n">
        <v>3.07417592418785</v>
      </c>
      <c r="T507" s="0" t="n">
        <v>1.78370010047258</v>
      </c>
      <c r="U507" s="0" t="n">
        <v>1.78546491078038</v>
      </c>
      <c r="V507" s="0" t="n">
        <v>2.3108922887942</v>
      </c>
      <c r="W507" s="0" t="s">
        <v>169</v>
      </c>
      <c r="X507" s="0" t="s">
        <v>169</v>
      </c>
      <c r="Y507" s="0" t="n">
        <v>1.85914072270489</v>
      </c>
      <c r="Z507" s="0" t="s">
        <v>169</v>
      </c>
    </row>
    <row r="508" customFormat="false" ht="12.75" hidden="false" customHeight="false" outlineLevel="0" collapsed="false">
      <c r="A508" s="0" t="n">
        <v>84049</v>
      </c>
      <c r="B508" s="0" t="s">
        <v>124</v>
      </c>
      <c r="C508" s="0" t="n">
        <v>840</v>
      </c>
      <c r="D508" s="0" t="s">
        <v>88</v>
      </c>
      <c r="E508" s="0" t="n">
        <v>0</v>
      </c>
      <c r="F508" s="0" t="s">
        <v>5</v>
      </c>
      <c r="G508" s="0" t="n">
        <v>49</v>
      </c>
      <c r="H508" s="0" t="s">
        <v>173</v>
      </c>
      <c r="I508" s="0" t="n">
        <v>2.57851323915294</v>
      </c>
      <c r="J508" s="0" t="n">
        <v>2.41002859304535</v>
      </c>
      <c r="K508" s="0" t="n">
        <v>2.52180152348124</v>
      </c>
      <c r="L508" s="0" t="n">
        <v>2.96954760944514</v>
      </c>
      <c r="M508" s="0" t="n">
        <v>2.51493355764728</v>
      </c>
      <c r="N508" s="0" t="n">
        <v>2.20089478273847</v>
      </c>
      <c r="O508" s="0" t="n">
        <v>2.3924121009105</v>
      </c>
      <c r="P508" s="0" t="n">
        <v>2.39230853928465</v>
      </c>
      <c r="Q508" s="0" t="n">
        <v>2.69303257760399</v>
      </c>
      <c r="R508" s="0" t="n">
        <v>2.2787744739441</v>
      </c>
      <c r="S508" s="0" t="n">
        <v>3.84213562568413</v>
      </c>
      <c r="T508" s="0" t="n">
        <v>2.90929276299585</v>
      </c>
      <c r="U508" s="0" t="n">
        <v>2.66923195418603</v>
      </c>
      <c r="V508" s="0" t="n">
        <v>3.1387690371585</v>
      </c>
      <c r="W508" s="0" t="s">
        <v>169</v>
      </c>
      <c r="X508" s="0" t="s">
        <v>169</v>
      </c>
      <c r="Y508" s="0" t="n">
        <v>2.9176068261634</v>
      </c>
      <c r="Z508" s="0" t="s">
        <v>169</v>
      </c>
    </row>
    <row r="509" customFormat="false" ht="12.75" hidden="false" customHeight="false" outlineLevel="0" collapsed="false">
      <c r="A509" s="0" t="n">
        <v>84050</v>
      </c>
      <c r="B509" s="0" t="s">
        <v>124</v>
      </c>
      <c r="C509" s="0" t="n">
        <v>840</v>
      </c>
      <c r="D509" s="0" t="s">
        <v>88</v>
      </c>
      <c r="E509" s="0" t="n">
        <v>0</v>
      </c>
      <c r="F509" s="0" t="s">
        <v>5</v>
      </c>
      <c r="G509" s="0" t="n">
        <v>50</v>
      </c>
      <c r="H509" s="0" t="s">
        <v>174</v>
      </c>
      <c r="I509" s="0" t="n">
        <v>100</v>
      </c>
      <c r="J509" s="0" t="n">
        <v>89.1416311135908</v>
      </c>
      <c r="K509" s="0" t="n">
        <v>93.2474351292305</v>
      </c>
      <c r="L509" s="0" t="n">
        <v>110.588027456399</v>
      </c>
      <c r="M509" s="0" t="n">
        <v>80.2324283517016</v>
      </c>
      <c r="N509" s="0" t="n">
        <v>79.1835265052479</v>
      </c>
      <c r="O509" s="0" t="n">
        <v>63.2665053555415</v>
      </c>
      <c r="P509" s="0" t="n">
        <v>78.5429944280485</v>
      </c>
      <c r="Q509" s="0" t="n">
        <v>84.7742152848376</v>
      </c>
      <c r="R509" s="0" t="n">
        <v>77.0514544295931</v>
      </c>
      <c r="S509" s="0" t="n">
        <v>137.356032864859</v>
      </c>
      <c r="T509" s="0" t="n">
        <v>97.071470212156</v>
      </c>
      <c r="U509" s="0" t="n">
        <v>91.8997032123579</v>
      </c>
      <c r="V509" s="0" t="n">
        <v>110.362091031615</v>
      </c>
      <c r="W509" s="0" t="n">
        <v>75.9868609415509</v>
      </c>
      <c r="X509" s="0" t="n">
        <v>19.7550780789934</v>
      </c>
      <c r="Y509" s="0" t="n">
        <v>97.4497387478948</v>
      </c>
      <c r="Z509" s="0" t="n">
        <v>152.939556358208</v>
      </c>
    </row>
    <row r="510" customFormat="false" ht="12.75" hidden="false" customHeight="false" outlineLevel="0" collapsed="false">
      <c r="A510" s="0" t="n">
        <v>84051</v>
      </c>
      <c r="B510" s="0" t="s">
        <v>124</v>
      </c>
      <c r="C510" s="0" t="n">
        <v>840</v>
      </c>
      <c r="D510" s="0" t="s">
        <v>88</v>
      </c>
      <c r="E510" s="0" t="n">
        <v>0</v>
      </c>
      <c r="F510" s="0" t="s">
        <v>5</v>
      </c>
      <c r="G510" s="0" t="n">
        <v>51</v>
      </c>
      <c r="H510" s="0" t="s">
        <v>175</v>
      </c>
      <c r="I510" s="0" t="s">
        <v>169</v>
      </c>
      <c r="J510" s="0" t="n">
        <v>78.9342302981725</v>
      </c>
      <c r="K510" s="0" t="n">
        <v>82.8577217867669</v>
      </c>
      <c r="L510" s="0" t="n">
        <v>101.709800331114</v>
      </c>
      <c r="M510" s="0" t="n">
        <v>62.6621921944098</v>
      </c>
      <c r="N510" s="0" t="n">
        <v>50.1955633623939</v>
      </c>
      <c r="O510" s="0" t="n">
        <v>40.9427464708519</v>
      </c>
      <c r="P510" s="0" t="n">
        <v>60.4876763529334</v>
      </c>
      <c r="Q510" s="0" t="n">
        <v>63.6849996408276</v>
      </c>
      <c r="R510" s="0" t="n">
        <v>62.1143472172732</v>
      </c>
      <c r="S510" s="0" t="n">
        <v>123.08085125742</v>
      </c>
      <c r="T510" s="0" t="n">
        <v>76.4812777668983</v>
      </c>
      <c r="U510" s="0" t="n">
        <v>75.5303794429359</v>
      </c>
      <c r="V510" s="0" t="n">
        <v>94.8279526656184</v>
      </c>
      <c r="W510" s="0" t="n">
        <v>20.7038621476887</v>
      </c>
      <c r="X510" s="0" t="n">
        <v>0.500155273518609</v>
      </c>
      <c r="Y510" s="0" t="n">
        <v>78.5582433664551</v>
      </c>
      <c r="Z510" s="0" t="n">
        <v>76.346875496089</v>
      </c>
    </row>
    <row r="511" customFormat="false" ht="12.75" hidden="false" customHeight="false" outlineLevel="0" collapsed="false">
      <c r="A511" s="0" t="n">
        <v>84052</v>
      </c>
      <c r="B511" s="0" t="s">
        <v>124</v>
      </c>
      <c r="C511" s="0" t="n">
        <v>840</v>
      </c>
      <c r="D511" s="0" t="s">
        <v>88</v>
      </c>
      <c r="E511" s="0" t="n">
        <v>0</v>
      </c>
      <c r="F511" s="0" t="s">
        <v>5</v>
      </c>
      <c r="G511" s="0" t="n">
        <v>52</v>
      </c>
      <c r="H511" s="0" t="s">
        <v>176</v>
      </c>
      <c r="I511" s="0" t="s">
        <v>169</v>
      </c>
      <c r="J511" s="0" t="n">
        <v>100.302707199395</v>
      </c>
      <c r="K511" s="0" t="n">
        <v>104.579572488704</v>
      </c>
      <c r="L511" s="0" t="n">
        <v>120.03370095107</v>
      </c>
      <c r="M511" s="0" t="n">
        <v>101.202291226272</v>
      </c>
      <c r="N511" s="0" t="n">
        <v>118.814168507321</v>
      </c>
      <c r="O511" s="0" t="n">
        <v>93.393842355508</v>
      </c>
      <c r="P511" s="0" t="n">
        <v>100.297650423172</v>
      </c>
      <c r="Q511" s="0" t="n">
        <v>110.611961839652</v>
      </c>
      <c r="R511" s="0" t="n">
        <v>94.4967688676872</v>
      </c>
      <c r="S511" s="0" t="n">
        <v>152.832472140187</v>
      </c>
      <c r="T511" s="0" t="n">
        <v>121.499420068045</v>
      </c>
      <c r="U511" s="0" t="n">
        <v>110.763994579406</v>
      </c>
      <c r="V511" s="0" t="n">
        <v>127.715074845886</v>
      </c>
      <c r="W511" s="0" t="n">
        <v>194.556543624616</v>
      </c>
      <c r="X511" s="0" t="n">
        <v>110.068250216305</v>
      </c>
      <c r="Y511" s="0" t="n">
        <v>119.513453793282</v>
      </c>
      <c r="Z511" s="0" t="n">
        <v>273.651112586325</v>
      </c>
    </row>
    <row r="512" customFormat="false" ht="12.75" hidden="false" customHeight="false" outlineLevel="0" collapsed="false">
      <c r="A512" s="0" t="n">
        <v>1084000</v>
      </c>
      <c r="B512" s="0" t="s">
        <v>124</v>
      </c>
      <c r="C512" s="0" t="n">
        <v>840</v>
      </c>
      <c r="D512" s="0" t="s">
        <v>88</v>
      </c>
      <c r="E512" s="0" t="n">
        <v>1</v>
      </c>
      <c r="F512" s="0" t="s">
        <v>79</v>
      </c>
      <c r="G512" s="0" t="n">
        <v>0</v>
      </c>
      <c r="H512" s="0" t="s">
        <v>125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01</v>
      </c>
      <c r="B513" s="0" t="s">
        <v>124</v>
      </c>
      <c r="C513" s="0" t="n">
        <v>840</v>
      </c>
      <c r="D513" s="0" t="s">
        <v>88</v>
      </c>
      <c r="E513" s="0" t="n">
        <v>1</v>
      </c>
      <c r="F513" s="0" t="s">
        <v>79</v>
      </c>
      <c r="G513" s="0" t="n">
        <v>1</v>
      </c>
      <c r="H513" s="0" t="s">
        <v>126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02</v>
      </c>
      <c r="B514" s="0" t="s">
        <v>124</v>
      </c>
      <c r="C514" s="0" t="n">
        <v>840</v>
      </c>
      <c r="D514" s="0" t="s">
        <v>88</v>
      </c>
      <c r="E514" s="0" t="n">
        <v>1</v>
      </c>
      <c r="F514" s="0" t="s">
        <v>79</v>
      </c>
      <c r="G514" s="0" t="n">
        <v>2</v>
      </c>
      <c r="H514" s="0" t="s">
        <v>127</v>
      </c>
      <c r="I514" s="0" t="n">
        <v>1</v>
      </c>
      <c r="J514" s="0" t="n">
        <v>0</v>
      </c>
      <c r="K514" s="0" t="n">
        <v>0</v>
      </c>
      <c r="L514" s="0" t="n">
        <v>1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03</v>
      </c>
      <c r="B515" s="0" t="s">
        <v>124</v>
      </c>
      <c r="C515" s="0" t="n">
        <v>840</v>
      </c>
      <c r="D515" s="0" t="s">
        <v>88</v>
      </c>
      <c r="E515" s="0" t="n">
        <v>1</v>
      </c>
      <c r="F515" s="0" t="s">
        <v>79</v>
      </c>
      <c r="G515" s="0" t="n">
        <v>3</v>
      </c>
      <c r="H515" s="0" t="s">
        <v>128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04</v>
      </c>
      <c r="B516" s="0" t="s">
        <v>124</v>
      </c>
      <c r="C516" s="0" t="n">
        <v>840</v>
      </c>
      <c r="D516" s="0" t="s">
        <v>88</v>
      </c>
      <c r="E516" s="0" t="n">
        <v>1</v>
      </c>
      <c r="F516" s="0" t="s">
        <v>79</v>
      </c>
      <c r="G516" s="0" t="n">
        <v>4</v>
      </c>
      <c r="H516" s="0" t="s">
        <v>129</v>
      </c>
      <c r="I516" s="0" t="n">
        <v>1</v>
      </c>
      <c r="J516" s="0" t="n">
        <v>0</v>
      </c>
      <c r="K516" s="0" t="n">
        <v>0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05</v>
      </c>
      <c r="B517" s="0" t="s">
        <v>124</v>
      </c>
      <c r="C517" s="0" t="n">
        <v>840</v>
      </c>
      <c r="D517" s="0" t="s">
        <v>88</v>
      </c>
      <c r="E517" s="0" t="n">
        <v>1</v>
      </c>
      <c r="F517" s="0" t="s">
        <v>79</v>
      </c>
      <c r="G517" s="0" t="n">
        <v>5</v>
      </c>
      <c r="H517" s="0" t="s">
        <v>130</v>
      </c>
      <c r="I517" s="0" t="n">
        <v>7</v>
      </c>
      <c r="J517" s="0" t="n">
        <v>1</v>
      </c>
      <c r="K517" s="0" t="n">
        <v>2</v>
      </c>
      <c r="L517" s="0" t="n">
        <v>4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1</v>
      </c>
      <c r="R517" s="0" t="n">
        <v>0</v>
      </c>
      <c r="S517" s="0" t="n">
        <v>1</v>
      </c>
      <c r="T517" s="0" t="n">
        <v>0</v>
      </c>
      <c r="U517" s="0" t="n">
        <v>2</v>
      </c>
      <c r="V517" s="0" t="n">
        <v>2</v>
      </c>
      <c r="W517" s="0" t="n">
        <v>0</v>
      </c>
      <c r="X517" s="0" t="n">
        <v>0</v>
      </c>
      <c r="Y517" s="0" t="n">
        <v>1</v>
      </c>
      <c r="Z517" s="0" t="n">
        <v>0</v>
      </c>
    </row>
    <row r="518" customFormat="false" ht="12.75" hidden="false" customHeight="false" outlineLevel="0" collapsed="false">
      <c r="A518" s="0" t="n">
        <v>1084006</v>
      </c>
      <c r="B518" s="0" t="s">
        <v>124</v>
      </c>
      <c r="C518" s="0" t="n">
        <v>840</v>
      </c>
      <c r="D518" s="0" t="s">
        <v>88</v>
      </c>
      <c r="E518" s="0" t="n">
        <v>1</v>
      </c>
      <c r="F518" s="0" t="s">
        <v>79</v>
      </c>
      <c r="G518" s="0" t="n">
        <v>6</v>
      </c>
      <c r="H518" s="0" t="s">
        <v>131</v>
      </c>
      <c r="I518" s="0" t="n">
        <v>4</v>
      </c>
      <c r="J518" s="0" t="n">
        <v>3</v>
      </c>
      <c r="K518" s="0" t="n">
        <v>1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1</v>
      </c>
      <c r="Q518" s="0" t="n">
        <v>0</v>
      </c>
      <c r="R518" s="0" t="n">
        <v>2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07</v>
      </c>
      <c r="B519" s="0" t="s">
        <v>124</v>
      </c>
      <c r="C519" s="0" t="n">
        <v>840</v>
      </c>
      <c r="D519" s="0" t="s">
        <v>88</v>
      </c>
      <c r="E519" s="0" t="n">
        <v>1</v>
      </c>
      <c r="F519" s="0" t="s">
        <v>79</v>
      </c>
      <c r="G519" s="0" t="n">
        <v>7</v>
      </c>
      <c r="H519" s="0" t="s">
        <v>132</v>
      </c>
      <c r="I519" s="0" t="n">
        <v>7</v>
      </c>
      <c r="J519" s="0" t="n">
        <v>1</v>
      </c>
      <c r="K519" s="0" t="n">
        <v>5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1</v>
      </c>
      <c r="Q519" s="0" t="n">
        <v>0</v>
      </c>
      <c r="R519" s="0" t="n">
        <v>1</v>
      </c>
      <c r="S519" s="0" t="n">
        <v>1</v>
      </c>
      <c r="T519" s="0" t="n">
        <v>0</v>
      </c>
      <c r="U519" s="0" t="n">
        <v>0</v>
      </c>
      <c r="V519" s="0" t="n">
        <v>4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08</v>
      </c>
      <c r="B520" s="0" t="s">
        <v>124</v>
      </c>
      <c r="C520" s="0" t="n">
        <v>840</v>
      </c>
      <c r="D520" s="0" t="s">
        <v>88</v>
      </c>
      <c r="E520" s="0" t="n">
        <v>1</v>
      </c>
      <c r="F520" s="0" t="s">
        <v>79</v>
      </c>
      <c r="G520" s="0" t="n">
        <v>8</v>
      </c>
      <c r="H520" s="0" t="s">
        <v>133</v>
      </c>
      <c r="I520" s="0" t="n">
        <v>22</v>
      </c>
      <c r="J520" s="0" t="n">
        <v>4</v>
      </c>
      <c r="K520" s="0" t="n">
        <v>7</v>
      </c>
      <c r="L520" s="0" t="n">
        <v>11</v>
      </c>
      <c r="M520" s="0" t="n">
        <v>3</v>
      </c>
      <c r="N520" s="0" t="n">
        <v>0</v>
      </c>
      <c r="O520" s="0" t="n">
        <v>1</v>
      </c>
      <c r="P520" s="0" t="n">
        <v>1</v>
      </c>
      <c r="Q520" s="0" t="n">
        <v>2</v>
      </c>
      <c r="R520" s="0" t="n">
        <v>2</v>
      </c>
      <c r="S520" s="0" t="n">
        <v>5</v>
      </c>
      <c r="T520" s="0" t="n">
        <v>1</v>
      </c>
      <c r="U520" s="0" t="n">
        <v>1</v>
      </c>
      <c r="V520" s="0" t="n">
        <v>5</v>
      </c>
      <c r="W520" s="0" t="n">
        <v>0</v>
      </c>
      <c r="X520" s="0" t="n">
        <v>0</v>
      </c>
      <c r="Y520" s="0" t="n">
        <v>1</v>
      </c>
      <c r="Z520" s="0" t="n">
        <v>0</v>
      </c>
    </row>
    <row r="521" customFormat="false" ht="12.75" hidden="false" customHeight="false" outlineLevel="0" collapsed="false">
      <c r="A521" s="0" t="n">
        <v>1084009</v>
      </c>
      <c r="B521" s="0" t="s">
        <v>124</v>
      </c>
      <c r="C521" s="0" t="n">
        <v>840</v>
      </c>
      <c r="D521" s="0" t="s">
        <v>88</v>
      </c>
      <c r="E521" s="0" t="n">
        <v>1</v>
      </c>
      <c r="F521" s="0" t="s">
        <v>79</v>
      </c>
      <c r="G521" s="0" t="n">
        <v>9</v>
      </c>
      <c r="H521" s="0" t="s">
        <v>134</v>
      </c>
      <c r="I521" s="0" t="n">
        <v>39</v>
      </c>
      <c r="J521" s="0" t="n">
        <v>11</v>
      </c>
      <c r="K521" s="0" t="n">
        <v>9</v>
      </c>
      <c r="L521" s="0" t="n">
        <v>19</v>
      </c>
      <c r="M521" s="0" t="n">
        <v>4</v>
      </c>
      <c r="N521" s="0" t="n">
        <v>0</v>
      </c>
      <c r="O521" s="0" t="n">
        <v>1</v>
      </c>
      <c r="P521" s="0" t="n">
        <v>0</v>
      </c>
      <c r="Q521" s="0" t="n">
        <v>2</v>
      </c>
      <c r="R521" s="0" t="n">
        <v>3</v>
      </c>
      <c r="S521" s="0" t="n">
        <v>9</v>
      </c>
      <c r="T521" s="0" t="n">
        <v>2</v>
      </c>
      <c r="U521" s="0" t="n">
        <v>4</v>
      </c>
      <c r="V521" s="0" t="n">
        <v>8</v>
      </c>
      <c r="W521" s="0" t="n">
        <v>0</v>
      </c>
      <c r="X521" s="0" t="n">
        <v>0</v>
      </c>
      <c r="Y521" s="0" t="n">
        <v>6</v>
      </c>
      <c r="Z521" s="0" t="n">
        <v>0</v>
      </c>
    </row>
    <row r="522" customFormat="false" ht="12.75" hidden="false" customHeight="false" outlineLevel="0" collapsed="false">
      <c r="A522" s="0" t="n">
        <v>1084010</v>
      </c>
      <c r="B522" s="0" t="s">
        <v>124</v>
      </c>
      <c r="C522" s="0" t="n">
        <v>840</v>
      </c>
      <c r="D522" s="0" t="s">
        <v>88</v>
      </c>
      <c r="E522" s="0" t="n">
        <v>1</v>
      </c>
      <c r="F522" s="0" t="s">
        <v>79</v>
      </c>
      <c r="G522" s="0" t="n">
        <v>10</v>
      </c>
      <c r="H522" s="0" t="s">
        <v>135</v>
      </c>
      <c r="I522" s="0" t="n">
        <v>65</v>
      </c>
      <c r="J522" s="0" t="n">
        <v>21</v>
      </c>
      <c r="K522" s="0" t="n">
        <v>10</v>
      </c>
      <c r="L522" s="0" t="n">
        <v>34</v>
      </c>
      <c r="M522" s="0" t="n">
        <v>7</v>
      </c>
      <c r="N522" s="0" t="n">
        <v>1</v>
      </c>
      <c r="O522" s="0" t="n">
        <v>1</v>
      </c>
      <c r="P522" s="0" t="n">
        <v>1</v>
      </c>
      <c r="Q522" s="0" t="n">
        <v>0</v>
      </c>
      <c r="R522" s="0" t="n">
        <v>9</v>
      </c>
      <c r="S522" s="0" t="n">
        <v>20</v>
      </c>
      <c r="T522" s="0" t="n">
        <v>4</v>
      </c>
      <c r="U522" s="0" t="n">
        <v>7</v>
      </c>
      <c r="V522" s="0" t="n">
        <v>7</v>
      </c>
      <c r="W522" s="0" t="n">
        <v>0</v>
      </c>
      <c r="X522" s="0" t="n">
        <v>0</v>
      </c>
      <c r="Y522" s="0" t="n">
        <v>8</v>
      </c>
      <c r="Z522" s="0" t="n">
        <v>0</v>
      </c>
    </row>
    <row r="523" customFormat="false" ht="12.75" hidden="false" customHeight="false" outlineLevel="0" collapsed="false">
      <c r="A523" s="0" t="n">
        <v>1084011</v>
      </c>
      <c r="B523" s="0" t="s">
        <v>124</v>
      </c>
      <c r="C523" s="0" t="n">
        <v>840</v>
      </c>
      <c r="D523" s="0" t="s">
        <v>88</v>
      </c>
      <c r="E523" s="0" t="n">
        <v>1</v>
      </c>
      <c r="F523" s="0" t="s">
        <v>79</v>
      </c>
      <c r="G523" s="0" t="n">
        <v>11</v>
      </c>
      <c r="H523" s="0" t="s">
        <v>136</v>
      </c>
      <c r="I523" s="0" t="n">
        <v>100</v>
      </c>
      <c r="J523" s="0" t="n">
        <v>19</v>
      </c>
      <c r="K523" s="0" t="n">
        <v>25</v>
      </c>
      <c r="L523" s="0" t="n">
        <v>56</v>
      </c>
      <c r="M523" s="0" t="n">
        <v>7</v>
      </c>
      <c r="N523" s="0" t="n">
        <v>1</v>
      </c>
      <c r="O523" s="0" t="n">
        <v>1</v>
      </c>
      <c r="P523" s="0" t="n">
        <v>5</v>
      </c>
      <c r="Q523" s="0" t="n">
        <v>1</v>
      </c>
      <c r="R523" s="0" t="n">
        <v>4</v>
      </c>
      <c r="S523" s="0" t="n">
        <v>42</v>
      </c>
      <c r="T523" s="0" t="n">
        <v>10</v>
      </c>
      <c r="U523" s="0" t="n">
        <v>6</v>
      </c>
      <c r="V523" s="0" t="n">
        <v>18</v>
      </c>
      <c r="W523" s="0" t="n">
        <v>0</v>
      </c>
      <c r="X523" s="0" t="n">
        <v>0</v>
      </c>
      <c r="Y523" s="0" t="n">
        <v>4</v>
      </c>
      <c r="Z523" s="0" t="n">
        <v>1</v>
      </c>
    </row>
    <row r="524" customFormat="false" ht="12.75" hidden="false" customHeight="false" outlineLevel="0" collapsed="false">
      <c r="A524" s="0" t="n">
        <v>1084012</v>
      </c>
      <c r="B524" s="0" t="s">
        <v>124</v>
      </c>
      <c r="C524" s="0" t="n">
        <v>840</v>
      </c>
      <c r="D524" s="0" t="s">
        <v>88</v>
      </c>
      <c r="E524" s="0" t="n">
        <v>1</v>
      </c>
      <c r="F524" s="0" t="s">
        <v>79</v>
      </c>
      <c r="G524" s="0" t="n">
        <v>12</v>
      </c>
      <c r="H524" s="0" t="s">
        <v>137</v>
      </c>
      <c r="I524" s="0" t="n">
        <v>110</v>
      </c>
      <c r="J524" s="0" t="n">
        <v>23</v>
      </c>
      <c r="K524" s="0" t="n">
        <v>26</v>
      </c>
      <c r="L524" s="0" t="n">
        <v>61</v>
      </c>
      <c r="M524" s="0" t="n">
        <v>6</v>
      </c>
      <c r="N524" s="0" t="n">
        <v>1</v>
      </c>
      <c r="O524" s="0" t="n">
        <v>5</v>
      </c>
      <c r="P524" s="0" t="n">
        <v>6</v>
      </c>
      <c r="Q524" s="0" t="n">
        <v>4</v>
      </c>
      <c r="R524" s="0" t="n">
        <v>7</v>
      </c>
      <c r="S524" s="0" t="n">
        <v>42</v>
      </c>
      <c r="T524" s="0" t="n">
        <v>6</v>
      </c>
      <c r="U524" s="0" t="n">
        <v>9</v>
      </c>
      <c r="V524" s="0" t="n">
        <v>14</v>
      </c>
      <c r="W524" s="0" t="n">
        <v>0</v>
      </c>
      <c r="X524" s="0" t="n">
        <v>0</v>
      </c>
      <c r="Y524" s="0" t="n">
        <v>9</v>
      </c>
      <c r="Z524" s="0" t="n">
        <v>1</v>
      </c>
    </row>
    <row r="525" customFormat="false" ht="12.75" hidden="false" customHeight="false" outlineLevel="0" collapsed="false">
      <c r="A525" s="0" t="n">
        <v>1084013</v>
      </c>
      <c r="B525" s="0" t="s">
        <v>124</v>
      </c>
      <c r="C525" s="0" t="n">
        <v>840</v>
      </c>
      <c r="D525" s="0" t="s">
        <v>88</v>
      </c>
      <c r="E525" s="0" t="n">
        <v>1</v>
      </c>
      <c r="F525" s="0" t="s">
        <v>79</v>
      </c>
      <c r="G525" s="0" t="n">
        <v>13</v>
      </c>
      <c r="H525" s="0" t="s">
        <v>138</v>
      </c>
      <c r="I525" s="0" t="n">
        <v>123</v>
      </c>
      <c r="J525" s="0" t="n">
        <v>23</v>
      </c>
      <c r="K525" s="0" t="n">
        <v>29</v>
      </c>
      <c r="L525" s="0" t="n">
        <v>71</v>
      </c>
      <c r="M525" s="0" t="n">
        <v>6</v>
      </c>
      <c r="N525" s="0" t="n">
        <v>3</v>
      </c>
      <c r="O525" s="0" t="n">
        <v>1</v>
      </c>
      <c r="P525" s="0" t="n">
        <v>9</v>
      </c>
      <c r="Q525" s="0" t="n">
        <v>11</v>
      </c>
      <c r="R525" s="0" t="n">
        <v>5</v>
      </c>
      <c r="S525" s="0" t="n">
        <v>41</v>
      </c>
      <c r="T525" s="0" t="n">
        <v>6</v>
      </c>
      <c r="U525" s="0" t="n">
        <v>13</v>
      </c>
      <c r="V525" s="0" t="n">
        <v>16</v>
      </c>
      <c r="W525" s="0" t="n">
        <v>1</v>
      </c>
      <c r="X525" s="0" t="n">
        <v>1</v>
      </c>
      <c r="Y525" s="0" t="n">
        <v>9</v>
      </c>
      <c r="Z525" s="0" t="n">
        <v>1</v>
      </c>
    </row>
    <row r="526" customFormat="false" ht="12.75" hidden="false" customHeight="false" outlineLevel="0" collapsed="false">
      <c r="A526" s="0" t="n">
        <v>1084014</v>
      </c>
      <c r="B526" s="0" t="s">
        <v>124</v>
      </c>
      <c r="C526" s="0" t="n">
        <v>840</v>
      </c>
      <c r="D526" s="0" t="s">
        <v>88</v>
      </c>
      <c r="E526" s="0" t="n">
        <v>1</v>
      </c>
      <c r="F526" s="0" t="s">
        <v>79</v>
      </c>
      <c r="G526" s="0" t="n">
        <v>14</v>
      </c>
      <c r="H526" s="0" t="s">
        <v>139</v>
      </c>
      <c r="I526" s="0" t="n">
        <v>81</v>
      </c>
      <c r="J526" s="0" t="n">
        <v>12</v>
      </c>
      <c r="K526" s="0" t="n">
        <v>26</v>
      </c>
      <c r="L526" s="0" t="n">
        <v>43</v>
      </c>
      <c r="M526" s="0" t="n">
        <v>5</v>
      </c>
      <c r="N526" s="0" t="n">
        <v>2</v>
      </c>
      <c r="O526" s="0" t="n">
        <v>1</v>
      </c>
      <c r="P526" s="0" t="n">
        <v>5</v>
      </c>
      <c r="Q526" s="0" t="n">
        <v>8</v>
      </c>
      <c r="R526" s="0" t="n">
        <v>4</v>
      </c>
      <c r="S526" s="0" t="n">
        <v>22</v>
      </c>
      <c r="T526" s="0" t="n">
        <v>1</v>
      </c>
      <c r="U526" s="0" t="n">
        <v>8</v>
      </c>
      <c r="V526" s="0" t="n">
        <v>18</v>
      </c>
      <c r="W526" s="0" t="n">
        <v>1</v>
      </c>
      <c r="X526" s="0" t="n">
        <v>0</v>
      </c>
      <c r="Y526" s="0" t="n">
        <v>4</v>
      </c>
      <c r="Z526" s="0" t="n">
        <v>2</v>
      </c>
    </row>
    <row r="527" customFormat="false" ht="12.75" hidden="false" customHeight="false" outlineLevel="0" collapsed="false">
      <c r="A527" s="0" t="n">
        <v>1084015</v>
      </c>
      <c r="B527" s="0" t="s">
        <v>124</v>
      </c>
      <c r="C527" s="0" t="n">
        <v>840</v>
      </c>
      <c r="D527" s="0" t="s">
        <v>88</v>
      </c>
      <c r="E527" s="0" t="n">
        <v>1</v>
      </c>
      <c r="F527" s="0" t="s">
        <v>79</v>
      </c>
      <c r="G527" s="0" t="n">
        <v>15</v>
      </c>
      <c r="H527" s="0" t="s">
        <v>140</v>
      </c>
      <c r="I527" s="0" t="n">
        <v>54</v>
      </c>
      <c r="J527" s="0" t="n">
        <v>20</v>
      </c>
      <c r="K527" s="0" t="n">
        <v>8</v>
      </c>
      <c r="L527" s="0" t="n">
        <v>26</v>
      </c>
      <c r="M527" s="0" t="n">
        <v>3</v>
      </c>
      <c r="N527" s="0" t="n">
        <v>1</v>
      </c>
      <c r="O527" s="0" t="n">
        <v>0</v>
      </c>
      <c r="P527" s="0" t="n">
        <v>3</v>
      </c>
      <c r="Q527" s="0" t="n">
        <v>2</v>
      </c>
      <c r="R527" s="0" t="n">
        <v>7</v>
      </c>
      <c r="S527" s="0" t="n">
        <v>16</v>
      </c>
      <c r="T527" s="0" t="n">
        <v>5</v>
      </c>
      <c r="U527" s="0" t="n">
        <v>5</v>
      </c>
      <c r="V527" s="0" t="n">
        <v>4</v>
      </c>
      <c r="W527" s="0" t="n">
        <v>0</v>
      </c>
      <c r="X527" s="0" t="n">
        <v>0</v>
      </c>
      <c r="Y527" s="0" t="n">
        <v>8</v>
      </c>
      <c r="Z527" s="0" t="n">
        <v>0</v>
      </c>
    </row>
    <row r="528" customFormat="false" ht="12.75" hidden="false" customHeight="false" outlineLevel="0" collapsed="false">
      <c r="A528" s="0" t="n">
        <v>1084016</v>
      </c>
      <c r="B528" s="0" t="s">
        <v>124</v>
      </c>
      <c r="C528" s="0" t="n">
        <v>840</v>
      </c>
      <c r="D528" s="0" t="s">
        <v>88</v>
      </c>
      <c r="E528" s="0" t="n">
        <v>1</v>
      </c>
      <c r="F528" s="0" t="s">
        <v>79</v>
      </c>
      <c r="G528" s="0" t="n">
        <v>16</v>
      </c>
      <c r="H528" s="0" t="s">
        <v>141</v>
      </c>
      <c r="I528" s="0" t="n">
        <v>36</v>
      </c>
      <c r="J528" s="0" t="n">
        <v>7</v>
      </c>
      <c r="K528" s="0" t="n">
        <v>7</v>
      </c>
      <c r="L528" s="0" t="n">
        <v>22</v>
      </c>
      <c r="M528" s="0" t="n">
        <v>3</v>
      </c>
      <c r="N528" s="0" t="n">
        <v>2</v>
      </c>
      <c r="O528" s="0" t="n">
        <v>1</v>
      </c>
      <c r="P528" s="0" t="n">
        <v>1</v>
      </c>
      <c r="Q528" s="0" t="n">
        <v>3</v>
      </c>
      <c r="R528" s="0" t="n">
        <v>1</v>
      </c>
      <c r="S528" s="0" t="n">
        <v>12</v>
      </c>
      <c r="T528" s="0" t="n">
        <v>5</v>
      </c>
      <c r="U528" s="0" t="n">
        <v>4</v>
      </c>
      <c r="V528" s="0" t="n">
        <v>3</v>
      </c>
      <c r="W528" s="0" t="n">
        <v>0</v>
      </c>
      <c r="X528" s="0" t="n">
        <v>0</v>
      </c>
      <c r="Y528" s="0" t="n">
        <v>1</v>
      </c>
      <c r="Z528" s="0" t="n">
        <v>0</v>
      </c>
    </row>
    <row r="529" customFormat="false" ht="12.75" hidden="false" customHeight="false" outlineLevel="0" collapsed="false">
      <c r="A529" s="0" t="n">
        <v>1084017</v>
      </c>
      <c r="B529" s="0" t="s">
        <v>124</v>
      </c>
      <c r="C529" s="0" t="n">
        <v>840</v>
      </c>
      <c r="D529" s="0" t="s">
        <v>88</v>
      </c>
      <c r="E529" s="0" t="n">
        <v>1</v>
      </c>
      <c r="F529" s="0" t="s">
        <v>79</v>
      </c>
      <c r="G529" s="0" t="n">
        <v>17</v>
      </c>
      <c r="H529" s="0" t="s">
        <v>142</v>
      </c>
      <c r="I529" s="0" t="n">
        <v>9</v>
      </c>
      <c r="J529" s="0" t="n">
        <v>2</v>
      </c>
      <c r="K529" s="0" t="n">
        <v>2</v>
      </c>
      <c r="L529" s="0" t="n">
        <v>5</v>
      </c>
      <c r="M529" s="0" t="n">
        <v>1</v>
      </c>
      <c r="N529" s="0" t="n">
        <v>1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3</v>
      </c>
      <c r="T529" s="0" t="n">
        <v>1</v>
      </c>
      <c r="U529" s="0" t="n">
        <v>1</v>
      </c>
      <c r="V529" s="0" t="n">
        <v>1</v>
      </c>
      <c r="W529" s="0" t="n">
        <v>0</v>
      </c>
      <c r="X529" s="0" t="n">
        <v>0</v>
      </c>
      <c r="Y529" s="0" t="n">
        <v>1</v>
      </c>
      <c r="Z529" s="0" t="n">
        <v>0</v>
      </c>
    </row>
    <row r="530" customFormat="false" ht="12.75" hidden="false" customHeight="false" outlineLevel="0" collapsed="false">
      <c r="A530" s="0" t="n">
        <v>1084018</v>
      </c>
      <c r="B530" s="0" t="s">
        <v>124</v>
      </c>
      <c r="C530" s="0" t="n">
        <v>840</v>
      </c>
      <c r="D530" s="0" t="s">
        <v>88</v>
      </c>
      <c r="E530" s="0" t="n">
        <v>1</v>
      </c>
      <c r="F530" s="0" t="s">
        <v>79</v>
      </c>
      <c r="G530" s="0" t="n">
        <v>18</v>
      </c>
      <c r="H530" s="0" t="s">
        <v>143</v>
      </c>
      <c r="I530" s="0" t="n">
        <v>7</v>
      </c>
      <c r="J530" s="0" t="n">
        <v>2</v>
      </c>
      <c r="K530" s="0" t="n">
        <v>3</v>
      </c>
      <c r="L530" s="0" t="n">
        <v>2</v>
      </c>
      <c r="M530" s="0" t="n">
        <v>0</v>
      </c>
      <c r="N530" s="0" t="n">
        <v>0</v>
      </c>
      <c r="O530" s="0" t="n">
        <v>1</v>
      </c>
      <c r="P530" s="0" t="n">
        <v>0</v>
      </c>
      <c r="Q530" s="0" t="n">
        <v>0</v>
      </c>
      <c r="R530" s="0" t="n">
        <v>1</v>
      </c>
      <c r="S530" s="0" t="n">
        <v>2</v>
      </c>
      <c r="T530" s="0" t="n">
        <v>0</v>
      </c>
      <c r="U530" s="0" t="n">
        <v>0</v>
      </c>
      <c r="V530" s="0" t="n">
        <v>2</v>
      </c>
      <c r="W530" s="0" t="n">
        <v>0</v>
      </c>
      <c r="X530" s="0" t="n">
        <v>0</v>
      </c>
      <c r="Y530" s="0" t="n">
        <v>1</v>
      </c>
      <c r="Z530" s="0" t="n">
        <v>0</v>
      </c>
    </row>
    <row r="531" customFormat="false" ht="12.75" hidden="false" customHeight="false" outlineLevel="0" collapsed="false">
      <c r="A531" s="0" t="n">
        <v>1084019</v>
      </c>
      <c r="B531" s="0" t="s">
        <v>124</v>
      </c>
      <c r="C531" s="0" t="n">
        <v>840</v>
      </c>
      <c r="D531" s="0" t="s">
        <v>88</v>
      </c>
      <c r="E531" s="0" t="n">
        <v>1</v>
      </c>
      <c r="F531" s="0" t="s">
        <v>79</v>
      </c>
      <c r="G531" s="0" t="n">
        <v>19</v>
      </c>
      <c r="H531" s="0" t="s">
        <v>144</v>
      </c>
      <c r="I531" s="0" t="n">
        <v>666</v>
      </c>
      <c r="J531" s="0" t="n">
        <v>149</v>
      </c>
      <c r="K531" s="0" t="n">
        <v>160</v>
      </c>
      <c r="L531" s="0" t="n">
        <v>357</v>
      </c>
      <c r="M531" s="0" t="n">
        <v>45</v>
      </c>
      <c r="N531" s="0" t="n">
        <v>12</v>
      </c>
      <c r="O531" s="0" t="n">
        <v>13</v>
      </c>
      <c r="P531" s="0" t="n">
        <v>33</v>
      </c>
      <c r="Q531" s="0" t="n">
        <v>34</v>
      </c>
      <c r="R531" s="0" t="n">
        <v>46</v>
      </c>
      <c r="S531" s="0" t="n">
        <v>217</v>
      </c>
      <c r="T531" s="0" t="n">
        <v>42</v>
      </c>
      <c r="U531" s="0" t="n">
        <v>61</v>
      </c>
      <c r="V531" s="0" t="n">
        <v>102</v>
      </c>
      <c r="W531" s="0" t="n">
        <v>2</v>
      </c>
      <c r="X531" s="0" t="n">
        <v>1</v>
      </c>
      <c r="Y531" s="0" t="n">
        <v>53</v>
      </c>
      <c r="Z531" s="0" t="n">
        <v>5</v>
      </c>
    </row>
    <row r="532" customFormat="false" ht="12.75" hidden="false" customHeight="false" outlineLevel="0" collapsed="false">
      <c r="A532" s="0" t="n">
        <v>1084020</v>
      </c>
      <c r="B532" s="0" t="s">
        <v>124</v>
      </c>
      <c r="C532" s="0" t="n">
        <v>840</v>
      </c>
      <c r="D532" s="0" t="s">
        <v>88</v>
      </c>
      <c r="E532" s="0" t="n">
        <v>1</v>
      </c>
      <c r="F532" s="0" t="s">
        <v>79</v>
      </c>
      <c r="G532" s="0" t="n">
        <v>20</v>
      </c>
      <c r="H532" s="0" t="s">
        <v>145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084021</v>
      </c>
      <c r="B533" s="0" t="s">
        <v>124</v>
      </c>
      <c r="C533" s="0" t="n">
        <v>840</v>
      </c>
      <c r="D533" s="0" t="s">
        <v>88</v>
      </c>
      <c r="E533" s="0" t="n">
        <v>1</v>
      </c>
      <c r="F533" s="0" t="s">
        <v>79</v>
      </c>
      <c r="G533" s="0" t="n">
        <v>21</v>
      </c>
      <c r="H533" s="0" t="s">
        <v>146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084022</v>
      </c>
      <c r="B534" s="0" t="s">
        <v>124</v>
      </c>
      <c r="C534" s="0" t="n">
        <v>840</v>
      </c>
      <c r="D534" s="0" t="s">
        <v>88</v>
      </c>
      <c r="E534" s="0" t="n">
        <v>1</v>
      </c>
      <c r="F534" s="0" t="s">
        <v>79</v>
      </c>
      <c r="G534" s="0" t="n">
        <v>22</v>
      </c>
      <c r="H534" s="0" t="s">
        <v>147</v>
      </c>
      <c r="I534" s="0" t="n">
        <v>0.132450681988562</v>
      </c>
      <c r="J534" s="0" t="n">
        <v>0</v>
      </c>
      <c r="K534" s="0" t="n">
        <v>0</v>
      </c>
      <c r="L534" s="0" t="n">
        <v>0.279851007323701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.14170890989633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84023</v>
      </c>
      <c r="B535" s="0" t="s">
        <v>124</v>
      </c>
      <c r="C535" s="0" t="n">
        <v>840</v>
      </c>
      <c r="D535" s="0" t="s">
        <v>88</v>
      </c>
      <c r="E535" s="0" t="n">
        <v>1</v>
      </c>
      <c r="F535" s="0" t="s">
        <v>79</v>
      </c>
      <c r="G535" s="0" t="n">
        <v>23</v>
      </c>
      <c r="H535" s="0" t="s">
        <v>148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084024</v>
      </c>
      <c r="B536" s="0" t="s">
        <v>124</v>
      </c>
      <c r="C536" s="0" t="n">
        <v>840</v>
      </c>
      <c r="D536" s="0" t="s">
        <v>88</v>
      </c>
      <c r="E536" s="0" t="n">
        <v>1</v>
      </c>
      <c r="F536" s="0" t="s">
        <v>79</v>
      </c>
      <c r="G536" s="0" t="n">
        <v>24</v>
      </c>
      <c r="H536" s="0" t="s">
        <v>149</v>
      </c>
      <c r="I536" s="0" t="n">
        <v>0.112606652575821</v>
      </c>
      <c r="J536" s="0" t="n">
        <v>0</v>
      </c>
      <c r="K536" s="0" t="n">
        <v>0</v>
      </c>
      <c r="L536" s="0" t="n">
        <v>0.241497477558847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.440563568917359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084025</v>
      </c>
      <c r="B537" s="0" t="s">
        <v>124</v>
      </c>
      <c r="C537" s="0" t="n">
        <v>840</v>
      </c>
      <c r="D537" s="0" t="s">
        <v>88</v>
      </c>
      <c r="E537" s="0" t="n">
        <v>1</v>
      </c>
      <c r="F537" s="0" t="s">
        <v>79</v>
      </c>
      <c r="G537" s="0" t="n">
        <v>25</v>
      </c>
      <c r="H537" s="0" t="s">
        <v>150</v>
      </c>
      <c r="I537" s="0" t="n">
        <v>0.829617830620483</v>
      </c>
      <c r="J537" s="0" t="n">
        <v>0.468410402458218</v>
      </c>
      <c r="K537" s="0" t="n">
        <v>0.839334575548505</v>
      </c>
      <c r="L537" s="0" t="n">
        <v>1.02043419474987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2.41277807267288</v>
      </c>
      <c r="R537" s="0" t="n">
        <v>0</v>
      </c>
      <c r="S537" s="0" t="n">
        <v>0.460540859185027</v>
      </c>
      <c r="T537" s="0" t="n">
        <v>0</v>
      </c>
      <c r="U537" s="0" t="n">
        <v>2.33377675091601</v>
      </c>
      <c r="V537" s="0" t="n">
        <v>1.26925298115794</v>
      </c>
      <c r="W537" s="0" t="n">
        <v>0</v>
      </c>
      <c r="X537" s="0" t="n">
        <v>0</v>
      </c>
      <c r="Y537" s="0" t="n">
        <v>1.58513774847034</v>
      </c>
      <c r="Z537" s="0" t="n">
        <v>0</v>
      </c>
    </row>
    <row r="538" customFormat="false" ht="12.75" hidden="false" customHeight="false" outlineLevel="0" collapsed="false">
      <c r="A538" s="0" t="n">
        <v>1084026</v>
      </c>
      <c r="B538" s="0" t="s">
        <v>124</v>
      </c>
      <c r="C538" s="0" t="n">
        <v>840</v>
      </c>
      <c r="D538" s="0" t="s">
        <v>88</v>
      </c>
      <c r="E538" s="0" t="n">
        <v>1</v>
      </c>
      <c r="F538" s="0" t="s">
        <v>79</v>
      </c>
      <c r="G538" s="0" t="n">
        <v>26</v>
      </c>
      <c r="H538" s="0" t="s">
        <v>151</v>
      </c>
      <c r="I538" s="0" t="n">
        <v>0.512000655360839</v>
      </c>
      <c r="J538" s="0" t="n">
        <v>1.52842098827701</v>
      </c>
      <c r="K538" s="0" t="n">
        <v>0.446773624272318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2.01816347124117</v>
      </c>
      <c r="Q538" s="0" t="n">
        <v>0</v>
      </c>
      <c r="R538" s="0" t="n">
        <v>2.16405717439055</v>
      </c>
      <c r="S538" s="0" t="n">
        <v>0</v>
      </c>
      <c r="T538" s="0" t="n">
        <v>2.47084404032417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084027</v>
      </c>
      <c r="B539" s="0" t="s">
        <v>124</v>
      </c>
      <c r="C539" s="0" t="n">
        <v>840</v>
      </c>
      <c r="D539" s="0" t="s">
        <v>88</v>
      </c>
      <c r="E539" s="0" t="n">
        <v>1</v>
      </c>
      <c r="F539" s="0" t="s">
        <v>79</v>
      </c>
      <c r="G539" s="0" t="n">
        <v>27</v>
      </c>
      <c r="H539" s="0" t="s">
        <v>152</v>
      </c>
      <c r="I539" s="0" t="n">
        <v>0.830218038977551</v>
      </c>
      <c r="J539" s="0" t="n">
        <v>0.475176765756862</v>
      </c>
      <c r="K539" s="0" t="n">
        <v>2.06917671596825</v>
      </c>
      <c r="L539" s="0" t="n">
        <v>0.255713927714787</v>
      </c>
      <c r="M539" s="0" t="n">
        <v>0</v>
      </c>
      <c r="N539" s="0" t="n">
        <v>0</v>
      </c>
      <c r="O539" s="0" t="n">
        <v>0</v>
      </c>
      <c r="P539" s="0" t="n">
        <v>1.74614538406468</v>
      </c>
      <c r="Q539" s="0" t="n">
        <v>0</v>
      </c>
      <c r="R539" s="0" t="n">
        <v>1.03424381263639</v>
      </c>
      <c r="S539" s="0" t="n">
        <v>0.519726208233503</v>
      </c>
      <c r="T539" s="0" t="n">
        <v>0</v>
      </c>
      <c r="U539" s="0" t="n">
        <v>0</v>
      </c>
      <c r="V539" s="0" t="n">
        <v>2.71041272809817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084028</v>
      </c>
      <c r="B540" s="0" t="s">
        <v>124</v>
      </c>
      <c r="C540" s="0" t="n">
        <v>840</v>
      </c>
      <c r="D540" s="0" t="s">
        <v>88</v>
      </c>
      <c r="E540" s="0" t="n">
        <v>1</v>
      </c>
      <c r="F540" s="0" t="s">
        <v>79</v>
      </c>
      <c r="G540" s="0" t="n">
        <v>28</v>
      </c>
      <c r="H540" s="0" t="s">
        <v>153</v>
      </c>
      <c r="I540" s="0" t="n">
        <v>2.28309791480516</v>
      </c>
      <c r="J540" s="0" t="n">
        <v>1.63747861043565</v>
      </c>
      <c r="K540" s="0" t="n">
        <v>2.61267145656434</v>
      </c>
      <c r="L540" s="0" t="n">
        <v>2.4368630926008</v>
      </c>
      <c r="M540" s="0" t="n">
        <v>4.53035336756267</v>
      </c>
      <c r="N540" s="0" t="n">
        <v>0</v>
      </c>
      <c r="O540" s="0" t="n">
        <v>3.86697602474865</v>
      </c>
      <c r="P540" s="0" t="n">
        <v>1.49122414590137</v>
      </c>
      <c r="Q540" s="0" t="n">
        <v>3.45470876805085</v>
      </c>
      <c r="R540" s="0" t="n">
        <v>1.90561489428601</v>
      </c>
      <c r="S540" s="0" t="n">
        <v>2.29879772878784</v>
      </c>
      <c r="T540" s="0" t="n">
        <v>1.76251828612722</v>
      </c>
      <c r="U540" s="0" t="n">
        <v>0.910887842379968</v>
      </c>
      <c r="V540" s="0" t="n">
        <v>3.25484809623935</v>
      </c>
      <c r="W540" s="0" t="n">
        <v>0</v>
      </c>
      <c r="X540" s="0" t="n">
        <v>0</v>
      </c>
      <c r="Y540" s="0" t="n">
        <v>1.44283488197611</v>
      </c>
      <c r="Z540" s="0" t="n">
        <v>0</v>
      </c>
    </row>
    <row r="541" customFormat="false" ht="12.75" hidden="false" customHeight="false" outlineLevel="0" collapsed="false">
      <c r="A541" s="0" t="n">
        <v>1084029</v>
      </c>
      <c r="B541" s="0" t="s">
        <v>124</v>
      </c>
      <c r="C541" s="0" t="n">
        <v>840</v>
      </c>
      <c r="D541" s="0" t="s">
        <v>88</v>
      </c>
      <c r="E541" s="0" t="n">
        <v>1</v>
      </c>
      <c r="F541" s="0" t="s">
        <v>79</v>
      </c>
      <c r="G541" s="0" t="n">
        <v>29</v>
      </c>
      <c r="H541" s="0" t="s">
        <v>154</v>
      </c>
      <c r="I541" s="0" t="n">
        <v>3.94879126486872</v>
      </c>
      <c r="J541" s="0" t="n">
        <v>4.29343689623544</v>
      </c>
      <c r="K541" s="0" t="n">
        <v>3.32634800252802</v>
      </c>
      <c r="L541" s="0" t="n">
        <v>4.12261972955615</v>
      </c>
      <c r="M541" s="0" t="n">
        <v>5.77492239948026</v>
      </c>
      <c r="N541" s="0" t="n">
        <v>0</v>
      </c>
      <c r="O541" s="0" t="n">
        <v>3.46500346500347</v>
      </c>
      <c r="P541" s="0" t="n">
        <v>0</v>
      </c>
      <c r="Q541" s="0" t="n">
        <v>3.48747994699031</v>
      </c>
      <c r="R541" s="0" t="n">
        <v>2.83131051926235</v>
      </c>
      <c r="S541" s="0" t="n">
        <v>4.01624347360436</v>
      </c>
      <c r="T541" s="0" t="n">
        <v>3.25039411028587</v>
      </c>
      <c r="U541" s="0" t="n">
        <v>3.63078542965807</v>
      </c>
      <c r="V541" s="0" t="n">
        <v>5.27600079140012</v>
      </c>
      <c r="W541" s="0" t="n">
        <v>0</v>
      </c>
      <c r="X541" s="0" t="n">
        <v>0</v>
      </c>
      <c r="Y541" s="0" t="n">
        <v>8.0568274898954</v>
      </c>
      <c r="Z541" s="0" t="n">
        <v>0</v>
      </c>
    </row>
    <row r="542" customFormat="false" ht="12.75" hidden="false" customHeight="false" outlineLevel="0" collapsed="false">
      <c r="A542" s="0" t="n">
        <v>1084030</v>
      </c>
      <c r="B542" s="0" t="s">
        <v>124</v>
      </c>
      <c r="C542" s="0" t="n">
        <v>840</v>
      </c>
      <c r="D542" s="0" t="s">
        <v>88</v>
      </c>
      <c r="E542" s="0" t="n">
        <v>1</v>
      </c>
      <c r="F542" s="0" t="s">
        <v>79</v>
      </c>
      <c r="G542" s="0" t="n">
        <v>30</v>
      </c>
      <c r="H542" s="0" t="s">
        <v>155</v>
      </c>
      <c r="I542" s="0" t="n">
        <v>7.1946746125391</v>
      </c>
      <c r="J542" s="0" t="n">
        <v>8.77112378979375</v>
      </c>
      <c r="K542" s="0" t="n">
        <v>4.07230789905563</v>
      </c>
      <c r="L542" s="0" t="n">
        <v>8.12497162234176</v>
      </c>
      <c r="M542" s="0" t="n">
        <v>10.7495508223406</v>
      </c>
      <c r="N542" s="0" t="n">
        <v>4.75918522748905</v>
      </c>
      <c r="O542" s="0" t="n">
        <v>3.70672399733116</v>
      </c>
      <c r="P542" s="0" t="n">
        <v>1.58788128999476</v>
      </c>
      <c r="Q542" s="0" t="n">
        <v>0</v>
      </c>
      <c r="R542" s="0" t="n">
        <v>9.08292712464804</v>
      </c>
      <c r="S542" s="0" t="n">
        <v>9.81869774611793</v>
      </c>
      <c r="T542" s="0" t="n">
        <v>6.82500682500683</v>
      </c>
      <c r="U542" s="0" t="n">
        <v>7.06792273750745</v>
      </c>
      <c r="V542" s="0" t="n">
        <v>5.20082618838878</v>
      </c>
      <c r="W542" s="0" t="n">
        <v>0</v>
      </c>
      <c r="X542" s="0" t="n">
        <v>0</v>
      </c>
      <c r="Y542" s="0" t="n">
        <v>11.6698029262031</v>
      </c>
      <c r="Z542" s="0" t="n">
        <v>0</v>
      </c>
    </row>
    <row r="543" customFormat="false" ht="12.75" hidden="false" customHeight="false" outlineLevel="0" collapsed="false">
      <c r="A543" s="0" t="n">
        <v>1084031</v>
      </c>
      <c r="B543" s="0" t="s">
        <v>124</v>
      </c>
      <c r="C543" s="0" t="n">
        <v>840</v>
      </c>
      <c r="D543" s="0" t="s">
        <v>88</v>
      </c>
      <c r="E543" s="0" t="n">
        <v>1</v>
      </c>
      <c r="F543" s="0" t="s">
        <v>79</v>
      </c>
      <c r="G543" s="0" t="n">
        <v>31</v>
      </c>
      <c r="H543" s="0" t="s">
        <v>156</v>
      </c>
      <c r="I543" s="0" t="n">
        <v>12.3342127627033</v>
      </c>
      <c r="J543" s="0" t="n">
        <v>8.4862723378787</v>
      </c>
      <c r="K543" s="0" t="n">
        <v>11.3901962303007</v>
      </c>
      <c r="L543" s="0" t="n">
        <v>15.2432800272201</v>
      </c>
      <c r="M543" s="0" t="n">
        <v>11.52415132857</v>
      </c>
      <c r="N543" s="0" t="n">
        <v>5.05842480651525</v>
      </c>
      <c r="O543" s="0" t="n">
        <v>3.78658790563823</v>
      </c>
      <c r="P543" s="0" t="n">
        <v>8.83938831432865</v>
      </c>
      <c r="Q543" s="0" t="n">
        <v>2.22167914509787</v>
      </c>
      <c r="R543" s="0" t="n">
        <v>4.41072688779111</v>
      </c>
      <c r="S543" s="0" t="n">
        <v>24.0718027487706</v>
      </c>
      <c r="T543" s="0" t="n">
        <v>17.6997415837729</v>
      </c>
      <c r="U543" s="0" t="n">
        <v>6.88515560451666</v>
      </c>
      <c r="V543" s="0" t="n">
        <v>15.4183512643048</v>
      </c>
      <c r="W543" s="0" t="n">
        <v>0</v>
      </c>
      <c r="X543" s="0" t="n">
        <v>0</v>
      </c>
      <c r="Y543" s="0" t="n">
        <v>6.27224687563703</v>
      </c>
      <c r="Z543" s="0" t="n">
        <v>19.8609731876862</v>
      </c>
    </row>
    <row r="544" customFormat="false" ht="12.75" hidden="false" customHeight="false" outlineLevel="0" collapsed="false">
      <c r="A544" s="0" t="n">
        <v>1084032</v>
      </c>
      <c r="B544" s="0" t="s">
        <v>124</v>
      </c>
      <c r="C544" s="0" t="n">
        <v>840</v>
      </c>
      <c r="D544" s="0" t="s">
        <v>88</v>
      </c>
      <c r="E544" s="0" t="n">
        <v>1</v>
      </c>
      <c r="F544" s="0" t="s">
        <v>79</v>
      </c>
      <c r="G544" s="0" t="n">
        <v>32</v>
      </c>
      <c r="H544" s="0" t="s">
        <v>157</v>
      </c>
      <c r="I544" s="0" t="n">
        <v>13.8114089771647</v>
      </c>
      <c r="J544" s="0" t="n">
        <v>10.2548554511245</v>
      </c>
      <c r="K544" s="0" t="n">
        <v>11.8146374269537</v>
      </c>
      <c r="L544" s="0" t="n">
        <v>17.3249681192185</v>
      </c>
      <c r="M544" s="0" t="n">
        <v>9.56739432015691</v>
      </c>
      <c r="N544" s="0" t="n">
        <v>4.71720364168121</v>
      </c>
      <c r="O544" s="0" t="n">
        <v>17.5783996624947</v>
      </c>
      <c r="P544" s="0" t="n">
        <v>10.1845093612615</v>
      </c>
      <c r="Q544" s="0" t="n">
        <v>8.72714578697037</v>
      </c>
      <c r="R544" s="0" t="n">
        <v>8.01915432289698</v>
      </c>
      <c r="S544" s="0" t="n">
        <v>26.0822584751815</v>
      </c>
      <c r="T544" s="0" t="n">
        <v>10.3542892643277</v>
      </c>
      <c r="U544" s="0" t="n">
        <v>10.9068434383218</v>
      </c>
      <c r="V544" s="0" t="n">
        <v>12.5549278091651</v>
      </c>
      <c r="W544" s="0" t="n">
        <v>0</v>
      </c>
      <c r="X544" s="0" t="n">
        <v>0</v>
      </c>
      <c r="Y544" s="0" t="n">
        <v>13.7069753274444</v>
      </c>
      <c r="Z544" s="0" t="n">
        <v>18.308311973636</v>
      </c>
    </row>
    <row r="545" customFormat="false" ht="12.75" hidden="false" customHeight="false" outlineLevel="0" collapsed="false">
      <c r="A545" s="0" t="n">
        <v>1084033</v>
      </c>
      <c r="B545" s="0" t="s">
        <v>124</v>
      </c>
      <c r="C545" s="0" t="n">
        <v>840</v>
      </c>
      <c r="D545" s="0" t="s">
        <v>88</v>
      </c>
      <c r="E545" s="0" t="n">
        <v>1</v>
      </c>
      <c r="F545" s="0" t="s">
        <v>79</v>
      </c>
      <c r="G545" s="0" t="n">
        <v>33</v>
      </c>
      <c r="H545" s="0" t="s">
        <v>158</v>
      </c>
      <c r="I545" s="0" t="n">
        <v>19.7501842547677</v>
      </c>
      <c r="J545" s="0" t="n">
        <v>13.3181236500924</v>
      </c>
      <c r="K545" s="0" t="n">
        <v>16.8864820799488</v>
      </c>
      <c r="L545" s="0" t="n">
        <v>25.5077295605845</v>
      </c>
      <c r="M545" s="0" t="n">
        <v>11.6981867810489</v>
      </c>
      <c r="N545" s="0" t="n">
        <v>17.5994368180218</v>
      </c>
      <c r="O545" s="0" t="n">
        <v>4.2272573554278</v>
      </c>
      <c r="P545" s="0" t="n">
        <v>19.3490132003268</v>
      </c>
      <c r="Q545" s="0" t="n">
        <v>31.0112486256378</v>
      </c>
      <c r="R545" s="0" t="n">
        <v>7.82974991778763</v>
      </c>
      <c r="S545" s="0" t="n">
        <v>32.5058867368054</v>
      </c>
      <c r="T545" s="0" t="n">
        <v>12.8259940145361</v>
      </c>
      <c r="U545" s="0" t="n">
        <v>19.8609731876862</v>
      </c>
      <c r="V545" s="0" t="n">
        <v>18.930654645701</v>
      </c>
      <c r="W545" s="0" t="n">
        <v>30.3674460977832</v>
      </c>
      <c r="X545" s="0" t="n">
        <v>32.927230819888</v>
      </c>
      <c r="Y545" s="0" t="n">
        <v>17.4648761934332</v>
      </c>
      <c r="Z545" s="0" t="n">
        <v>23.8322211630124</v>
      </c>
    </row>
    <row r="546" customFormat="false" ht="12.75" hidden="false" customHeight="false" outlineLevel="0" collapsed="false">
      <c r="A546" s="0" t="n">
        <v>1084034</v>
      </c>
      <c r="B546" s="0" t="s">
        <v>124</v>
      </c>
      <c r="C546" s="0" t="n">
        <v>840</v>
      </c>
      <c r="D546" s="0" t="s">
        <v>88</v>
      </c>
      <c r="E546" s="0" t="n">
        <v>1</v>
      </c>
      <c r="F546" s="0" t="s">
        <v>79</v>
      </c>
      <c r="G546" s="0" t="n">
        <v>34</v>
      </c>
      <c r="H546" s="0" t="s">
        <v>159</v>
      </c>
      <c r="I546" s="0" t="n">
        <v>16.1689878812438</v>
      </c>
      <c r="J546" s="0" t="n">
        <v>8.6675767622267</v>
      </c>
      <c r="K546" s="0" t="n">
        <v>18.9460184213595</v>
      </c>
      <c r="L546" s="0" t="n">
        <v>19.0873579545455</v>
      </c>
      <c r="M546" s="0" t="n">
        <v>12.175522329908</v>
      </c>
      <c r="N546" s="0" t="n">
        <v>14.6972369194591</v>
      </c>
      <c r="O546" s="0" t="n">
        <v>5.10126001122277</v>
      </c>
      <c r="P546" s="0" t="n">
        <v>13.840830449827</v>
      </c>
      <c r="Q546" s="0" t="n">
        <v>28.0613139710267</v>
      </c>
      <c r="R546" s="0" t="n">
        <v>7.76699029126214</v>
      </c>
      <c r="S546" s="0" t="n">
        <v>21.2371611707468</v>
      </c>
      <c r="T546" s="0" t="n">
        <v>2.81809215161336</v>
      </c>
      <c r="U546" s="0" t="n">
        <v>15.3512559246253</v>
      </c>
      <c r="V546" s="0" t="n">
        <v>26.5111346765642</v>
      </c>
      <c r="W546" s="0" t="n">
        <v>38.6398763523957</v>
      </c>
      <c r="X546" s="0" t="n">
        <v>0</v>
      </c>
      <c r="Y546" s="0" t="n">
        <v>9.258830609694</v>
      </c>
      <c r="Z546" s="0" t="n">
        <v>57.9374275782155</v>
      </c>
    </row>
    <row r="547" customFormat="false" ht="12.75" hidden="false" customHeight="false" outlineLevel="0" collapsed="false">
      <c r="A547" s="0" t="n">
        <v>1084035</v>
      </c>
      <c r="B547" s="0" t="s">
        <v>124</v>
      </c>
      <c r="C547" s="0" t="n">
        <v>840</v>
      </c>
      <c r="D547" s="0" t="s">
        <v>88</v>
      </c>
      <c r="E547" s="0" t="n">
        <v>1</v>
      </c>
      <c r="F547" s="0" t="s">
        <v>79</v>
      </c>
      <c r="G547" s="0" t="n">
        <v>35</v>
      </c>
      <c r="H547" s="0" t="s">
        <v>160</v>
      </c>
      <c r="I547" s="0" t="n">
        <v>14.24399971512</v>
      </c>
      <c r="J547" s="0" t="n">
        <v>18.9987650802698</v>
      </c>
      <c r="K547" s="0" t="n">
        <v>7.62798325657675</v>
      </c>
      <c r="L547" s="0" t="n">
        <v>15.3882575757576</v>
      </c>
      <c r="M547" s="0" t="n">
        <v>9.82253945386681</v>
      </c>
      <c r="N547" s="0" t="n">
        <v>9.77326035965598</v>
      </c>
      <c r="O547" s="0" t="n">
        <v>0</v>
      </c>
      <c r="P547" s="0" t="n">
        <v>11.0872939611206</v>
      </c>
      <c r="Q547" s="0" t="n">
        <v>9.4948727687049</v>
      </c>
      <c r="R547" s="0" t="n">
        <v>17.8799489144317</v>
      </c>
      <c r="S547" s="0" t="n">
        <v>20.1859631858496</v>
      </c>
      <c r="T547" s="0" t="n">
        <v>18.8643652141105</v>
      </c>
      <c r="U547" s="0" t="n">
        <v>13.1264603187105</v>
      </c>
      <c r="V547" s="0" t="n">
        <v>7.61745158157339</v>
      </c>
      <c r="W547" s="0" t="n">
        <v>0</v>
      </c>
      <c r="X547" s="0" t="n">
        <v>0</v>
      </c>
      <c r="Y547" s="0" t="n">
        <v>23.5793444942231</v>
      </c>
      <c r="Z547" s="0" t="n">
        <v>0</v>
      </c>
    </row>
    <row r="548" customFormat="false" ht="12.75" hidden="false" customHeight="false" outlineLevel="0" collapsed="false">
      <c r="A548" s="0" t="n">
        <v>1084036</v>
      </c>
      <c r="B548" s="0" t="s">
        <v>124</v>
      </c>
      <c r="C548" s="0" t="n">
        <v>840</v>
      </c>
      <c r="D548" s="0" t="s">
        <v>88</v>
      </c>
      <c r="E548" s="0" t="n">
        <v>1</v>
      </c>
      <c r="F548" s="0" t="s">
        <v>79</v>
      </c>
      <c r="G548" s="0" t="n">
        <v>36</v>
      </c>
      <c r="H548" s="0" t="s">
        <v>161</v>
      </c>
      <c r="I548" s="0" t="n">
        <v>15.0303111274403</v>
      </c>
      <c r="J548" s="0" t="n">
        <v>10.3010860287842</v>
      </c>
      <c r="K548" s="0" t="n">
        <v>10.2507029053421</v>
      </c>
      <c r="L548" s="0" t="n">
        <v>21.3025543699285</v>
      </c>
      <c r="M548" s="0" t="n">
        <v>16.239038648912</v>
      </c>
      <c r="N548" s="0" t="n">
        <v>28.6123032904149</v>
      </c>
      <c r="O548" s="0" t="n">
        <v>10.6078285774902</v>
      </c>
      <c r="P548" s="0" t="n">
        <v>5.66989850881669</v>
      </c>
      <c r="Q548" s="0" t="n">
        <v>23.7247924080664</v>
      </c>
      <c r="R548" s="0" t="n">
        <v>4.0126800690181</v>
      </c>
      <c r="S548" s="0" t="n">
        <v>24.2777373148823</v>
      </c>
      <c r="T548" s="0" t="n">
        <v>29.3530585887049</v>
      </c>
      <c r="U548" s="0" t="n">
        <v>17.6002112025344</v>
      </c>
      <c r="V548" s="0" t="n">
        <v>8.76321785359584</v>
      </c>
      <c r="W548" s="0" t="n">
        <v>0</v>
      </c>
      <c r="X548" s="0" t="n">
        <v>0</v>
      </c>
      <c r="Y548" s="0" t="n">
        <v>4.49700948869002</v>
      </c>
      <c r="Z548" s="0" t="n">
        <v>0</v>
      </c>
    </row>
    <row r="549" customFormat="false" ht="12.75" hidden="false" customHeight="false" outlineLevel="0" collapsed="false">
      <c r="A549" s="0" t="n">
        <v>1084037</v>
      </c>
      <c r="B549" s="0" t="s">
        <v>124</v>
      </c>
      <c r="C549" s="0" t="n">
        <v>840</v>
      </c>
      <c r="D549" s="0" t="s">
        <v>88</v>
      </c>
      <c r="E549" s="0" t="n">
        <v>1</v>
      </c>
      <c r="F549" s="0" t="s">
        <v>79</v>
      </c>
      <c r="G549" s="0" t="n">
        <v>37</v>
      </c>
      <c r="H549" s="0" t="s">
        <v>162</v>
      </c>
      <c r="I549" s="0" t="n">
        <v>7.57454615844267</v>
      </c>
      <c r="J549" s="0" t="n">
        <v>5.79575750550597</v>
      </c>
      <c r="K549" s="0" t="n">
        <v>5.80248346292213</v>
      </c>
      <c r="L549" s="0" t="n">
        <v>10.0314989065666</v>
      </c>
      <c r="M549" s="0" t="n">
        <v>10.7112253641817</v>
      </c>
      <c r="N549" s="0" t="n">
        <v>28.6944045911047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12.4864729875968</v>
      </c>
      <c r="T549" s="0" t="n">
        <v>11.846937566639</v>
      </c>
      <c r="U549" s="0" t="n">
        <v>9.72478848585043</v>
      </c>
      <c r="V549" s="0" t="n">
        <v>5.65482922415743</v>
      </c>
      <c r="W549" s="0" t="n">
        <v>0</v>
      </c>
      <c r="X549" s="0" t="n">
        <v>0</v>
      </c>
      <c r="Y549" s="0" t="n">
        <v>8.73591333973967</v>
      </c>
      <c r="Z549" s="0" t="n">
        <v>0</v>
      </c>
    </row>
    <row r="550" customFormat="false" ht="12.75" hidden="false" customHeight="false" outlineLevel="0" collapsed="false">
      <c r="A550" s="0" t="n">
        <v>1084038</v>
      </c>
      <c r="B550" s="0" t="s">
        <v>124</v>
      </c>
      <c r="C550" s="0" t="n">
        <v>840</v>
      </c>
      <c r="D550" s="0" t="s">
        <v>88</v>
      </c>
      <c r="E550" s="0" t="n">
        <v>1</v>
      </c>
      <c r="F550" s="0" t="s">
        <v>79</v>
      </c>
      <c r="G550" s="0" t="n">
        <v>38</v>
      </c>
      <c r="H550" s="0" t="s">
        <v>163</v>
      </c>
      <c r="I550" s="0" t="n">
        <v>17.2571062298154</v>
      </c>
      <c r="J550" s="0" t="n">
        <v>16.7771160137572</v>
      </c>
      <c r="K550" s="0" t="n">
        <v>25.0062515628907</v>
      </c>
      <c r="L550" s="0" t="n">
        <v>12.0156203063983</v>
      </c>
      <c r="M550" s="0" t="n">
        <v>0</v>
      </c>
      <c r="N550" s="0" t="n">
        <v>0</v>
      </c>
      <c r="O550" s="0" t="n">
        <v>63.2111251580278</v>
      </c>
      <c r="P550" s="0" t="n">
        <v>0</v>
      </c>
      <c r="Q550" s="0" t="n">
        <v>0</v>
      </c>
      <c r="R550" s="0" t="n">
        <v>22.2123500666371</v>
      </c>
      <c r="S550" s="0" t="n">
        <v>24.5941957697983</v>
      </c>
      <c r="T550" s="0" t="n">
        <v>0</v>
      </c>
      <c r="U550" s="0" t="n">
        <v>0</v>
      </c>
      <c r="V550" s="0" t="n">
        <v>32.4886289798571</v>
      </c>
      <c r="W550" s="0" t="n">
        <v>0</v>
      </c>
      <c r="X550" s="0" t="n">
        <v>0</v>
      </c>
      <c r="Y550" s="0" t="n">
        <v>25.0501002004008</v>
      </c>
      <c r="Z550" s="0" t="n">
        <v>0</v>
      </c>
    </row>
    <row r="551" customFormat="false" ht="12.75" hidden="false" customHeight="false" outlineLevel="0" collapsed="false">
      <c r="A551" s="0" t="n">
        <v>1084039</v>
      </c>
      <c r="B551" s="0" t="s">
        <v>124</v>
      </c>
      <c r="C551" s="0" t="n">
        <v>840</v>
      </c>
      <c r="D551" s="0" t="s">
        <v>88</v>
      </c>
      <c r="E551" s="0" t="n">
        <v>1</v>
      </c>
      <c r="F551" s="0" t="s">
        <v>79</v>
      </c>
      <c r="G551" s="0" t="n">
        <v>39</v>
      </c>
      <c r="H551" s="0" t="s">
        <v>164</v>
      </c>
      <c r="I551" s="0" t="n">
        <v>5.22642546634665</v>
      </c>
      <c r="J551" s="0" t="n">
        <v>4.46274001454434</v>
      </c>
      <c r="K551" s="0" t="n">
        <v>4.53787680685492</v>
      </c>
      <c r="L551" s="0" t="n">
        <v>6.07318339091516</v>
      </c>
      <c r="M551" s="0" t="n">
        <v>5.04596877554522</v>
      </c>
      <c r="N551" s="0" t="n">
        <v>4.36249418334109</v>
      </c>
      <c r="O551" s="0" t="n">
        <v>3.55082597675028</v>
      </c>
      <c r="P551" s="0" t="n">
        <v>3.75811838983987</v>
      </c>
      <c r="Q551" s="0" t="n">
        <v>4.7349012355307</v>
      </c>
      <c r="R551" s="0" t="n">
        <v>3.29546887358008</v>
      </c>
      <c r="S551" s="0" t="n">
        <v>7.50404682525219</v>
      </c>
      <c r="T551" s="0" t="n">
        <v>5.3752294071122</v>
      </c>
      <c r="U551" s="0" t="n">
        <v>4.43103028718161</v>
      </c>
      <c r="V551" s="0" t="n">
        <v>5.08323802262041</v>
      </c>
      <c r="W551" s="0" t="n">
        <v>3.82160736805901</v>
      </c>
      <c r="X551" s="0" t="n">
        <v>1.72125927328433</v>
      </c>
      <c r="Y551" s="0" t="n">
        <v>5.38999129465557</v>
      </c>
      <c r="Z551" s="0" t="n">
        <v>7.37430497175641</v>
      </c>
    </row>
    <row r="552" customFormat="false" ht="12.75" hidden="false" customHeight="false" outlineLevel="0" collapsed="false">
      <c r="A552" s="0" t="n">
        <v>1084040</v>
      </c>
      <c r="B552" s="0" t="s">
        <v>124</v>
      </c>
      <c r="C552" s="0" t="n">
        <v>840</v>
      </c>
      <c r="D552" s="0" t="s">
        <v>88</v>
      </c>
      <c r="E552" s="0" t="n">
        <v>1</v>
      </c>
      <c r="F552" s="0" t="s">
        <v>79</v>
      </c>
      <c r="G552" s="0" t="n">
        <v>40</v>
      </c>
      <c r="H552" s="0" t="s">
        <v>165</v>
      </c>
      <c r="I552" s="0" t="n">
        <v>4.83697805015143</v>
      </c>
      <c r="J552" s="0" t="n">
        <v>3.77494953469963</v>
      </c>
      <c r="K552" s="0" t="n">
        <v>3.86197431637442</v>
      </c>
      <c r="L552" s="0" t="n">
        <v>5.4594623352908</v>
      </c>
      <c r="M552" s="0" t="n">
        <v>3.68056425012244</v>
      </c>
      <c r="N552" s="0" t="n">
        <v>2.25416440376418</v>
      </c>
      <c r="O552" s="0" t="n">
        <v>1.89066528576059</v>
      </c>
      <c r="P552" s="0" t="n">
        <v>2.5869157774613</v>
      </c>
      <c r="Q552" s="0" t="n">
        <v>3.27905674982067</v>
      </c>
      <c r="R552" s="0" t="n">
        <v>2.41269739922828</v>
      </c>
      <c r="S552" s="0" t="n">
        <v>6.53877150608756</v>
      </c>
      <c r="T552" s="0" t="n">
        <v>3.873992558184</v>
      </c>
      <c r="U552" s="0" t="n">
        <v>3.38938706945332</v>
      </c>
      <c r="V552" s="0" t="n">
        <v>4.14477312032509</v>
      </c>
      <c r="W552" s="0" t="n">
        <v>0.462814381747936</v>
      </c>
      <c r="X552" s="0" t="n">
        <v>0.0435785117721912</v>
      </c>
      <c r="Y552" s="0" t="n">
        <v>4.03747334825827</v>
      </c>
      <c r="Z552" s="0" t="n">
        <v>2.39441675164583</v>
      </c>
    </row>
    <row r="553" customFormat="false" ht="12.75" hidden="false" customHeight="false" outlineLevel="0" collapsed="false">
      <c r="A553" s="0" t="n">
        <v>1084041</v>
      </c>
      <c r="B553" s="0" t="s">
        <v>124</v>
      </c>
      <c r="C553" s="0" t="n">
        <v>840</v>
      </c>
      <c r="D553" s="0" t="s">
        <v>88</v>
      </c>
      <c r="E553" s="0" t="n">
        <v>1</v>
      </c>
      <c r="F553" s="0" t="s">
        <v>79</v>
      </c>
      <c r="G553" s="0" t="n">
        <v>41</v>
      </c>
      <c r="H553" s="0" t="s">
        <v>166</v>
      </c>
      <c r="I553" s="0" t="n">
        <v>5.638882226154</v>
      </c>
      <c r="J553" s="0" t="n">
        <v>5.23959326212991</v>
      </c>
      <c r="K553" s="0" t="n">
        <v>5.29803777743237</v>
      </c>
      <c r="L553" s="0" t="n">
        <v>6.73701700622342</v>
      </c>
      <c r="M553" s="0" t="n">
        <v>6.75190322694849</v>
      </c>
      <c r="N553" s="0" t="n">
        <v>7.62039940385679</v>
      </c>
      <c r="O553" s="0" t="n">
        <v>6.07202056151093</v>
      </c>
      <c r="P553" s="0" t="n">
        <v>5.2777954728532</v>
      </c>
      <c r="Q553" s="0" t="n">
        <v>6.61654988569436</v>
      </c>
      <c r="R553" s="0" t="n">
        <v>4.39569366113596</v>
      </c>
      <c r="S553" s="0" t="n">
        <v>8.57168683276921</v>
      </c>
      <c r="T553" s="0" t="n">
        <v>7.2657486259238</v>
      </c>
      <c r="U553" s="0" t="n">
        <v>5.69184377457213</v>
      </c>
      <c r="V553" s="0" t="n">
        <v>6.17070413359589</v>
      </c>
      <c r="W553" s="0" t="n">
        <v>13.8049598114495</v>
      </c>
      <c r="X553" s="0" t="n">
        <v>9.59024285408695</v>
      </c>
      <c r="Y553" s="0" t="n">
        <v>7.05024132203309</v>
      </c>
      <c r="Z553" s="0" t="n">
        <v>17.2091678529308</v>
      </c>
    </row>
    <row r="554" customFormat="false" ht="12.75" hidden="false" customHeight="false" outlineLevel="0" collapsed="false">
      <c r="A554" s="0" t="n">
        <v>1084042</v>
      </c>
      <c r="B554" s="0" t="s">
        <v>124</v>
      </c>
      <c r="C554" s="0" t="n">
        <v>840</v>
      </c>
      <c r="D554" s="0" t="s">
        <v>88</v>
      </c>
      <c r="E554" s="0" t="n">
        <v>1</v>
      </c>
      <c r="F554" s="0" t="s">
        <v>79</v>
      </c>
      <c r="G554" s="0" t="n">
        <v>42</v>
      </c>
      <c r="H554" s="0" t="s">
        <v>167</v>
      </c>
      <c r="I554" s="0" t="n">
        <v>5.85189794502856</v>
      </c>
      <c r="J554" s="0" t="n">
        <v>4.79481705728757</v>
      </c>
      <c r="K554" s="0" t="n">
        <v>5.14882075182003</v>
      </c>
      <c r="L554" s="0" t="n">
        <v>6.94324665321911</v>
      </c>
      <c r="M554" s="0" t="n">
        <v>5.0086736711166</v>
      </c>
      <c r="N554" s="0" t="n">
        <v>4.18445773332594</v>
      </c>
      <c r="O554" s="0" t="n">
        <v>3.4584105588392</v>
      </c>
      <c r="P554" s="0" t="n">
        <v>3.99605545480955</v>
      </c>
      <c r="Q554" s="0" t="n">
        <v>5.38035687997411</v>
      </c>
      <c r="R554" s="0" t="n">
        <v>3.80492118698444</v>
      </c>
      <c r="S554" s="0" t="n">
        <v>9.04671435571879</v>
      </c>
      <c r="T554" s="0" t="n">
        <v>5.27343918208715</v>
      </c>
      <c r="U554" s="0" t="n">
        <v>5.08828987801388</v>
      </c>
      <c r="V554" s="0" t="n">
        <v>6.28281980299357</v>
      </c>
      <c r="W554" s="0" t="n">
        <v>3.60220335299786</v>
      </c>
      <c r="X554" s="0" t="n">
        <v>1.81099769509384</v>
      </c>
      <c r="Y554" s="0" t="n">
        <v>5.66773384254632</v>
      </c>
      <c r="Z554" s="0" t="n">
        <v>6.59710551849422</v>
      </c>
    </row>
    <row r="555" customFormat="false" ht="12.75" hidden="false" customHeight="false" outlineLevel="0" collapsed="false">
      <c r="A555" s="0" t="n">
        <v>1084044</v>
      </c>
      <c r="B555" s="0" t="s">
        <v>124</v>
      </c>
      <c r="C555" s="0" t="n">
        <v>840</v>
      </c>
      <c r="D555" s="0" t="s">
        <v>88</v>
      </c>
      <c r="E555" s="0" t="n">
        <v>1</v>
      </c>
      <c r="F555" s="0" t="s">
        <v>79</v>
      </c>
      <c r="G555" s="0" t="n">
        <v>44</v>
      </c>
      <c r="H555" s="0" t="s">
        <v>168</v>
      </c>
      <c r="I555" s="0" t="n">
        <v>5.40447854683913</v>
      </c>
      <c r="J555" s="0" t="n">
        <v>4.03777032111424</v>
      </c>
      <c r="K555" s="0" t="n">
        <v>4.3585544801062</v>
      </c>
      <c r="L555" s="0" t="n">
        <v>6.22520460177557</v>
      </c>
      <c r="M555" s="0" t="n">
        <v>3.64426434880433</v>
      </c>
      <c r="N555" s="0" t="s">
        <v>169</v>
      </c>
      <c r="O555" s="0" t="s">
        <v>169</v>
      </c>
      <c r="P555" s="0" t="n">
        <v>2.74256031773172</v>
      </c>
      <c r="Q555" s="0" t="n">
        <v>3.71042114174963</v>
      </c>
      <c r="R555" s="0" t="n">
        <v>2.74475375112498</v>
      </c>
      <c r="S555" s="0" t="n">
        <v>7.85015382750575</v>
      </c>
      <c r="T555" s="0" t="n">
        <v>3.78599257557317</v>
      </c>
      <c r="U555" s="0" t="n">
        <v>3.87174689342232</v>
      </c>
      <c r="V555" s="0" t="n">
        <v>5.07822705131061</v>
      </c>
      <c r="W555" s="0" t="s">
        <v>169</v>
      </c>
      <c r="X555" s="0" t="s">
        <v>169</v>
      </c>
      <c r="Y555" s="0" t="n">
        <v>4.21748733729957</v>
      </c>
      <c r="Z555" s="0" t="s">
        <v>169</v>
      </c>
    </row>
    <row r="556" customFormat="false" ht="12.75" hidden="false" customHeight="false" outlineLevel="0" collapsed="false">
      <c r="A556" s="0" t="n">
        <v>1084045</v>
      </c>
      <c r="B556" s="0" t="s">
        <v>124</v>
      </c>
      <c r="C556" s="0" t="n">
        <v>840</v>
      </c>
      <c r="D556" s="0" t="s">
        <v>88</v>
      </c>
      <c r="E556" s="0" t="n">
        <v>1</v>
      </c>
      <c r="F556" s="0" t="s">
        <v>79</v>
      </c>
      <c r="G556" s="0" t="n">
        <v>45</v>
      </c>
      <c r="H556" s="0" t="s">
        <v>170</v>
      </c>
      <c r="I556" s="0" t="n">
        <v>6.31685713109525</v>
      </c>
      <c r="J556" s="0" t="n">
        <v>5.61594867228644</v>
      </c>
      <c r="K556" s="0" t="n">
        <v>6.00395539122394</v>
      </c>
      <c r="L556" s="0" t="n">
        <v>7.69991500670652</v>
      </c>
      <c r="M556" s="0" t="n">
        <v>6.58667512534497</v>
      </c>
      <c r="N556" s="0" t="s">
        <v>169</v>
      </c>
      <c r="O556" s="0" t="s">
        <v>169</v>
      </c>
      <c r="P556" s="0" t="n">
        <v>5.48175655021307</v>
      </c>
      <c r="Q556" s="0" t="n">
        <v>7.35569925490974</v>
      </c>
      <c r="R556" s="0" t="n">
        <v>5.03552772605975</v>
      </c>
      <c r="S556" s="0" t="n">
        <v>10.3269112088586</v>
      </c>
      <c r="T556" s="0" t="n">
        <v>7.00350533021364</v>
      </c>
      <c r="U556" s="0" t="n">
        <v>6.46849407844025</v>
      </c>
      <c r="V556" s="0" t="n">
        <v>7.61369256877286</v>
      </c>
      <c r="W556" s="0" t="s">
        <v>169</v>
      </c>
      <c r="X556" s="0" t="s">
        <v>169</v>
      </c>
      <c r="Y556" s="0" t="n">
        <v>7.32899154862071</v>
      </c>
      <c r="Z556" s="0" t="s">
        <v>169</v>
      </c>
    </row>
    <row r="557" customFormat="false" ht="12.75" hidden="false" customHeight="false" outlineLevel="0" collapsed="false">
      <c r="A557" s="0" t="n">
        <v>1084046</v>
      </c>
      <c r="B557" s="0" t="s">
        <v>124</v>
      </c>
      <c r="C557" s="0" t="n">
        <v>840</v>
      </c>
      <c r="D557" s="0" t="s">
        <v>88</v>
      </c>
      <c r="E557" s="0" t="n">
        <v>1</v>
      </c>
      <c r="F557" s="0" t="s">
        <v>79</v>
      </c>
      <c r="G557" s="0" t="n">
        <v>46</v>
      </c>
      <c r="H557" s="0" t="s">
        <v>171</v>
      </c>
      <c r="I557" s="0" t="n">
        <v>3.1309743045911</v>
      </c>
      <c r="J557" s="0" t="n">
        <v>2.55920978003015</v>
      </c>
      <c r="K557" s="0" t="n">
        <v>2.77310581161324</v>
      </c>
      <c r="L557" s="0" t="n">
        <v>3.70404690801571</v>
      </c>
      <c r="M557" s="0" t="n">
        <v>2.8137398565424</v>
      </c>
      <c r="N557" s="0" t="n">
        <v>1.7988186159226</v>
      </c>
      <c r="O557" s="0" t="n">
        <v>1.84244678595352</v>
      </c>
      <c r="P557" s="0" t="n">
        <v>2.15219138875741</v>
      </c>
      <c r="Q557" s="0" t="n">
        <v>2.75264299391608</v>
      </c>
      <c r="R557" s="0" t="n">
        <v>2.04556953418346</v>
      </c>
      <c r="S557" s="0" t="n">
        <v>4.7801810321585</v>
      </c>
      <c r="T557" s="0" t="n">
        <v>2.73344782246582</v>
      </c>
      <c r="U557" s="0" t="n">
        <v>2.78566741786617</v>
      </c>
      <c r="V557" s="0" t="n">
        <v>3.4360408088684</v>
      </c>
      <c r="W557" s="0" t="n">
        <v>1.68382090998141</v>
      </c>
      <c r="X557" s="0" t="n">
        <v>0.987816924596641</v>
      </c>
      <c r="Y557" s="0" t="n">
        <v>3.11162222139931</v>
      </c>
      <c r="Z557" s="0" t="n">
        <v>3.40048659290757</v>
      </c>
    </row>
    <row r="558" customFormat="false" ht="12.75" hidden="false" customHeight="false" outlineLevel="0" collapsed="false">
      <c r="A558" s="0" t="n">
        <v>1084048</v>
      </c>
      <c r="B558" s="0" t="s">
        <v>124</v>
      </c>
      <c r="C558" s="0" t="n">
        <v>840</v>
      </c>
      <c r="D558" s="0" t="s">
        <v>88</v>
      </c>
      <c r="E558" s="0" t="n">
        <v>1</v>
      </c>
      <c r="F558" s="0" t="s">
        <v>79</v>
      </c>
      <c r="G558" s="0" t="n">
        <v>48</v>
      </c>
      <c r="H558" s="0" t="s">
        <v>172</v>
      </c>
      <c r="I558" s="0" t="n">
        <v>2.88964816906634</v>
      </c>
      <c r="J558" s="0" t="n">
        <v>2.14743413752898</v>
      </c>
      <c r="K558" s="0" t="n">
        <v>2.34781478395516</v>
      </c>
      <c r="L558" s="0" t="n">
        <v>3.31823965975297</v>
      </c>
      <c r="M558" s="0" t="n">
        <v>2.02483755306322</v>
      </c>
      <c r="N558" s="0" t="s">
        <v>169</v>
      </c>
      <c r="O558" s="0" t="s">
        <v>169</v>
      </c>
      <c r="P558" s="0" t="n">
        <v>1.46052901039002</v>
      </c>
      <c r="Q558" s="0" t="n">
        <v>1.86732491476067</v>
      </c>
      <c r="R558" s="0" t="n">
        <v>1.48198255463765</v>
      </c>
      <c r="S558" s="0" t="n">
        <v>4.15151500172347</v>
      </c>
      <c r="T558" s="0" t="n">
        <v>1.92583495404284</v>
      </c>
      <c r="U558" s="0" t="n">
        <v>2.10038474144247</v>
      </c>
      <c r="V558" s="0" t="n">
        <v>2.79096695456874</v>
      </c>
      <c r="W558" s="0" t="s">
        <v>169</v>
      </c>
      <c r="X558" s="0" t="s">
        <v>169</v>
      </c>
      <c r="Y558" s="0" t="n">
        <v>2.29215225271246</v>
      </c>
      <c r="Z558" s="0" t="s">
        <v>169</v>
      </c>
    </row>
    <row r="559" customFormat="false" ht="12.75" hidden="false" customHeight="false" outlineLevel="0" collapsed="false">
      <c r="A559" s="0" t="n">
        <v>1084049</v>
      </c>
      <c r="B559" s="0" t="s">
        <v>124</v>
      </c>
      <c r="C559" s="0" t="n">
        <v>840</v>
      </c>
      <c r="D559" s="0" t="s">
        <v>88</v>
      </c>
      <c r="E559" s="0" t="n">
        <v>1</v>
      </c>
      <c r="F559" s="0" t="s">
        <v>79</v>
      </c>
      <c r="G559" s="0" t="n">
        <v>49</v>
      </c>
      <c r="H559" s="0" t="s">
        <v>173</v>
      </c>
      <c r="I559" s="0" t="n">
        <v>3.38184078315478</v>
      </c>
      <c r="J559" s="0" t="n">
        <v>3.00656876118345</v>
      </c>
      <c r="K559" s="0" t="n">
        <v>3.23327642527623</v>
      </c>
      <c r="L559" s="0" t="n">
        <v>4.11076565370171</v>
      </c>
      <c r="M559" s="0" t="n">
        <v>3.73041054474553</v>
      </c>
      <c r="N559" s="0" t="s">
        <v>169</v>
      </c>
      <c r="O559" s="0" t="s">
        <v>169</v>
      </c>
      <c r="P559" s="0" t="n">
        <v>2.97581331443694</v>
      </c>
      <c r="Q559" s="0" t="n">
        <v>3.80702692170647</v>
      </c>
      <c r="R559" s="0" t="n">
        <v>2.69856903953888</v>
      </c>
      <c r="S559" s="0" t="n">
        <v>5.45252194760641</v>
      </c>
      <c r="T559" s="0" t="n">
        <v>3.68026641493051</v>
      </c>
      <c r="U559" s="0" t="n">
        <v>3.56621747604453</v>
      </c>
      <c r="V559" s="0" t="n">
        <v>4.14717629074462</v>
      </c>
      <c r="W559" s="0" t="s">
        <v>169</v>
      </c>
      <c r="X559" s="0" t="s">
        <v>169</v>
      </c>
      <c r="Y559" s="0" t="n">
        <v>4.05439627146236</v>
      </c>
      <c r="Z559" s="0" t="s">
        <v>169</v>
      </c>
    </row>
    <row r="560" customFormat="false" ht="12.75" hidden="false" customHeight="false" outlineLevel="0" collapsed="false">
      <c r="A560" s="0" t="n">
        <v>1084050</v>
      </c>
      <c r="B560" s="0" t="s">
        <v>124</v>
      </c>
      <c r="C560" s="0" t="n">
        <v>840</v>
      </c>
      <c r="D560" s="0" t="s">
        <v>88</v>
      </c>
      <c r="E560" s="0" t="n">
        <v>1</v>
      </c>
      <c r="F560" s="0" t="s">
        <v>79</v>
      </c>
      <c r="G560" s="0" t="n">
        <v>50</v>
      </c>
      <c r="H560" s="0" t="s">
        <v>174</v>
      </c>
      <c r="I560" s="0" t="n">
        <v>100</v>
      </c>
      <c r="J560" s="0" t="n">
        <v>81.4555949273027</v>
      </c>
      <c r="K560" s="0" t="n">
        <v>87.1455592832835</v>
      </c>
      <c r="L560" s="0" t="n">
        <v>119.207665555492</v>
      </c>
      <c r="M560" s="0" t="n">
        <v>87.4943259895516</v>
      </c>
      <c r="N560" s="0" t="n">
        <v>70.0230648307543</v>
      </c>
      <c r="O560" s="0" t="n">
        <v>55.7166566982007</v>
      </c>
      <c r="P560" s="0" t="n">
        <v>68.9627125886017</v>
      </c>
      <c r="Q560" s="0" t="n">
        <v>90.598096682431</v>
      </c>
      <c r="R560" s="0" t="n">
        <v>64.5452448819143</v>
      </c>
      <c r="S560" s="0" t="n">
        <v>154.243770147328</v>
      </c>
      <c r="T560" s="0" t="n">
        <v>90.5210224774242</v>
      </c>
      <c r="U560" s="0" t="n">
        <v>87.3541275439489</v>
      </c>
      <c r="V560" s="0" t="n">
        <v>107.053607539552</v>
      </c>
      <c r="W560" s="0" t="n">
        <v>62.7383780399797</v>
      </c>
      <c r="X560" s="0" t="n">
        <v>32.0700170084331</v>
      </c>
      <c r="Y560" s="0" t="n">
        <v>96.861252326397</v>
      </c>
      <c r="Z560" s="0" t="n">
        <v>118.136556564654</v>
      </c>
    </row>
    <row r="561" customFormat="false" ht="12.75" hidden="false" customHeight="false" outlineLevel="0" collapsed="false">
      <c r="A561" s="0" t="n">
        <v>1084051</v>
      </c>
      <c r="B561" s="0" t="s">
        <v>124</v>
      </c>
      <c r="C561" s="0" t="n">
        <v>840</v>
      </c>
      <c r="D561" s="0" t="s">
        <v>88</v>
      </c>
      <c r="E561" s="0" t="n">
        <v>1</v>
      </c>
      <c r="F561" s="0" t="s">
        <v>79</v>
      </c>
      <c r="G561" s="0" t="n">
        <v>51</v>
      </c>
      <c r="H561" s="0" t="s">
        <v>175</v>
      </c>
      <c r="I561" s="0" t="s">
        <v>169</v>
      </c>
      <c r="J561" s="0" t="n">
        <v>68.9017866080865</v>
      </c>
      <c r="K561" s="0" t="n">
        <v>74.1655020757123</v>
      </c>
      <c r="L561" s="0" t="n">
        <v>107.161223083053</v>
      </c>
      <c r="M561" s="0" t="n">
        <v>63.8189617594111</v>
      </c>
      <c r="N561" s="0" t="n">
        <v>36.1819394021681</v>
      </c>
      <c r="O561" s="0" t="n">
        <v>29.6667731248088</v>
      </c>
      <c r="P561" s="0" t="n">
        <v>47.4707581683141</v>
      </c>
      <c r="Q561" s="0" t="n">
        <v>62.7418156514375</v>
      </c>
      <c r="R561" s="0" t="n">
        <v>47.2552314809058</v>
      </c>
      <c r="S561" s="0" t="n">
        <v>134.402781954519</v>
      </c>
      <c r="T561" s="0" t="n">
        <v>65.2395908856934</v>
      </c>
      <c r="U561" s="0" t="n">
        <v>66.8189859178685</v>
      </c>
      <c r="V561" s="0" t="n">
        <v>87.2894231962467</v>
      </c>
      <c r="W561" s="0" t="n">
        <v>7.59790864104101</v>
      </c>
      <c r="X561" s="0" t="n">
        <v>0.811942532672421</v>
      </c>
      <c r="Y561" s="0" t="n">
        <v>72.5557247438444</v>
      </c>
      <c r="Z561" s="0" t="n">
        <v>38.3586183516342</v>
      </c>
    </row>
    <row r="562" customFormat="false" ht="12.75" hidden="false" customHeight="false" outlineLevel="0" collapsed="false">
      <c r="A562" s="0" t="n">
        <v>1084052</v>
      </c>
      <c r="B562" s="0" t="s">
        <v>124</v>
      </c>
      <c r="C562" s="0" t="n">
        <v>840</v>
      </c>
      <c r="D562" s="0" t="s">
        <v>88</v>
      </c>
      <c r="E562" s="0" t="n">
        <v>1</v>
      </c>
      <c r="F562" s="0" t="s">
        <v>79</v>
      </c>
      <c r="G562" s="0" t="n">
        <v>52</v>
      </c>
      <c r="H562" s="0" t="s">
        <v>176</v>
      </c>
      <c r="I562" s="0" t="s">
        <v>169</v>
      </c>
      <c r="J562" s="0" t="n">
        <v>95.6350100953517</v>
      </c>
      <c r="K562" s="0" t="n">
        <v>101.743719556437</v>
      </c>
      <c r="L562" s="0" t="n">
        <v>132.237743935232</v>
      </c>
      <c r="M562" s="0" t="n">
        <v>117.074292027244</v>
      </c>
      <c r="N562" s="0" t="n">
        <v>122.316202398655</v>
      </c>
      <c r="O562" s="0" t="n">
        <v>95.2771798182416</v>
      </c>
      <c r="P562" s="0" t="n">
        <v>96.8492885375297</v>
      </c>
      <c r="Q562" s="0" t="n">
        <v>126.601759240513</v>
      </c>
      <c r="R562" s="0" t="n">
        <v>86.0943115131518</v>
      </c>
      <c r="S562" s="0" t="n">
        <v>176.188838422407</v>
      </c>
      <c r="T562" s="0" t="n">
        <v>122.358125555037</v>
      </c>
      <c r="U562" s="0" t="n">
        <v>112.210031261253</v>
      </c>
      <c r="V562" s="0" t="n">
        <v>129.955775358346</v>
      </c>
      <c r="W562" s="0" t="n">
        <v>226.632593059222</v>
      </c>
      <c r="X562" s="0" t="n">
        <v>178.682698312334</v>
      </c>
      <c r="Y562" s="0" t="n">
        <v>126.696902893435</v>
      </c>
      <c r="Z562" s="0" t="n">
        <v>275.691314540814</v>
      </c>
    </row>
    <row r="563" customFormat="false" ht="12.75" hidden="false" customHeight="false" outlineLevel="0" collapsed="false">
      <c r="A563" s="0" t="n">
        <v>2084000</v>
      </c>
      <c r="B563" s="0" t="s">
        <v>124</v>
      </c>
      <c r="C563" s="0" t="n">
        <v>840</v>
      </c>
      <c r="D563" s="0" t="s">
        <v>88</v>
      </c>
      <c r="E563" s="0" t="n">
        <v>2</v>
      </c>
      <c r="F563" s="0" t="s">
        <v>80</v>
      </c>
      <c r="G563" s="0" t="n">
        <v>0</v>
      </c>
      <c r="H563" s="0" t="s">
        <v>125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01</v>
      </c>
      <c r="B564" s="0" t="s">
        <v>124</v>
      </c>
      <c r="C564" s="0" t="n">
        <v>840</v>
      </c>
      <c r="D564" s="0" t="s">
        <v>88</v>
      </c>
      <c r="E564" s="0" t="n">
        <v>2</v>
      </c>
      <c r="F564" s="0" t="s">
        <v>80</v>
      </c>
      <c r="G564" s="0" t="n">
        <v>1</v>
      </c>
      <c r="H564" s="0" t="s">
        <v>126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02</v>
      </c>
      <c r="B565" s="0" t="s">
        <v>124</v>
      </c>
      <c r="C565" s="0" t="n">
        <v>840</v>
      </c>
      <c r="D565" s="0" t="s">
        <v>88</v>
      </c>
      <c r="E565" s="0" t="n">
        <v>2</v>
      </c>
      <c r="F565" s="0" t="s">
        <v>80</v>
      </c>
      <c r="G565" s="0" t="n">
        <v>2</v>
      </c>
      <c r="H565" s="0" t="s">
        <v>127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03</v>
      </c>
      <c r="B566" s="0" t="s">
        <v>124</v>
      </c>
      <c r="C566" s="0" t="n">
        <v>840</v>
      </c>
      <c r="D566" s="0" t="s">
        <v>88</v>
      </c>
      <c r="E566" s="0" t="n">
        <v>2</v>
      </c>
      <c r="F566" s="0" t="s">
        <v>80</v>
      </c>
      <c r="G566" s="0" t="n">
        <v>3</v>
      </c>
      <c r="H566" s="0" t="s">
        <v>128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04</v>
      </c>
      <c r="B567" s="0" t="s">
        <v>124</v>
      </c>
      <c r="C567" s="0" t="n">
        <v>840</v>
      </c>
      <c r="D567" s="0" t="s">
        <v>88</v>
      </c>
      <c r="E567" s="0" t="n">
        <v>2</v>
      </c>
      <c r="F567" s="0" t="s">
        <v>80</v>
      </c>
      <c r="G567" s="0" t="n">
        <v>4</v>
      </c>
      <c r="H567" s="0" t="s">
        <v>129</v>
      </c>
      <c r="I567" s="0" t="n">
        <v>2</v>
      </c>
      <c r="J567" s="0" t="n">
        <v>0</v>
      </c>
      <c r="K567" s="0" t="n">
        <v>0</v>
      </c>
      <c r="L567" s="0" t="n">
        <v>2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2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05</v>
      </c>
      <c r="B568" s="0" t="s">
        <v>124</v>
      </c>
      <c r="C568" s="0" t="n">
        <v>840</v>
      </c>
      <c r="D568" s="0" t="s">
        <v>88</v>
      </c>
      <c r="E568" s="0" t="n">
        <v>2</v>
      </c>
      <c r="F568" s="0" t="s">
        <v>80</v>
      </c>
      <c r="G568" s="0" t="n">
        <v>5</v>
      </c>
      <c r="H568" s="0" t="s">
        <v>130</v>
      </c>
      <c r="I568" s="0" t="n">
        <v>3</v>
      </c>
      <c r="J568" s="0" t="n">
        <v>2</v>
      </c>
      <c r="K568" s="0" t="n">
        <v>1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1</v>
      </c>
      <c r="Q568" s="0" t="n">
        <v>0</v>
      </c>
      <c r="R568" s="0" t="n">
        <v>1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1</v>
      </c>
      <c r="Z568" s="0" t="n">
        <v>0</v>
      </c>
    </row>
    <row r="569" customFormat="false" ht="12.75" hidden="false" customHeight="false" outlineLevel="0" collapsed="false">
      <c r="A569" s="0" t="n">
        <v>2084006</v>
      </c>
      <c r="B569" s="0" t="s">
        <v>124</v>
      </c>
      <c r="C569" s="0" t="n">
        <v>840</v>
      </c>
      <c r="D569" s="0" t="s">
        <v>88</v>
      </c>
      <c r="E569" s="0" t="n">
        <v>2</v>
      </c>
      <c r="F569" s="0" t="s">
        <v>80</v>
      </c>
      <c r="G569" s="0" t="n">
        <v>6</v>
      </c>
      <c r="H569" s="0" t="s">
        <v>131</v>
      </c>
      <c r="I569" s="0" t="n">
        <v>1</v>
      </c>
      <c r="J569" s="0" t="n">
        <v>0</v>
      </c>
      <c r="K569" s="0" t="n">
        <v>0</v>
      </c>
      <c r="L569" s="0" t="n">
        <v>1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07</v>
      </c>
      <c r="B570" s="0" t="s">
        <v>124</v>
      </c>
      <c r="C570" s="0" t="n">
        <v>840</v>
      </c>
      <c r="D570" s="0" t="s">
        <v>88</v>
      </c>
      <c r="E570" s="0" t="n">
        <v>2</v>
      </c>
      <c r="F570" s="0" t="s">
        <v>80</v>
      </c>
      <c r="G570" s="0" t="n">
        <v>7</v>
      </c>
      <c r="H570" s="0" t="s">
        <v>132</v>
      </c>
      <c r="I570" s="0" t="n">
        <v>5</v>
      </c>
      <c r="J570" s="0" t="n">
        <v>1</v>
      </c>
      <c r="K570" s="0" t="n">
        <v>2</v>
      </c>
      <c r="L570" s="0" t="n">
        <v>2</v>
      </c>
      <c r="M570" s="0" t="n">
        <v>0</v>
      </c>
      <c r="N570" s="0" t="n">
        <v>0</v>
      </c>
      <c r="O570" s="0" t="n">
        <v>1</v>
      </c>
      <c r="P570" s="0" t="n">
        <v>1</v>
      </c>
      <c r="Q570" s="0" t="n">
        <v>0</v>
      </c>
      <c r="R570" s="0" t="n">
        <v>0</v>
      </c>
      <c r="S570" s="0" t="n">
        <v>1</v>
      </c>
      <c r="T570" s="0" t="n">
        <v>1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08</v>
      </c>
      <c r="B571" s="0" t="s">
        <v>124</v>
      </c>
      <c r="C571" s="0" t="n">
        <v>840</v>
      </c>
      <c r="D571" s="0" t="s">
        <v>88</v>
      </c>
      <c r="E571" s="0" t="n">
        <v>2</v>
      </c>
      <c r="F571" s="0" t="s">
        <v>80</v>
      </c>
      <c r="G571" s="0" t="n">
        <v>8</v>
      </c>
      <c r="H571" s="0" t="s">
        <v>133</v>
      </c>
      <c r="I571" s="0" t="n">
        <v>12</v>
      </c>
      <c r="J571" s="0" t="n">
        <v>5</v>
      </c>
      <c r="K571" s="0" t="n">
        <v>1</v>
      </c>
      <c r="L571" s="0" t="n">
        <v>6</v>
      </c>
      <c r="M571" s="0" t="n">
        <v>1</v>
      </c>
      <c r="N571" s="0" t="n">
        <v>0</v>
      </c>
      <c r="O571" s="0" t="n">
        <v>0</v>
      </c>
      <c r="P571" s="0" t="n">
        <v>0</v>
      </c>
      <c r="Q571" s="0" t="n">
        <v>1</v>
      </c>
      <c r="R571" s="0" t="n">
        <v>3</v>
      </c>
      <c r="S571" s="0" t="n">
        <v>3</v>
      </c>
      <c r="T571" s="0" t="n">
        <v>2</v>
      </c>
      <c r="U571" s="0" t="n">
        <v>1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09</v>
      </c>
      <c r="B572" s="0" t="s">
        <v>124</v>
      </c>
      <c r="C572" s="0" t="n">
        <v>840</v>
      </c>
      <c r="D572" s="0" t="s">
        <v>88</v>
      </c>
      <c r="E572" s="0" t="n">
        <v>2</v>
      </c>
      <c r="F572" s="0" t="s">
        <v>80</v>
      </c>
      <c r="G572" s="0" t="n">
        <v>9</v>
      </c>
      <c r="H572" s="0" t="s">
        <v>134</v>
      </c>
      <c r="I572" s="0" t="n">
        <v>20</v>
      </c>
      <c r="J572" s="0" t="n">
        <v>5</v>
      </c>
      <c r="K572" s="0" t="n">
        <v>6</v>
      </c>
      <c r="L572" s="0" t="n">
        <v>9</v>
      </c>
      <c r="M572" s="0" t="n">
        <v>1</v>
      </c>
      <c r="N572" s="0" t="n">
        <v>0</v>
      </c>
      <c r="O572" s="0" t="n">
        <v>1</v>
      </c>
      <c r="P572" s="0" t="n">
        <v>2</v>
      </c>
      <c r="Q572" s="0" t="n">
        <v>1</v>
      </c>
      <c r="R572" s="0" t="n">
        <v>0</v>
      </c>
      <c r="S572" s="0" t="n">
        <v>5</v>
      </c>
      <c r="T572" s="0" t="n">
        <v>3</v>
      </c>
      <c r="U572" s="0" t="n">
        <v>2</v>
      </c>
      <c r="V572" s="0" t="n">
        <v>3</v>
      </c>
      <c r="W572" s="0" t="n">
        <v>0</v>
      </c>
      <c r="X572" s="0" t="n">
        <v>0</v>
      </c>
      <c r="Y572" s="0" t="n">
        <v>2</v>
      </c>
      <c r="Z572" s="0" t="n">
        <v>0</v>
      </c>
    </row>
    <row r="573" customFormat="false" ht="12.75" hidden="false" customHeight="false" outlineLevel="0" collapsed="false">
      <c r="A573" s="0" t="n">
        <v>2084010</v>
      </c>
      <c r="B573" s="0" t="s">
        <v>124</v>
      </c>
      <c r="C573" s="0" t="n">
        <v>840</v>
      </c>
      <c r="D573" s="0" t="s">
        <v>88</v>
      </c>
      <c r="E573" s="0" t="n">
        <v>2</v>
      </c>
      <c r="F573" s="0" t="s">
        <v>80</v>
      </c>
      <c r="G573" s="0" t="n">
        <v>10</v>
      </c>
      <c r="H573" s="0" t="s">
        <v>135</v>
      </c>
      <c r="I573" s="0" t="n">
        <v>24</v>
      </c>
      <c r="J573" s="0" t="n">
        <v>8</v>
      </c>
      <c r="K573" s="0" t="n">
        <v>8</v>
      </c>
      <c r="L573" s="0" t="n">
        <v>8</v>
      </c>
      <c r="M573" s="0" t="n">
        <v>1</v>
      </c>
      <c r="N573" s="0" t="n">
        <v>0</v>
      </c>
      <c r="O573" s="0" t="n">
        <v>2</v>
      </c>
      <c r="P573" s="0" t="n">
        <v>0</v>
      </c>
      <c r="Q573" s="0" t="n">
        <v>0</v>
      </c>
      <c r="R573" s="0" t="n">
        <v>4</v>
      </c>
      <c r="S573" s="0" t="n">
        <v>5</v>
      </c>
      <c r="T573" s="0" t="n">
        <v>1</v>
      </c>
      <c r="U573" s="0" t="n">
        <v>2</v>
      </c>
      <c r="V573" s="0" t="n">
        <v>6</v>
      </c>
      <c r="W573" s="0" t="n">
        <v>0</v>
      </c>
      <c r="X573" s="0" t="n">
        <v>0</v>
      </c>
      <c r="Y573" s="0" t="n">
        <v>3</v>
      </c>
      <c r="Z573" s="0" t="n">
        <v>0</v>
      </c>
    </row>
    <row r="574" customFormat="false" ht="12.75" hidden="false" customHeight="false" outlineLevel="0" collapsed="false">
      <c r="A574" s="0" t="n">
        <v>2084011</v>
      </c>
      <c r="B574" s="0" t="s">
        <v>124</v>
      </c>
      <c r="C574" s="0" t="n">
        <v>840</v>
      </c>
      <c r="D574" s="0" t="s">
        <v>88</v>
      </c>
      <c r="E574" s="0" t="n">
        <v>2</v>
      </c>
      <c r="F574" s="0" t="s">
        <v>80</v>
      </c>
      <c r="G574" s="0" t="n">
        <v>11</v>
      </c>
      <c r="H574" s="0" t="s">
        <v>136</v>
      </c>
      <c r="I574" s="0" t="n">
        <v>36</v>
      </c>
      <c r="J574" s="0" t="n">
        <v>7</v>
      </c>
      <c r="K574" s="0" t="n">
        <v>13</v>
      </c>
      <c r="L574" s="0" t="n">
        <v>16</v>
      </c>
      <c r="M574" s="0" t="n">
        <v>3</v>
      </c>
      <c r="N574" s="0" t="n">
        <v>0</v>
      </c>
      <c r="O574" s="0" t="n">
        <v>0</v>
      </c>
      <c r="P574" s="0" t="n">
        <v>3</v>
      </c>
      <c r="Q574" s="0" t="n">
        <v>1</v>
      </c>
      <c r="R574" s="0" t="n">
        <v>4</v>
      </c>
      <c r="S574" s="0" t="n">
        <v>8</v>
      </c>
      <c r="T574" s="0" t="n">
        <v>2</v>
      </c>
      <c r="U574" s="0" t="n">
        <v>4</v>
      </c>
      <c r="V574" s="0" t="n">
        <v>10</v>
      </c>
      <c r="W574" s="0" t="n">
        <v>0</v>
      </c>
      <c r="X574" s="0" t="n">
        <v>0</v>
      </c>
      <c r="Y574" s="0" t="n">
        <v>1</v>
      </c>
      <c r="Z574" s="0" t="n">
        <v>0</v>
      </c>
    </row>
    <row r="575" customFormat="false" ht="12.75" hidden="false" customHeight="false" outlineLevel="0" collapsed="false">
      <c r="A575" s="0" t="n">
        <v>2084012</v>
      </c>
      <c r="B575" s="0" t="s">
        <v>124</v>
      </c>
      <c r="C575" s="0" t="n">
        <v>840</v>
      </c>
      <c r="D575" s="0" t="s">
        <v>88</v>
      </c>
      <c r="E575" s="0" t="n">
        <v>2</v>
      </c>
      <c r="F575" s="0" t="s">
        <v>80</v>
      </c>
      <c r="G575" s="0" t="n">
        <v>12</v>
      </c>
      <c r="H575" s="0" t="s">
        <v>137</v>
      </c>
      <c r="I575" s="0" t="n">
        <v>81</v>
      </c>
      <c r="J575" s="0" t="n">
        <v>17</v>
      </c>
      <c r="K575" s="0" t="n">
        <v>18</v>
      </c>
      <c r="L575" s="0" t="n">
        <v>46</v>
      </c>
      <c r="M575" s="0" t="n">
        <v>4</v>
      </c>
      <c r="N575" s="0" t="n">
        <v>1</v>
      </c>
      <c r="O575" s="0" t="n">
        <v>0</v>
      </c>
      <c r="P575" s="0" t="n">
        <v>4</v>
      </c>
      <c r="Q575" s="0" t="n">
        <v>7</v>
      </c>
      <c r="R575" s="0" t="n">
        <v>9</v>
      </c>
      <c r="S575" s="0" t="n">
        <v>26</v>
      </c>
      <c r="T575" s="0" t="n">
        <v>3</v>
      </c>
      <c r="U575" s="0" t="n">
        <v>9</v>
      </c>
      <c r="V575" s="0" t="n">
        <v>13</v>
      </c>
      <c r="W575" s="0" t="n">
        <v>0</v>
      </c>
      <c r="X575" s="0" t="n">
        <v>0</v>
      </c>
      <c r="Y575" s="0" t="n">
        <v>4</v>
      </c>
      <c r="Z575" s="0" t="n">
        <v>1</v>
      </c>
    </row>
    <row r="576" customFormat="false" ht="12.75" hidden="false" customHeight="false" outlineLevel="0" collapsed="false">
      <c r="A576" s="0" t="n">
        <v>2084013</v>
      </c>
      <c r="B576" s="0" t="s">
        <v>124</v>
      </c>
      <c r="C576" s="0" t="n">
        <v>840</v>
      </c>
      <c r="D576" s="0" t="s">
        <v>88</v>
      </c>
      <c r="E576" s="0" t="n">
        <v>2</v>
      </c>
      <c r="F576" s="0" t="s">
        <v>80</v>
      </c>
      <c r="G576" s="0" t="n">
        <v>13</v>
      </c>
      <c r="H576" s="0" t="s">
        <v>138</v>
      </c>
      <c r="I576" s="0" t="n">
        <v>56</v>
      </c>
      <c r="J576" s="0" t="n">
        <v>13</v>
      </c>
      <c r="K576" s="0" t="n">
        <v>16</v>
      </c>
      <c r="L576" s="0" t="n">
        <v>27</v>
      </c>
      <c r="M576" s="0" t="n">
        <v>3</v>
      </c>
      <c r="N576" s="0" t="n">
        <v>1</v>
      </c>
      <c r="O576" s="0" t="n">
        <v>1</v>
      </c>
      <c r="P576" s="0" t="n">
        <v>4</v>
      </c>
      <c r="Q576" s="0" t="n">
        <v>2</v>
      </c>
      <c r="R576" s="0" t="n">
        <v>5</v>
      </c>
      <c r="S576" s="0" t="n">
        <v>14</v>
      </c>
      <c r="T576" s="0" t="n">
        <v>3</v>
      </c>
      <c r="U576" s="0" t="n">
        <v>8</v>
      </c>
      <c r="V576" s="0" t="n">
        <v>10</v>
      </c>
      <c r="W576" s="0" t="n">
        <v>0</v>
      </c>
      <c r="X576" s="0" t="n">
        <v>0</v>
      </c>
      <c r="Y576" s="0" t="n">
        <v>5</v>
      </c>
      <c r="Z576" s="0" t="n">
        <v>0</v>
      </c>
    </row>
    <row r="577" customFormat="false" ht="12.75" hidden="false" customHeight="false" outlineLevel="0" collapsed="false">
      <c r="A577" s="0" t="n">
        <v>2084014</v>
      </c>
      <c r="B577" s="0" t="s">
        <v>124</v>
      </c>
      <c r="C577" s="0" t="n">
        <v>840</v>
      </c>
      <c r="D577" s="0" t="s">
        <v>88</v>
      </c>
      <c r="E577" s="0" t="n">
        <v>2</v>
      </c>
      <c r="F577" s="0" t="s">
        <v>80</v>
      </c>
      <c r="G577" s="0" t="n">
        <v>14</v>
      </c>
      <c r="H577" s="0" t="s">
        <v>139</v>
      </c>
      <c r="I577" s="0" t="n">
        <v>82</v>
      </c>
      <c r="J577" s="0" t="n">
        <v>23</v>
      </c>
      <c r="K577" s="0" t="n">
        <v>20</v>
      </c>
      <c r="L577" s="0" t="n">
        <v>39</v>
      </c>
      <c r="M577" s="0" t="n">
        <v>4</v>
      </c>
      <c r="N577" s="0" t="n">
        <v>4</v>
      </c>
      <c r="O577" s="0" t="n">
        <v>3</v>
      </c>
      <c r="P577" s="0" t="n">
        <v>4</v>
      </c>
      <c r="Q577" s="0" t="n">
        <v>4</v>
      </c>
      <c r="R577" s="0" t="n">
        <v>4</v>
      </c>
      <c r="S577" s="0" t="n">
        <v>27</v>
      </c>
      <c r="T577" s="0" t="n">
        <v>9</v>
      </c>
      <c r="U577" s="0" t="n">
        <v>4</v>
      </c>
      <c r="V577" s="0" t="n">
        <v>9</v>
      </c>
      <c r="W577" s="0" t="n">
        <v>1</v>
      </c>
      <c r="X577" s="0" t="n">
        <v>0</v>
      </c>
      <c r="Y577" s="0" t="n">
        <v>7</v>
      </c>
      <c r="Z577" s="0" t="n">
        <v>2</v>
      </c>
    </row>
    <row r="578" customFormat="false" ht="12.75" hidden="false" customHeight="false" outlineLevel="0" collapsed="false">
      <c r="A578" s="0" t="n">
        <v>2084015</v>
      </c>
      <c r="B578" s="0" t="s">
        <v>124</v>
      </c>
      <c r="C578" s="0" t="n">
        <v>840</v>
      </c>
      <c r="D578" s="0" t="s">
        <v>88</v>
      </c>
      <c r="E578" s="0" t="n">
        <v>2</v>
      </c>
      <c r="F578" s="0" t="s">
        <v>80</v>
      </c>
      <c r="G578" s="0" t="n">
        <v>15</v>
      </c>
      <c r="H578" s="0" t="s">
        <v>140</v>
      </c>
      <c r="I578" s="0" t="n">
        <v>61</v>
      </c>
      <c r="J578" s="0" t="n">
        <v>20</v>
      </c>
      <c r="K578" s="0" t="n">
        <v>19</v>
      </c>
      <c r="L578" s="0" t="n">
        <v>22</v>
      </c>
      <c r="M578" s="0" t="n">
        <v>4</v>
      </c>
      <c r="N578" s="0" t="n">
        <v>1</v>
      </c>
      <c r="O578" s="0" t="n">
        <v>1</v>
      </c>
      <c r="P578" s="0" t="n">
        <v>4</v>
      </c>
      <c r="Q578" s="0" t="n">
        <v>2</v>
      </c>
      <c r="R578" s="0" t="n">
        <v>7</v>
      </c>
      <c r="S578" s="0" t="n">
        <v>9</v>
      </c>
      <c r="T578" s="0" t="n">
        <v>4</v>
      </c>
      <c r="U578" s="0" t="n">
        <v>7</v>
      </c>
      <c r="V578" s="0" t="n">
        <v>13</v>
      </c>
      <c r="W578" s="0" t="n">
        <v>0</v>
      </c>
      <c r="X578" s="0" t="n">
        <v>0</v>
      </c>
      <c r="Y578" s="0" t="n">
        <v>6</v>
      </c>
      <c r="Z578" s="0" t="n">
        <v>3</v>
      </c>
    </row>
    <row r="579" customFormat="false" ht="12.75" hidden="false" customHeight="false" outlineLevel="0" collapsed="false">
      <c r="A579" s="0" t="n">
        <v>2084016</v>
      </c>
      <c r="B579" s="0" t="s">
        <v>124</v>
      </c>
      <c r="C579" s="0" t="n">
        <v>840</v>
      </c>
      <c r="D579" s="0" t="s">
        <v>88</v>
      </c>
      <c r="E579" s="0" t="n">
        <v>2</v>
      </c>
      <c r="F579" s="0" t="s">
        <v>80</v>
      </c>
      <c r="G579" s="0" t="n">
        <v>16</v>
      </c>
      <c r="H579" s="0" t="s">
        <v>141</v>
      </c>
      <c r="I579" s="0" t="n">
        <v>46</v>
      </c>
      <c r="J579" s="0" t="n">
        <v>15</v>
      </c>
      <c r="K579" s="0" t="n">
        <v>11</v>
      </c>
      <c r="L579" s="0" t="n">
        <v>20</v>
      </c>
      <c r="M579" s="0" t="n">
        <v>3</v>
      </c>
      <c r="N579" s="0" t="n">
        <v>2</v>
      </c>
      <c r="O579" s="0" t="n">
        <v>1</v>
      </c>
      <c r="P579" s="0" t="n">
        <v>4</v>
      </c>
      <c r="Q579" s="0" t="n">
        <v>0</v>
      </c>
      <c r="R579" s="0" t="n">
        <v>7</v>
      </c>
      <c r="S579" s="0" t="n">
        <v>11</v>
      </c>
      <c r="T579" s="0" t="n">
        <v>4</v>
      </c>
      <c r="U579" s="0" t="n">
        <v>6</v>
      </c>
      <c r="V579" s="0" t="n">
        <v>4</v>
      </c>
      <c r="W579" s="0" t="n">
        <v>0</v>
      </c>
      <c r="X579" s="0" t="n">
        <v>0</v>
      </c>
      <c r="Y579" s="0" t="n">
        <v>4</v>
      </c>
      <c r="Z579" s="0" t="n">
        <v>0</v>
      </c>
    </row>
    <row r="580" customFormat="false" ht="12.75" hidden="false" customHeight="false" outlineLevel="0" collapsed="false">
      <c r="A580" s="0" t="n">
        <v>2084017</v>
      </c>
      <c r="B580" s="0" t="s">
        <v>124</v>
      </c>
      <c r="C580" s="0" t="n">
        <v>840</v>
      </c>
      <c r="D580" s="0" t="s">
        <v>88</v>
      </c>
      <c r="E580" s="0" t="n">
        <v>2</v>
      </c>
      <c r="F580" s="0" t="s">
        <v>80</v>
      </c>
      <c r="G580" s="0" t="n">
        <v>17</v>
      </c>
      <c r="H580" s="0" t="s">
        <v>142</v>
      </c>
      <c r="I580" s="0" t="n">
        <v>26</v>
      </c>
      <c r="J580" s="0" t="n">
        <v>7</v>
      </c>
      <c r="K580" s="0" t="n">
        <v>11</v>
      </c>
      <c r="L580" s="0" t="n">
        <v>8</v>
      </c>
      <c r="M580" s="0" t="n">
        <v>2</v>
      </c>
      <c r="N580" s="0" t="n">
        <v>1</v>
      </c>
      <c r="O580" s="0" t="n">
        <v>2</v>
      </c>
      <c r="P580" s="0" t="n">
        <v>1</v>
      </c>
      <c r="Q580" s="0" t="n">
        <v>1</v>
      </c>
      <c r="R580" s="0" t="n">
        <v>1</v>
      </c>
      <c r="S580" s="0" t="n">
        <v>3</v>
      </c>
      <c r="T580" s="0" t="n">
        <v>2</v>
      </c>
      <c r="U580" s="0" t="n">
        <v>2</v>
      </c>
      <c r="V580" s="0" t="n">
        <v>7</v>
      </c>
      <c r="W580" s="0" t="n">
        <v>1</v>
      </c>
      <c r="X580" s="0" t="n">
        <v>0</v>
      </c>
      <c r="Y580" s="0" t="n">
        <v>3</v>
      </c>
      <c r="Z580" s="0" t="n">
        <v>0</v>
      </c>
    </row>
    <row r="581" customFormat="false" ht="12.75" hidden="false" customHeight="false" outlineLevel="0" collapsed="false">
      <c r="A581" s="0" t="n">
        <v>2084018</v>
      </c>
      <c r="B581" s="0" t="s">
        <v>124</v>
      </c>
      <c r="C581" s="0" t="n">
        <v>840</v>
      </c>
      <c r="D581" s="0" t="s">
        <v>88</v>
      </c>
      <c r="E581" s="0" t="n">
        <v>2</v>
      </c>
      <c r="F581" s="0" t="s">
        <v>80</v>
      </c>
      <c r="G581" s="0" t="n">
        <v>18</v>
      </c>
      <c r="H581" s="0" t="s">
        <v>143</v>
      </c>
      <c r="I581" s="0" t="n">
        <v>19</v>
      </c>
      <c r="J581" s="0" t="n">
        <v>4</v>
      </c>
      <c r="K581" s="0" t="n">
        <v>6</v>
      </c>
      <c r="L581" s="0" t="n">
        <v>9</v>
      </c>
      <c r="M581" s="0" t="n">
        <v>0</v>
      </c>
      <c r="N581" s="0" t="n">
        <v>1</v>
      </c>
      <c r="O581" s="0" t="n">
        <v>0</v>
      </c>
      <c r="P581" s="0" t="n">
        <v>3</v>
      </c>
      <c r="Q581" s="0" t="n">
        <v>1</v>
      </c>
      <c r="R581" s="0" t="n">
        <v>1</v>
      </c>
      <c r="S581" s="0" t="n">
        <v>5</v>
      </c>
      <c r="T581" s="0" t="n">
        <v>0</v>
      </c>
      <c r="U581" s="0" t="n">
        <v>3</v>
      </c>
      <c r="V581" s="0" t="n">
        <v>2</v>
      </c>
      <c r="W581" s="0" t="n">
        <v>0</v>
      </c>
      <c r="X581" s="0" t="n">
        <v>0</v>
      </c>
      <c r="Y581" s="0" t="n">
        <v>3</v>
      </c>
      <c r="Z581" s="0" t="n">
        <v>0</v>
      </c>
    </row>
    <row r="582" customFormat="false" ht="12.75" hidden="false" customHeight="false" outlineLevel="0" collapsed="false">
      <c r="A582" s="0" t="n">
        <v>2084019</v>
      </c>
      <c r="B582" s="0" t="s">
        <v>124</v>
      </c>
      <c r="C582" s="0" t="n">
        <v>840</v>
      </c>
      <c r="D582" s="0" t="s">
        <v>88</v>
      </c>
      <c r="E582" s="0" t="n">
        <v>2</v>
      </c>
      <c r="F582" s="0" t="s">
        <v>80</v>
      </c>
      <c r="G582" s="0" t="n">
        <v>19</v>
      </c>
      <c r="H582" s="0" t="s">
        <v>144</v>
      </c>
      <c r="I582" s="0" t="n">
        <v>474</v>
      </c>
      <c r="J582" s="0" t="n">
        <v>127</v>
      </c>
      <c r="K582" s="0" t="n">
        <v>132</v>
      </c>
      <c r="L582" s="0" t="n">
        <v>215</v>
      </c>
      <c r="M582" s="0" t="n">
        <v>26</v>
      </c>
      <c r="N582" s="0" t="n">
        <v>11</v>
      </c>
      <c r="O582" s="0" t="n">
        <v>12</v>
      </c>
      <c r="P582" s="0" t="n">
        <v>31</v>
      </c>
      <c r="Q582" s="0" t="n">
        <v>20</v>
      </c>
      <c r="R582" s="0" t="n">
        <v>46</v>
      </c>
      <c r="S582" s="0" t="n">
        <v>120</v>
      </c>
      <c r="T582" s="0" t="n">
        <v>34</v>
      </c>
      <c r="U582" s="0" t="n">
        <v>49</v>
      </c>
      <c r="V582" s="0" t="n">
        <v>78</v>
      </c>
      <c r="W582" s="0" t="n">
        <v>2</v>
      </c>
      <c r="X582" s="0" t="n">
        <v>0</v>
      </c>
      <c r="Y582" s="0" t="n">
        <v>39</v>
      </c>
      <c r="Z582" s="0" t="n">
        <v>6</v>
      </c>
    </row>
    <row r="583" customFormat="false" ht="12.75" hidden="false" customHeight="false" outlineLevel="0" collapsed="false">
      <c r="A583" s="0" t="n">
        <v>2084020</v>
      </c>
      <c r="B583" s="0" t="s">
        <v>124</v>
      </c>
      <c r="C583" s="0" t="n">
        <v>840</v>
      </c>
      <c r="D583" s="0" t="s">
        <v>88</v>
      </c>
      <c r="E583" s="0" t="n">
        <v>2</v>
      </c>
      <c r="F583" s="0" t="s">
        <v>80</v>
      </c>
      <c r="G583" s="0" t="n">
        <v>20</v>
      </c>
      <c r="H583" s="0" t="s">
        <v>145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084021</v>
      </c>
      <c r="B584" s="0" t="s">
        <v>124</v>
      </c>
      <c r="C584" s="0" t="n">
        <v>840</v>
      </c>
      <c r="D584" s="0" t="s">
        <v>88</v>
      </c>
      <c r="E584" s="0" t="n">
        <v>2</v>
      </c>
      <c r="F584" s="0" t="s">
        <v>80</v>
      </c>
      <c r="G584" s="0" t="n">
        <v>21</v>
      </c>
      <c r="H584" s="0" t="s">
        <v>146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084022</v>
      </c>
      <c r="B585" s="0" t="s">
        <v>124</v>
      </c>
      <c r="C585" s="0" t="n">
        <v>840</v>
      </c>
      <c r="D585" s="0" t="s">
        <v>88</v>
      </c>
      <c r="E585" s="0" t="n">
        <v>2</v>
      </c>
      <c r="F585" s="0" t="s">
        <v>80</v>
      </c>
      <c r="G585" s="0" t="n">
        <v>22</v>
      </c>
      <c r="H585" s="0" t="s">
        <v>147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084023</v>
      </c>
      <c r="B586" s="0" t="s">
        <v>124</v>
      </c>
      <c r="C586" s="0" t="n">
        <v>840</v>
      </c>
      <c r="D586" s="0" t="s">
        <v>88</v>
      </c>
      <c r="E586" s="0" t="n">
        <v>2</v>
      </c>
      <c r="F586" s="0" t="s">
        <v>80</v>
      </c>
      <c r="G586" s="0" t="n">
        <v>23</v>
      </c>
      <c r="H586" s="0" t="s">
        <v>148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084024</v>
      </c>
      <c r="B587" s="0" t="s">
        <v>124</v>
      </c>
      <c r="C587" s="0" t="n">
        <v>840</v>
      </c>
      <c r="D587" s="0" t="s">
        <v>88</v>
      </c>
      <c r="E587" s="0" t="n">
        <v>2</v>
      </c>
      <c r="F587" s="0" t="s">
        <v>80</v>
      </c>
      <c r="G587" s="0" t="n">
        <v>24</v>
      </c>
      <c r="H587" s="0" t="s">
        <v>149</v>
      </c>
      <c r="I587" s="0" t="n">
        <v>0.222877730391496</v>
      </c>
      <c r="J587" s="0" t="n">
        <v>0</v>
      </c>
      <c r="K587" s="0" t="n">
        <v>0</v>
      </c>
      <c r="L587" s="0" t="n">
        <v>0.47511806683961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.856263352356651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084025</v>
      </c>
      <c r="B588" s="0" t="s">
        <v>124</v>
      </c>
      <c r="C588" s="0" t="n">
        <v>840</v>
      </c>
      <c r="D588" s="0" t="s">
        <v>88</v>
      </c>
      <c r="E588" s="0" t="n">
        <v>2</v>
      </c>
      <c r="F588" s="0" t="s">
        <v>80</v>
      </c>
      <c r="G588" s="0" t="n">
        <v>25</v>
      </c>
      <c r="H588" s="0" t="s">
        <v>150</v>
      </c>
      <c r="I588" s="0" t="n">
        <v>0.345195000655871</v>
      </c>
      <c r="J588" s="0" t="n">
        <v>0.951914061198555</v>
      </c>
      <c r="K588" s="0" t="n">
        <v>0.398754291593063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1.8846233580219</v>
      </c>
      <c r="Q588" s="0" t="n">
        <v>0</v>
      </c>
      <c r="R588" s="0" t="n">
        <v>1.03719376853984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1.57554750275721</v>
      </c>
      <c r="Z588" s="0" t="n">
        <v>0</v>
      </c>
    </row>
    <row r="589" customFormat="false" ht="12.75" hidden="false" customHeight="false" outlineLevel="0" collapsed="false">
      <c r="A589" s="0" t="n">
        <v>2084026</v>
      </c>
      <c r="B589" s="0" t="s">
        <v>124</v>
      </c>
      <c r="C589" s="0" t="n">
        <v>840</v>
      </c>
      <c r="D589" s="0" t="s">
        <v>88</v>
      </c>
      <c r="E589" s="0" t="n">
        <v>2</v>
      </c>
      <c r="F589" s="0" t="s">
        <v>80</v>
      </c>
      <c r="G589" s="0" t="n">
        <v>26</v>
      </c>
      <c r="H589" s="0" t="s">
        <v>151</v>
      </c>
      <c r="I589" s="0" t="n">
        <v>0.12391481599889</v>
      </c>
      <c r="J589" s="0" t="n">
        <v>0</v>
      </c>
      <c r="K589" s="0" t="n">
        <v>0</v>
      </c>
      <c r="L589" s="0" t="n">
        <v>0.262224238435256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.503413141096635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084027</v>
      </c>
      <c r="B590" s="0" t="s">
        <v>124</v>
      </c>
      <c r="C590" s="0" t="n">
        <v>840</v>
      </c>
      <c r="D590" s="0" t="s">
        <v>88</v>
      </c>
      <c r="E590" s="0" t="n">
        <v>2</v>
      </c>
      <c r="F590" s="0" t="s">
        <v>80</v>
      </c>
      <c r="G590" s="0" t="n">
        <v>27</v>
      </c>
      <c r="H590" s="0" t="s">
        <v>152</v>
      </c>
      <c r="I590" s="0" t="n">
        <v>0.562280429492283</v>
      </c>
      <c r="J590" s="0" t="n">
        <v>0.454239874993186</v>
      </c>
      <c r="K590" s="0" t="n">
        <v>0.801953558869406</v>
      </c>
      <c r="L590" s="0" t="n">
        <v>0.476534261622075</v>
      </c>
      <c r="M590" s="0" t="n">
        <v>0</v>
      </c>
      <c r="N590" s="0" t="n">
        <v>0</v>
      </c>
      <c r="O590" s="0" t="n">
        <v>4.53720508166969</v>
      </c>
      <c r="P590" s="0" t="n">
        <v>1.6527832870554</v>
      </c>
      <c r="Q590" s="0" t="n">
        <v>0</v>
      </c>
      <c r="R590" s="0" t="n">
        <v>0</v>
      </c>
      <c r="S590" s="0" t="n">
        <v>0.487030380955164</v>
      </c>
      <c r="T590" s="0" t="n">
        <v>1.99020817577519</v>
      </c>
      <c r="U590" s="0" t="n">
        <v>0.995668840543635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084028</v>
      </c>
      <c r="B591" s="0" t="s">
        <v>124</v>
      </c>
      <c r="C591" s="0" t="n">
        <v>840</v>
      </c>
      <c r="D591" s="0" t="s">
        <v>88</v>
      </c>
      <c r="E591" s="0" t="n">
        <v>2</v>
      </c>
      <c r="F591" s="0" t="s">
        <v>80</v>
      </c>
      <c r="G591" s="0" t="n">
        <v>28</v>
      </c>
      <c r="H591" s="0" t="s">
        <v>153</v>
      </c>
      <c r="I591" s="0" t="n">
        <v>1.17186355601996</v>
      </c>
      <c r="J591" s="0" t="n">
        <v>1.96398059587171</v>
      </c>
      <c r="K591" s="0" t="n">
        <v>0.357696008470241</v>
      </c>
      <c r="L591" s="0" t="n">
        <v>1.22484475092782</v>
      </c>
      <c r="M591" s="0" t="n">
        <v>1.35475655024792</v>
      </c>
      <c r="N591" s="0" t="n">
        <v>0</v>
      </c>
      <c r="O591" s="0" t="n">
        <v>0</v>
      </c>
      <c r="P591" s="0" t="n">
        <v>0</v>
      </c>
      <c r="Q591" s="0" t="n">
        <v>1.65130948842432</v>
      </c>
      <c r="R591" s="0" t="n">
        <v>2.81716593107334</v>
      </c>
      <c r="S591" s="0" t="n">
        <v>1.2584367698445</v>
      </c>
      <c r="T591" s="0" t="n">
        <v>3.28358699042834</v>
      </c>
      <c r="U591" s="0" t="n">
        <v>0.85400742986464</v>
      </c>
      <c r="V591" s="0" t="n">
        <v>0.632347082666734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084029</v>
      </c>
      <c r="B592" s="0" t="s">
        <v>124</v>
      </c>
      <c r="C592" s="0" t="n">
        <v>840</v>
      </c>
      <c r="D592" s="0" t="s">
        <v>88</v>
      </c>
      <c r="E592" s="0" t="n">
        <v>2</v>
      </c>
      <c r="F592" s="0" t="s">
        <v>80</v>
      </c>
      <c r="G592" s="0" t="n">
        <v>29</v>
      </c>
      <c r="H592" s="0" t="s">
        <v>154</v>
      </c>
      <c r="I592" s="0" t="n">
        <v>1.92556534598558</v>
      </c>
      <c r="J592" s="0" t="n">
        <v>1.89780689435289</v>
      </c>
      <c r="K592" s="0" t="n">
        <v>2.14290306220848</v>
      </c>
      <c r="L592" s="0" t="n">
        <v>1.81744749596123</v>
      </c>
      <c r="M592" s="0" t="n">
        <v>1.32240148108966</v>
      </c>
      <c r="N592" s="0" t="n">
        <v>0</v>
      </c>
      <c r="O592" s="0" t="n">
        <v>3.27385824193812</v>
      </c>
      <c r="P592" s="0" t="n">
        <v>2.82047666055563</v>
      </c>
      <c r="Q592" s="0" t="n">
        <v>1.68970295022135</v>
      </c>
      <c r="R592" s="0" t="n">
        <v>0</v>
      </c>
      <c r="S592" s="0" t="n">
        <v>2.05184604588748</v>
      </c>
      <c r="T592" s="0" t="n">
        <v>4.68552329485998</v>
      </c>
      <c r="U592" s="0" t="n">
        <v>1.71357580430964</v>
      </c>
      <c r="V592" s="0" t="n">
        <v>1.93030318628713</v>
      </c>
      <c r="W592" s="0" t="n">
        <v>0</v>
      </c>
      <c r="X592" s="0" t="n">
        <v>0</v>
      </c>
      <c r="Y592" s="0" t="n">
        <v>2.56344527044348</v>
      </c>
      <c r="Z592" s="0" t="n">
        <v>0</v>
      </c>
    </row>
    <row r="593" customFormat="false" ht="12.75" hidden="false" customHeight="false" outlineLevel="0" collapsed="false">
      <c r="A593" s="0" t="n">
        <v>2084030</v>
      </c>
      <c r="B593" s="0" t="s">
        <v>124</v>
      </c>
      <c r="C593" s="0" t="n">
        <v>840</v>
      </c>
      <c r="D593" s="0" t="s">
        <v>88</v>
      </c>
      <c r="E593" s="0" t="n">
        <v>2</v>
      </c>
      <c r="F593" s="0" t="s">
        <v>80</v>
      </c>
      <c r="G593" s="0" t="n">
        <v>30</v>
      </c>
      <c r="H593" s="0" t="s">
        <v>155</v>
      </c>
      <c r="I593" s="0" t="n">
        <v>2.54907229700091</v>
      </c>
      <c r="J593" s="0" t="n">
        <v>3.29167986767447</v>
      </c>
      <c r="K593" s="0" t="n">
        <v>3.15707638940959</v>
      </c>
      <c r="L593" s="0" t="n">
        <v>1.79741756032021</v>
      </c>
      <c r="M593" s="0" t="n">
        <v>1.43556467936663</v>
      </c>
      <c r="N593" s="0" t="n">
        <v>0</v>
      </c>
      <c r="O593" s="0" t="n">
        <v>7.02740688685875</v>
      </c>
      <c r="P593" s="0" t="n">
        <v>0</v>
      </c>
      <c r="Q593" s="0" t="n">
        <v>0</v>
      </c>
      <c r="R593" s="0" t="n">
        <v>4.07693170120168</v>
      </c>
      <c r="S593" s="0" t="n">
        <v>2.29632725418965</v>
      </c>
      <c r="T593" s="0" t="n">
        <v>1.65766004707755</v>
      </c>
      <c r="U593" s="0" t="n">
        <v>1.89318642206698</v>
      </c>
      <c r="V593" s="0" t="n">
        <v>4.33795566609309</v>
      </c>
      <c r="W593" s="0" t="n">
        <v>0</v>
      </c>
      <c r="X593" s="0" t="n">
        <v>0</v>
      </c>
      <c r="Y593" s="0" t="n">
        <v>4.17310019613571</v>
      </c>
      <c r="Z593" s="0" t="n">
        <v>0</v>
      </c>
    </row>
    <row r="594" customFormat="false" ht="12.75" hidden="false" customHeight="false" outlineLevel="0" collapsed="false">
      <c r="A594" s="0" t="n">
        <v>2084031</v>
      </c>
      <c r="B594" s="0" t="s">
        <v>124</v>
      </c>
      <c r="C594" s="0" t="n">
        <v>840</v>
      </c>
      <c r="D594" s="0" t="s">
        <v>88</v>
      </c>
      <c r="E594" s="0" t="n">
        <v>2</v>
      </c>
      <c r="F594" s="0" t="s">
        <v>80</v>
      </c>
      <c r="G594" s="0" t="n">
        <v>31</v>
      </c>
      <c r="H594" s="0" t="s">
        <v>156</v>
      </c>
      <c r="I594" s="0" t="n">
        <v>4.27834432828211</v>
      </c>
      <c r="J594" s="0" t="n">
        <v>3.09103995831512</v>
      </c>
      <c r="K594" s="0" t="n">
        <v>5.70007936264343</v>
      </c>
      <c r="L594" s="0" t="n">
        <v>4.13523243883087</v>
      </c>
      <c r="M594" s="0" t="n">
        <v>4.61254612546126</v>
      </c>
      <c r="N594" s="0" t="n">
        <v>0</v>
      </c>
      <c r="O594" s="0" t="n">
        <v>0</v>
      </c>
      <c r="P594" s="0" t="n">
        <v>5.0522061300101</v>
      </c>
      <c r="Q594" s="0" t="n">
        <v>2.11532766425519</v>
      </c>
      <c r="R594" s="0" t="n">
        <v>4.46538212507535</v>
      </c>
      <c r="S594" s="0" t="n">
        <v>4.39794835709142</v>
      </c>
      <c r="T594" s="0" t="n">
        <v>3.4367804240987</v>
      </c>
      <c r="U594" s="0" t="n">
        <v>4.31490151237298</v>
      </c>
      <c r="V594" s="0" t="n">
        <v>8.27766602928638</v>
      </c>
      <c r="W594" s="0" t="n">
        <v>0</v>
      </c>
      <c r="X594" s="0" t="n">
        <v>0</v>
      </c>
      <c r="Y594" s="0" t="n">
        <v>1.51048275028699</v>
      </c>
      <c r="Z594" s="0" t="n">
        <v>0</v>
      </c>
    </row>
    <row r="595" customFormat="false" ht="12.75" hidden="false" customHeight="false" outlineLevel="0" collapsed="false">
      <c r="A595" s="0" t="n">
        <v>2084032</v>
      </c>
      <c r="B595" s="0" t="s">
        <v>124</v>
      </c>
      <c r="C595" s="0" t="n">
        <v>840</v>
      </c>
      <c r="D595" s="0" t="s">
        <v>88</v>
      </c>
      <c r="E595" s="0" t="n">
        <v>2</v>
      </c>
      <c r="F595" s="0" t="s">
        <v>80</v>
      </c>
      <c r="G595" s="0" t="n">
        <v>32</v>
      </c>
      <c r="H595" s="0" t="s">
        <v>157</v>
      </c>
      <c r="I595" s="0" t="n">
        <v>9.73261736515218</v>
      </c>
      <c r="J595" s="0" t="n">
        <v>7.47726033181442</v>
      </c>
      <c r="K595" s="0" t="n">
        <v>7.78479370296687</v>
      </c>
      <c r="L595" s="0" t="n">
        <v>12.3100966877812</v>
      </c>
      <c r="M595" s="0" t="n">
        <v>5.97907324364723</v>
      </c>
      <c r="N595" s="0" t="n">
        <v>4.58968239397834</v>
      </c>
      <c r="O595" s="0" t="n">
        <v>0</v>
      </c>
      <c r="P595" s="0" t="n">
        <v>6.42766466873423</v>
      </c>
      <c r="Q595" s="0" t="n">
        <v>14.6882934301362</v>
      </c>
      <c r="R595" s="0" t="n">
        <v>10.3492289824408</v>
      </c>
      <c r="S595" s="0" t="n">
        <v>15.2190073695116</v>
      </c>
      <c r="T595" s="0" t="n">
        <v>5.07356671740233</v>
      </c>
      <c r="U595" s="0" t="n">
        <v>10.1947191354878</v>
      </c>
      <c r="V595" s="0" t="n">
        <v>10.9810281621138</v>
      </c>
      <c r="W595" s="0" t="n">
        <v>0</v>
      </c>
      <c r="X595" s="0" t="n">
        <v>0</v>
      </c>
      <c r="Y595" s="0" t="n">
        <v>5.79903446076228</v>
      </c>
      <c r="Z595" s="0" t="n">
        <v>19.9004975124378</v>
      </c>
    </row>
    <row r="596" customFormat="false" ht="12.75" hidden="false" customHeight="false" outlineLevel="0" collapsed="false">
      <c r="A596" s="0" t="n">
        <v>2084033</v>
      </c>
      <c r="B596" s="0" t="s">
        <v>124</v>
      </c>
      <c r="C596" s="0" t="n">
        <v>840</v>
      </c>
      <c r="D596" s="0" t="s">
        <v>88</v>
      </c>
      <c r="E596" s="0" t="n">
        <v>2</v>
      </c>
      <c r="F596" s="0" t="s">
        <v>80</v>
      </c>
      <c r="G596" s="0" t="n">
        <v>33</v>
      </c>
      <c r="H596" s="0" t="s">
        <v>158</v>
      </c>
      <c r="I596" s="0" t="n">
        <v>8.14238708617408</v>
      </c>
      <c r="J596" s="0" t="n">
        <v>7.02148574638393</v>
      </c>
      <c r="K596" s="0" t="n">
        <v>8.47246712947518</v>
      </c>
      <c r="L596" s="0" t="n">
        <v>8.60513886144452</v>
      </c>
      <c r="M596" s="0" t="n">
        <v>5.30194581411378</v>
      </c>
      <c r="N596" s="0" t="n">
        <v>5.47315417875322</v>
      </c>
      <c r="O596" s="0" t="n">
        <v>3.90304828070723</v>
      </c>
      <c r="P596" s="0" t="n">
        <v>7.93037133963798</v>
      </c>
      <c r="Q596" s="0" t="n">
        <v>5.07176548156413</v>
      </c>
      <c r="R596" s="0" t="n">
        <v>7.29799159271369</v>
      </c>
      <c r="S596" s="0" t="n">
        <v>9.78569331637146</v>
      </c>
      <c r="T596" s="0" t="n">
        <v>6.15043975644259</v>
      </c>
      <c r="U596" s="0" t="n">
        <v>10.7119424768689</v>
      </c>
      <c r="V596" s="0" t="n">
        <v>10.5802192221423</v>
      </c>
      <c r="W596" s="0" t="n">
        <v>0</v>
      </c>
      <c r="X596" s="0" t="n">
        <v>0</v>
      </c>
      <c r="Y596" s="0" t="n">
        <v>8.77516277926956</v>
      </c>
      <c r="Z596" s="0" t="n">
        <v>0</v>
      </c>
    </row>
    <row r="597" customFormat="false" ht="12.75" hidden="false" customHeight="false" outlineLevel="0" collapsed="false">
      <c r="A597" s="0" t="n">
        <v>2084034</v>
      </c>
      <c r="B597" s="0" t="s">
        <v>124</v>
      </c>
      <c r="C597" s="0" t="n">
        <v>840</v>
      </c>
      <c r="D597" s="0" t="s">
        <v>88</v>
      </c>
      <c r="E597" s="0" t="n">
        <v>2</v>
      </c>
      <c r="F597" s="0" t="s">
        <v>80</v>
      </c>
      <c r="G597" s="0" t="n">
        <v>34</v>
      </c>
      <c r="H597" s="0" t="s">
        <v>159</v>
      </c>
      <c r="I597" s="0" t="n">
        <v>13.6988361001084</v>
      </c>
      <c r="J597" s="0" t="n">
        <v>14.545362558972</v>
      </c>
      <c r="K597" s="0" t="n">
        <v>12.455161418892</v>
      </c>
      <c r="L597" s="0" t="n">
        <v>13.9340953020662</v>
      </c>
      <c r="M597" s="0" t="n">
        <v>8.37626167441471</v>
      </c>
      <c r="N597" s="0" t="n">
        <v>26.012876373805</v>
      </c>
      <c r="O597" s="0" t="n">
        <v>14.2911585365854</v>
      </c>
      <c r="P597" s="0" t="n">
        <v>9.51610600942095</v>
      </c>
      <c r="Q597" s="0" t="n">
        <v>11.8662671690053</v>
      </c>
      <c r="R597" s="0" t="n">
        <v>6.87391521025588</v>
      </c>
      <c r="S597" s="0" t="n">
        <v>20.2354810423521</v>
      </c>
      <c r="T597" s="0" t="n">
        <v>22.2167366082449</v>
      </c>
      <c r="U597" s="0" t="n">
        <v>6.15413019062418</v>
      </c>
      <c r="V597" s="0" t="n">
        <v>10.9525026468548</v>
      </c>
      <c r="W597" s="0" t="n">
        <v>37.4531835205993</v>
      </c>
      <c r="X597" s="0" t="n">
        <v>0</v>
      </c>
      <c r="Y597" s="0" t="n">
        <v>13.8323518950322</v>
      </c>
      <c r="Z597" s="0" t="n">
        <v>52.1784503000261</v>
      </c>
    </row>
    <row r="598" customFormat="false" ht="12.75" hidden="false" customHeight="false" outlineLevel="0" collapsed="false">
      <c r="A598" s="0" t="n">
        <v>2084035</v>
      </c>
      <c r="B598" s="0" t="s">
        <v>124</v>
      </c>
      <c r="C598" s="0" t="n">
        <v>840</v>
      </c>
      <c r="D598" s="0" t="s">
        <v>88</v>
      </c>
      <c r="E598" s="0" t="n">
        <v>2</v>
      </c>
      <c r="F598" s="0" t="s">
        <v>80</v>
      </c>
      <c r="G598" s="0" t="n">
        <v>35</v>
      </c>
      <c r="H598" s="0" t="s">
        <v>160</v>
      </c>
      <c r="I598" s="0" t="n">
        <v>12.0535970107079</v>
      </c>
      <c r="J598" s="0" t="n">
        <v>14.9317246888602</v>
      </c>
      <c r="K598" s="0" t="n">
        <v>14.009526478005</v>
      </c>
      <c r="L598" s="0" t="n">
        <v>9.30201092563465</v>
      </c>
      <c r="M598" s="0" t="n">
        <v>10.0439422473321</v>
      </c>
      <c r="N598" s="0" t="n">
        <v>7.91577614185071</v>
      </c>
      <c r="O598" s="0" t="n">
        <v>5.6173463655769</v>
      </c>
      <c r="P598" s="0" t="n">
        <v>11.5657076767385</v>
      </c>
      <c r="Q598" s="0" t="n">
        <v>7.44435345790218</v>
      </c>
      <c r="R598" s="0" t="n">
        <v>13.9846169213865</v>
      </c>
      <c r="S598" s="0" t="n">
        <v>7.69638611914006</v>
      </c>
      <c r="T598" s="0" t="n">
        <v>12.0547284672413</v>
      </c>
      <c r="U598" s="0" t="n">
        <v>13.2377692467709</v>
      </c>
      <c r="V598" s="0" t="n">
        <v>18.4130761168239</v>
      </c>
      <c r="W598" s="0" t="n">
        <v>0</v>
      </c>
      <c r="X598" s="0" t="n">
        <v>0</v>
      </c>
      <c r="Y598" s="0" t="n">
        <v>13.7532664007702</v>
      </c>
      <c r="Z598" s="0" t="n">
        <v>92.3076923076923</v>
      </c>
    </row>
    <row r="599" customFormat="false" ht="12.75" hidden="false" customHeight="false" outlineLevel="0" collapsed="false">
      <c r="A599" s="0" t="n">
        <v>2084036</v>
      </c>
      <c r="B599" s="0" t="s">
        <v>124</v>
      </c>
      <c r="C599" s="0" t="n">
        <v>840</v>
      </c>
      <c r="D599" s="0" t="s">
        <v>88</v>
      </c>
      <c r="E599" s="0" t="n">
        <v>2</v>
      </c>
      <c r="F599" s="0" t="s">
        <v>80</v>
      </c>
      <c r="G599" s="0" t="n">
        <v>36</v>
      </c>
      <c r="H599" s="0" t="s">
        <v>161</v>
      </c>
      <c r="I599" s="0" t="n">
        <v>12.1789457798629</v>
      </c>
      <c r="J599" s="0" t="n">
        <v>14.5925752976885</v>
      </c>
      <c r="K599" s="0" t="n">
        <v>10.6031250301225</v>
      </c>
      <c r="L599" s="0" t="n">
        <v>11.6845635231296</v>
      </c>
      <c r="M599" s="0" t="n">
        <v>10.4445914423981</v>
      </c>
      <c r="N599" s="0" t="n">
        <v>21.1774671749259</v>
      </c>
      <c r="O599" s="0" t="n">
        <v>7.43107676302296</v>
      </c>
      <c r="P599" s="0" t="n">
        <v>15.2357735964044</v>
      </c>
      <c r="Q599" s="0" t="n">
        <v>0</v>
      </c>
      <c r="R599" s="0" t="n">
        <v>18.2968268074651</v>
      </c>
      <c r="S599" s="0" t="n">
        <v>12.8106584678452</v>
      </c>
      <c r="T599" s="0" t="n">
        <v>16.1740325906757</v>
      </c>
      <c r="U599" s="0" t="n">
        <v>16.1637931034483</v>
      </c>
      <c r="V599" s="0" t="n">
        <v>7.327617791456</v>
      </c>
      <c r="W599" s="0" t="n">
        <v>0</v>
      </c>
      <c r="X599" s="0" t="n">
        <v>0</v>
      </c>
      <c r="Y599" s="0" t="n">
        <v>11.6825841876223</v>
      </c>
      <c r="Z599" s="0" t="n">
        <v>0</v>
      </c>
    </row>
    <row r="600" customFormat="false" ht="12.75" hidden="false" customHeight="false" outlineLevel="0" collapsed="false">
      <c r="A600" s="0" t="n">
        <v>2084037</v>
      </c>
      <c r="B600" s="0" t="s">
        <v>124</v>
      </c>
      <c r="C600" s="0" t="n">
        <v>840</v>
      </c>
      <c r="D600" s="0" t="s">
        <v>88</v>
      </c>
      <c r="E600" s="0" t="n">
        <v>2</v>
      </c>
      <c r="F600" s="0" t="s">
        <v>80</v>
      </c>
      <c r="G600" s="0" t="n">
        <v>37</v>
      </c>
      <c r="H600" s="0" t="s">
        <v>162</v>
      </c>
      <c r="I600" s="0" t="n">
        <v>10.8417808876083</v>
      </c>
      <c r="J600" s="0" t="n">
        <v>10.4360790160268</v>
      </c>
      <c r="K600" s="0" t="n">
        <v>16.3675862274202</v>
      </c>
      <c r="L600" s="0" t="n">
        <v>7.58063904787174</v>
      </c>
      <c r="M600" s="0" t="n">
        <v>10.8695652173913</v>
      </c>
      <c r="N600" s="0" t="n">
        <v>15.7753588894147</v>
      </c>
      <c r="O600" s="0" t="n">
        <v>24.0558094779889</v>
      </c>
      <c r="P600" s="0" t="n">
        <v>5.80618939789816</v>
      </c>
      <c r="Q600" s="0" t="n">
        <v>8.13008130081301</v>
      </c>
      <c r="R600" s="0" t="n">
        <v>4.0859687831985</v>
      </c>
      <c r="S600" s="0" t="n">
        <v>5.62029300460864</v>
      </c>
      <c r="T600" s="0" t="n">
        <v>12.4882922260381</v>
      </c>
      <c r="U600" s="0" t="n">
        <v>9.32227090519251</v>
      </c>
      <c r="V600" s="0" t="n">
        <v>19.8131899235777</v>
      </c>
      <c r="W600" s="0" t="n">
        <v>100.603621730382</v>
      </c>
      <c r="X600" s="0" t="n">
        <v>0</v>
      </c>
      <c r="Y600" s="0" t="n">
        <v>13.2315970537644</v>
      </c>
      <c r="Z600" s="0" t="n">
        <v>0</v>
      </c>
    </row>
    <row r="601" customFormat="false" ht="12.75" hidden="false" customHeight="false" outlineLevel="0" collapsed="false">
      <c r="A601" s="0" t="n">
        <v>2084038</v>
      </c>
      <c r="B601" s="0" t="s">
        <v>124</v>
      </c>
      <c r="C601" s="0" t="n">
        <v>840</v>
      </c>
      <c r="D601" s="0" t="s">
        <v>88</v>
      </c>
      <c r="E601" s="0" t="n">
        <v>2</v>
      </c>
      <c r="F601" s="0" t="s">
        <v>80</v>
      </c>
      <c r="G601" s="0" t="n">
        <v>38</v>
      </c>
      <c r="H601" s="0" t="s">
        <v>163</v>
      </c>
      <c r="I601" s="0" t="n">
        <v>15.707671957672</v>
      </c>
      <c r="J601" s="0" t="n">
        <v>11.9129165798017</v>
      </c>
      <c r="K601" s="0" t="n">
        <v>17.528995880686</v>
      </c>
      <c r="L601" s="0" t="n">
        <v>16.9319336268202</v>
      </c>
      <c r="M601" s="0" t="n">
        <v>0</v>
      </c>
      <c r="N601" s="0" t="n">
        <v>30.5903946160906</v>
      </c>
      <c r="O601" s="0" t="n">
        <v>0</v>
      </c>
      <c r="P601" s="0" t="n">
        <v>34.5940959409594</v>
      </c>
      <c r="Q601" s="0" t="n">
        <v>16.4744645799012</v>
      </c>
      <c r="R601" s="0" t="n">
        <v>8.20883270398949</v>
      </c>
      <c r="S601" s="0" t="n">
        <v>18.4440591685418</v>
      </c>
      <c r="T601" s="0" t="n">
        <v>0</v>
      </c>
      <c r="U601" s="0" t="n">
        <v>29.2597288598459</v>
      </c>
      <c r="V601" s="0" t="n">
        <v>11.0344827586207</v>
      </c>
      <c r="W601" s="0" t="n">
        <v>0</v>
      </c>
      <c r="X601" s="0" t="n">
        <v>0</v>
      </c>
      <c r="Y601" s="0" t="n">
        <v>27.9121697059918</v>
      </c>
      <c r="Z601" s="0" t="n">
        <v>0</v>
      </c>
    </row>
    <row r="602" customFormat="false" ht="12.75" hidden="false" customHeight="false" outlineLevel="0" collapsed="false">
      <c r="A602" s="0" t="n">
        <v>2084039</v>
      </c>
      <c r="B602" s="0" t="s">
        <v>124</v>
      </c>
      <c r="C602" s="0" t="n">
        <v>840</v>
      </c>
      <c r="D602" s="0" t="s">
        <v>88</v>
      </c>
      <c r="E602" s="0" t="n">
        <v>2</v>
      </c>
      <c r="F602" s="0" t="s">
        <v>80</v>
      </c>
      <c r="G602" s="0" t="n">
        <v>39</v>
      </c>
      <c r="H602" s="0" t="s">
        <v>164</v>
      </c>
      <c r="I602" s="0" t="n">
        <v>3.49362615915236</v>
      </c>
      <c r="J602" s="0" t="n">
        <v>3.65838306957928</v>
      </c>
      <c r="K602" s="0" t="n">
        <v>3.52478807211716</v>
      </c>
      <c r="L602" s="0" t="n">
        <v>3.38519771129145</v>
      </c>
      <c r="M602" s="0" t="n">
        <v>2.67378029341654</v>
      </c>
      <c r="N602" s="0" t="n">
        <v>3.75228121642135</v>
      </c>
      <c r="O602" s="0" t="n">
        <v>3.08169575445048</v>
      </c>
      <c r="P602" s="0" t="n">
        <v>3.30670546534413</v>
      </c>
      <c r="Q602" s="0" t="n">
        <v>2.62415190690559</v>
      </c>
      <c r="R602" s="0" t="n">
        <v>3.22831031641652</v>
      </c>
      <c r="S602" s="0" t="n">
        <v>3.82210764392863</v>
      </c>
      <c r="T602" s="0" t="n">
        <v>4.17408897438951</v>
      </c>
      <c r="U602" s="0" t="n">
        <v>3.31754902186468</v>
      </c>
      <c r="V602" s="0" t="n">
        <v>3.6708197128666</v>
      </c>
      <c r="W602" s="0" t="n">
        <v>3.7372000896928</v>
      </c>
      <c r="X602" s="0" t="n">
        <v>0</v>
      </c>
      <c r="Y602" s="0" t="n">
        <v>3.70690720375633</v>
      </c>
      <c r="Z602" s="0" t="n">
        <v>8.60252053851779</v>
      </c>
    </row>
    <row r="603" customFormat="false" ht="12.75" hidden="false" customHeight="false" outlineLevel="0" collapsed="false">
      <c r="A603" s="0" t="n">
        <v>2084040</v>
      </c>
      <c r="B603" s="0" t="s">
        <v>124</v>
      </c>
      <c r="C603" s="0" t="n">
        <v>840</v>
      </c>
      <c r="D603" s="0" t="s">
        <v>88</v>
      </c>
      <c r="E603" s="0" t="n">
        <v>2</v>
      </c>
      <c r="F603" s="0" t="s">
        <v>80</v>
      </c>
      <c r="G603" s="0" t="n">
        <v>40</v>
      </c>
      <c r="H603" s="0" t="s">
        <v>165</v>
      </c>
      <c r="I603" s="0" t="n">
        <v>3.1861536534461</v>
      </c>
      <c r="J603" s="0" t="n">
        <v>3.04982913193263</v>
      </c>
      <c r="K603" s="0" t="n">
        <v>2.94916103149886</v>
      </c>
      <c r="L603" s="0" t="n">
        <v>2.94779614259629</v>
      </c>
      <c r="M603" s="0" t="n">
        <v>1.74660205876931</v>
      </c>
      <c r="N603" s="0" t="n">
        <v>1.8731252638491</v>
      </c>
      <c r="O603" s="0" t="n">
        <v>1.59235716564172</v>
      </c>
      <c r="P603" s="0" t="n">
        <v>2.24674593292741</v>
      </c>
      <c r="Q603" s="0" t="n">
        <v>1.60290015828936</v>
      </c>
      <c r="R603" s="0" t="n">
        <v>2.36352889470879</v>
      </c>
      <c r="S603" s="0" t="n">
        <v>3.16890707870067</v>
      </c>
      <c r="T603" s="0" t="n">
        <v>2.89067795609254</v>
      </c>
      <c r="U603" s="0" t="n">
        <v>2.4543410297421</v>
      </c>
      <c r="V603" s="0" t="n">
        <v>2.90163065365158</v>
      </c>
      <c r="W603" s="0" t="n">
        <v>0.452592268749467</v>
      </c>
      <c r="X603" s="0" t="n">
        <v>0</v>
      </c>
      <c r="Y603" s="0" t="n">
        <v>2.6359733948081</v>
      </c>
      <c r="Z603" s="0" t="n">
        <v>3.15697342321656</v>
      </c>
    </row>
    <row r="604" customFormat="false" ht="12.75" hidden="false" customHeight="false" outlineLevel="0" collapsed="false">
      <c r="A604" s="0" t="n">
        <v>2084041</v>
      </c>
      <c r="B604" s="0" t="s">
        <v>124</v>
      </c>
      <c r="C604" s="0" t="n">
        <v>840</v>
      </c>
      <c r="D604" s="0" t="s">
        <v>88</v>
      </c>
      <c r="E604" s="0" t="n">
        <v>2</v>
      </c>
      <c r="F604" s="0" t="s">
        <v>80</v>
      </c>
      <c r="G604" s="0" t="n">
        <v>41</v>
      </c>
      <c r="H604" s="0" t="s">
        <v>166</v>
      </c>
      <c r="I604" s="0" t="n">
        <v>3.82276073378902</v>
      </c>
      <c r="J604" s="0" t="n">
        <v>4.35278176970402</v>
      </c>
      <c r="K604" s="0" t="n">
        <v>4.17994893361962</v>
      </c>
      <c r="L604" s="0" t="n">
        <v>3.86921198183984</v>
      </c>
      <c r="M604" s="0" t="n">
        <v>3.91770763273006</v>
      </c>
      <c r="N604" s="0" t="n">
        <v>6.71386758312223</v>
      </c>
      <c r="O604" s="0" t="n">
        <v>5.38310230412664</v>
      </c>
      <c r="P604" s="0" t="n">
        <v>4.69360445863885</v>
      </c>
      <c r="Q604" s="0" t="n">
        <v>4.0527897887262</v>
      </c>
      <c r="R604" s="0" t="n">
        <v>4.30611355726012</v>
      </c>
      <c r="S604" s="0" t="n">
        <v>4.57030385976663</v>
      </c>
      <c r="T604" s="0" t="n">
        <v>5.83287096236116</v>
      </c>
      <c r="U604" s="0" t="n">
        <v>4.38597574485192</v>
      </c>
      <c r="V604" s="0" t="n">
        <v>4.58134913217444</v>
      </c>
      <c r="W604" s="0" t="n">
        <v>13.5000516999102</v>
      </c>
      <c r="X604" s="0" t="n">
        <v>5.2850630234003</v>
      </c>
      <c r="Y604" s="0" t="n">
        <v>5.06746417757348</v>
      </c>
      <c r="Z604" s="0" t="n">
        <v>18.7240655834928</v>
      </c>
    </row>
    <row r="605" customFormat="false" ht="12.75" hidden="false" customHeight="false" outlineLevel="0" collapsed="false">
      <c r="A605" s="0" t="n">
        <v>2084042</v>
      </c>
      <c r="B605" s="0" t="s">
        <v>124</v>
      </c>
      <c r="C605" s="0" t="n">
        <v>840</v>
      </c>
      <c r="D605" s="0" t="s">
        <v>88</v>
      </c>
      <c r="E605" s="0" t="n">
        <v>2</v>
      </c>
      <c r="F605" s="0" t="s">
        <v>80</v>
      </c>
      <c r="G605" s="0" t="n">
        <v>42</v>
      </c>
      <c r="H605" s="0" t="s">
        <v>167</v>
      </c>
      <c r="I605" s="0" t="n">
        <v>3.57789701670588</v>
      </c>
      <c r="J605" s="0" t="n">
        <v>3.59041113220847</v>
      </c>
      <c r="K605" s="0" t="n">
        <v>3.64869876972962</v>
      </c>
      <c r="L605" s="0" t="n">
        <v>3.5422955036904</v>
      </c>
      <c r="M605" s="0" t="n">
        <v>2.48278654023421</v>
      </c>
      <c r="N605" s="0" t="n">
        <v>3.26565029670968</v>
      </c>
      <c r="O605" s="0" t="n">
        <v>2.73922641286931</v>
      </c>
      <c r="P605" s="0" t="n">
        <v>3.32879104789765</v>
      </c>
      <c r="Q605" s="0" t="n">
        <v>2.70939523825354</v>
      </c>
      <c r="R605" s="0" t="n">
        <v>3.36129054138999</v>
      </c>
      <c r="S605" s="0" t="n">
        <v>4.15651364999001</v>
      </c>
      <c r="T605" s="0" t="n">
        <v>3.86396858004413</v>
      </c>
      <c r="U605" s="0" t="n">
        <v>3.53700273660085</v>
      </c>
      <c r="V605" s="0" t="n">
        <v>4.13674575254352</v>
      </c>
      <c r="W605" s="0" t="n">
        <v>3.3817135019857</v>
      </c>
      <c r="X605" s="0" t="n">
        <v>0</v>
      </c>
      <c r="Y605" s="0" t="n">
        <v>3.50625694043955</v>
      </c>
      <c r="Z605" s="0" t="n">
        <v>7.49526005805527</v>
      </c>
    </row>
    <row r="606" customFormat="false" ht="12.75" hidden="false" customHeight="false" outlineLevel="0" collapsed="false">
      <c r="A606" s="0" t="n">
        <v>2084044</v>
      </c>
      <c r="B606" s="0" t="s">
        <v>124</v>
      </c>
      <c r="C606" s="0" t="n">
        <v>840</v>
      </c>
      <c r="D606" s="0" t="s">
        <v>88</v>
      </c>
      <c r="E606" s="0" t="n">
        <v>2</v>
      </c>
      <c r="F606" s="0" t="s">
        <v>80</v>
      </c>
      <c r="G606" s="0" t="n">
        <v>44</v>
      </c>
      <c r="H606" s="0" t="s">
        <v>168</v>
      </c>
      <c r="I606" s="0" t="n">
        <v>3.26187925605307</v>
      </c>
      <c r="J606" s="0" t="n">
        <v>2.99059776275659</v>
      </c>
      <c r="K606" s="0" t="n">
        <v>3.05021041725909</v>
      </c>
      <c r="L606" s="0" t="n">
        <v>3.08319047021442</v>
      </c>
      <c r="M606" s="0" t="n">
        <v>1.61977894790893</v>
      </c>
      <c r="N606" s="0" t="s">
        <v>169</v>
      </c>
      <c r="O606" s="0" t="s">
        <v>169</v>
      </c>
      <c r="P606" s="0" t="n">
        <v>2.25805924354067</v>
      </c>
      <c r="Q606" s="0" t="n">
        <v>1.65069684871359</v>
      </c>
      <c r="R606" s="0" t="n">
        <v>2.45697572701437</v>
      </c>
      <c r="S606" s="0" t="n">
        <v>3.4429301805613</v>
      </c>
      <c r="T606" s="0" t="n">
        <v>2.6714448302023</v>
      </c>
      <c r="U606" s="0" t="n">
        <v>2.61176669351884</v>
      </c>
      <c r="V606" s="0" t="n">
        <v>3.26554008324053</v>
      </c>
      <c r="W606" s="0" t="s">
        <v>169</v>
      </c>
      <c r="X606" s="0" t="s">
        <v>169</v>
      </c>
      <c r="Y606" s="0" t="n">
        <v>2.48753343122656</v>
      </c>
      <c r="Z606" s="0" t="s">
        <v>169</v>
      </c>
    </row>
    <row r="607" customFormat="false" ht="12.75" hidden="false" customHeight="false" outlineLevel="0" collapsed="false">
      <c r="A607" s="0" t="n">
        <v>2084045</v>
      </c>
      <c r="B607" s="0" t="s">
        <v>124</v>
      </c>
      <c r="C607" s="0" t="n">
        <v>840</v>
      </c>
      <c r="D607" s="0" t="s">
        <v>88</v>
      </c>
      <c r="E607" s="0" t="n">
        <v>2</v>
      </c>
      <c r="F607" s="0" t="s">
        <v>80</v>
      </c>
      <c r="G607" s="0" t="n">
        <v>45</v>
      </c>
      <c r="H607" s="0" t="s">
        <v>170</v>
      </c>
      <c r="I607" s="0" t="n">
        <v>3.90831657928982</v>
      </c>
      <c r="J607" s="0" t="n">
        <v>4.24423141074677</v>
      </c>
      <c r="K607" s="0" t="n">
        <v>4.3000046129415</v>
      </c>
      <c r="L607" s="0" t="n">
        <v>4.0327991868441</v>
      </c>
      <c r="M607" s="0" t="n">
        <v>3.52714914266504</v>
      </c>
      <c r="N607" s="0" t="s">
        <v>169</v>
      </c>
      <c r="O607" s="0" t="s">
        <v>169</v>
      </c>
      <c r="P607" s="0" t="n">
        <v>4.6040200091039</v>
      </c>
      <c r="Q607" s="0" t="n">
        <v>4.0261569158749</v>
      </c>
      <c r="R607" s="0" t="n">
        <v>4.4051154737184</v>
      </c>
      <c r="S607" s="0" t="n">
        <v>4.93630026423125</v>
      </c>
      <c r="T607" s="0" t="n">
        <v>5.2731006297506</v>
      </c>
      <c r="U607" s="0" t="n">
        <v>4.60036404518837</v>
      </c>
      <c r="V607" s="0" t="n">
        <v>5.10940685334956</v>
      </c>
      <c r="W607" s="0" t="s">
        <v>169</v>
      </c>
      <c r="X607" s="0" t="s">
        <v>169</v>
      </c>
      <c r="Y607" s="0" t="n">
        <v>4.69709432556584</v>
      </c>
      <c r="Z607" s="0" t="s">
        <v>169</v>
      </c>
    </row>
    <row r="608" customFormat="false" ht="12.75" hidden="false" customHeight="false" outlineLevel="0" collapsed="false">
      <c r="A608" s="0" t="n">
        <v>2084046</v>
      </c>
      <c r="B608" s="0" t="s">
        <v>124</v>
      </c>
      <c r="C608" s="0" t="n">
        <v>840</v>
      </c>
      <c r="D608" s="0" t="s">
        <v>88</v>
      </c>
      <c r="E608" s="0" t="n">
        <v>2</v>
      </c>
      <c r="F608" s="0" t="s">
        <v>80</v>
      </c>
      <c r="G608" s="0" t="n">
        <v>46</v>
      </c>
      <c r="H608" s="0" t="s">
        <v>171</v>
      </c>
      <c r="I608" s="0" t="n">
        <v>1.72240046966869</v>
      </c>
      <c r="J608" s="0" t="n">
        <v>1.70090644167238</v>
      </c>
      <c r="K608" s="0" t="n">
        <v>1.70748788117987</v>
      </c>
      <c r="L608" s="0" t="n">
        <v>1.75440043375677</v>
      </c>
      <c r="M608" s="0" t="n">
        <v>1.17087782676268</v>
      </c>
      <c r="N608" s="0" t="n">
        <v>1.15716447927981</v>
      </c>
      <c r="O608" s="0" t="n">
        <v>1.39642508173049</v>
      </c>
      <c r="P608" s="0" t="n">
        <v>1.57566449002447</v>
      </c>
      <c r="Q608" s="0" t="n">
        <v>1.39096401388314</v>
      </c>
      <c r="R608" s="0" t="n">
        <v>1.66346550541177</v>
      </c>
      <c r="S608" s="0" t="n">
        <v>2.11503428076961</v>
      </c>
      <c r="T608" s="0" t="n">
        <v>1.89189941326221</v>
      </c>
      <c r="U608" s="0" t="n">
        <v>1.62532374991993</v>
      </c>
      <c r="V608" s="0" t="n">
        <v>1.98241300445269</v>
      </c>
      <c r="W608" s="0" t="n">
        <v>1.06136847990605</v>
      </c>
      <c r="X608" s="0" t="n">
        <v>0</v>
      </c>
      <c r="Y608" s="0" t="n">
        <v>1.60649764180855</v>
      </c>
      <c r="Z608" s="0" t="n">
        <v>2.76266582957496</v>
      </c>
    </row>
    <row r="609" customFormat="false" ht="12.75" hidden="false" customHeight="false" outlineLevel="0" collapsed="false">
      <c r="A609" s="0" t="n">
        <v>2084048</v>
      </c>
      <c r="B609" s="0" t="s">
        <v>124</v>
      </c>
      <c r="C609" s="0" t="n">
        <v>840</v>
      </c>
      <c r="D609" s="0" t="s">
        <v>88</v>
      </c>
      <c r="E609" s="0" t="n">
        <v>2</v>
      </c>
      <c r="F609" s="0" t="s">
        <v>80</v>
      </c>
      <c r="G609" s="0" t="n">
        <v>48</v>
      </c>
      <c r="H609" s="0" t="s">
        <v>172</v>
      </c>
      <c r="I609" s="0" t="n">
        <v>1.55657582723417</v>
      </c>
      <c r="J609" s="0" t="n">
        <v>1.38523807005836</v>
      </c>
      <c r="K609" s="0" t="n">
        <v>1.40210252832889</v>
      </c>
      <c r="L609" s="0" t="n">
        <v>1.50966737219381</v>
      </c>
      <c r="M609" s="0" t="n">
        <v>0.73103284281739</v>
      </c>
      <c r="N609" s="0" t="s">
        <v>169</v>
      </c>
      <c r="O609" s="0" t="s">
        <v>169</v>
      </c>
      <c r="P609" s="0" t="n">
        <v>1.00220889006262</v>
      </c>
      <c r="Q609" s="0" t="n">
        <v>0.82667763618179</v>
      </c>
      <c r="R609" s="0" t="n">
        <v>1.17817548937605</v>
      </c>
      <c r="S609" s="0" t="n">
        <v>1.72664037605138</v>
      </c>
      <c r="T609" s="0" t="n">
        <v>1.25359208375229</v>
      </c>
      <c r="U609" s="0" t="n">
        <v>1.1696811766778</v>
      </c>
      <c r="V609" s="0" t="n">
        <v>1.53621239321093</v>
      </c>
      <c r="W609" s="0" t="s">
        <v>169</v>
      </c>
      <c r="X609" s="0" t="s">
        <v>169</v>
      </c>
      <c r="Y609" s="0" t="n">
        <v>1.07462360187209</v>
      </c>
      <c r="Z609" s="0" t="s">
        <v>169</v>
      </c>
    </row>
    <row r="610" customFormat="false" ht="12.75" hidden="false" customHeight="false" outlineLevel="0" collapsed="false">
      <c r="A610" s="0" t="n">
        <v>2084049</v>
      </c>
      <c r="B610" s="0" t="s">
        <v>124</v>
      </c>
      <c r="C610" s="0" t="n">
        <v>840</v>
      </c>
      <c r="D610" s="0" t="s">
        <v>88</v>
      </c>
      <c r="E610" s="0" t="n">
        <v>2</v>
      </c>
      <c r="F610" s="0" t="s">
        <v>80</v>
      </c>
      <c r="G610" s="0" t="n">
        <v>49</v>
      </c>
      <c r="H610" s="0" t="s">
        <v>173</v>
      </c>
      <c r="I610" s="0" t="n">
        <v>1.89649767952425</v>
      </c>
      <c r="J610" s="0" t="n">
        <v>2.04849203035687</v>
      </c>
      <c r="K610" s="0" t="n">
        <v>2.04251275532945</v>
      </c>
      <c r="L610" s="0" t="n">
        <v>2.01724806033018</v>
      </c>
      <c r="M610" s="0" t="n">
        <v>1.71265187162708</v>
      </c>
      <c r="N610" s="0" t="s">
        <v>169</v>
      </c>
      <c r="O610" s="0" t="s">
        <v>169</v>
      </c>
      <c r="P610" s="0" t="n">
        <v>2.27677798486996</v>
      </c>
      <c r="Q610" s="0" t="n">
        <v>2.09967445393272</v>
      </c>
      <c r="R610" s="0" t="n">
        <v>2.231146889859</v>
      </c>
      <c r="S610" s="0" t="n">
        <v>2.54224076319464</v>
      </c>
      <c r="T610" s="0" t="n">
        <v>2.65947678801471</v>
      </c>
      <c r="U610" s="0" t="n">
        <v>2.15474998664025</v>
      </c>
      <c r="V610" s="0" t="n">
        <v>2.48463837973662</v>
      </c>
      <c r="W610" s="0" t="s">
        <v>169</v>
      </c>
      <c r="X610" s="0" t="s">
        <v>169</v>
      </c>
      <c r="Y610" s="0" t="n">
        <v>2.24360892335206</v>
      </c>
      <c r="Z610" s="0" t="s">
        <v>169</v>
      </c>
    </row>
    <row r="611" customFormat="false" ht="12.75" hidden="false" customHeight="false" outlineLevel="0" collapsed="false">
      <c r="A611" s="0" t="n">
        <v>2084050</v>
      </c>
      <c r="B611" s="0" t="s">
        <v>124</v>
      </c>
      <c r="C611" s="0" t="n">
        <v>840</v>
      </c>
      <c r="D611" s="0" t="s">
        <v>88</v>
      </c>
      <c r="E611" s="0" t="n">
        <v>2</v>
      </c>
      <c r="F611" s="0" t="s">
        <v>80</v>
      </c>
      <c r="G611" s="0" t="n">
        <v>50</v>
      </c>
      <c r="H611" s="0" t="s">
        <v>174</v>
      </c>
      <c r="I611" s="0" t="n">
        <v>100</v>
      </c>
      <c r="J611" s="0" t="n">
        <v>100.238447037618</v>
      </c>
      <c r="K611" s="0" t="n">
        <v>101.895504850175</v>
      </c>
      <c r="L611" s="0" t="n">
        <v>98.7336245129463</v>
      </c>
      <c r="M611" s="0" t="n">
        <v>70.154628518473</v>
      </c>
      <c r="N611" s="0" t="n">
        <v>92.3652931978618</v>
      </c>
      <c r="O611" s="0" t="n">
        <v>74.151706359377</v>
      </c>
      <c r="P611" s="0" t="n">
        <v>92.1738797475658</v>
      </c>
      <c r="Q611" s="0" t="n">
        <v>76.4227092510452</v>
      </c>
      <c r="R611" s="0" t="n">
        <v>95.5687391728781</v>
      </c>
      <c r="S611" s="0" t="n">
        <v>114.655449357543</v>
      </c>
      <c r="T611" s="0" t="n">
        <v>106.600559405811</v>
      </c>
      <c r="U611" s="0" t="n">
        <v>98.2653043042172</v>
      </c>
      <c r="V611" s="0" t="n">
        <v>115.010125182739</v>
      </c>
      <c r="W611" s="0" t="n">
        <v>96.3286019194362</v>
      </c>
      <c r="X611" s="0" t="n">
        <v>0</v>
      </c>
      <c r="Y611" s="0" t="n">
        <v>98.2610340468426</v>
      </c>
      <c r="Z611" s="0" t="n">
        <v>202.703132923232</v>
      </c>
    </row>
    <row r="612" customFormat="false" ht="12.75" hidden="false" customHeight="false" outlineLevel="0" collapsed="false">
      <c r="A612" s="0" t="n">
        <v>2084051</v>
      </c>
      <c r="B612" s="0" t="s">
        <v>124</v>
      </c>
      <c r="C612" s="0" t="n">
        <v>840</v>
      </c>
      <c r="D612" s="0" t="s">
        <v>88</v>
      </c>
      <c r="E612" s="0" t="n">
        <v>2</v>
      </c>
      <c r="F612" s="0" t="s">
        <v>80</v>
      </c>
      <c r="G612" s="0" t="n">
        <v>51</v>
      </c>
      <c r="H612" s="0" t="s">
        <v>175</v>
      </c>
      <c r="I612" s="0" t="s">
        <v>169</v>
      </c>
      <c r="J612" s="0" t="n">
        <v>83.5642769225286</v>
      </c>
      <c r="K612" s="0" t="n">
        <v>85.2551262772914</v>
      </c>
      <c r="L612" s="0" t="n">
        <v>85.9762478608023</v>
      </c>
      <c r="M612" s="0" t="n">
        <v>45.8273325240163</v>
      </c>
      <c r="N612" s="0" t="n">
        <v>46.1084215742099</v>
      </c>
      <c r="O612" s="0" t="n">
        <v>38.3152687267693</v>
      </c>
      <c r="P612" s="0" t="n">
        <v>62.627679306609</v>
      </c>
      <c r="Q612" s="0" t="n">
        <v>46.6809762167513</v>
      </c>
      <c r="R612" s="0" t="n">
        <v>69.9683284216355</v>
      </c>
      <c r="S612" s="0" t="n">
        <v>95.0607620007438</v>
      </c>
      <c r="T612" s="0" t="n">
        <v>73.8239862811215</v>
      </c>
      <c r="U612" s="0" t="n">
        <v>72.697213082439</v>
      </c>
      <c r="V612" s="0" t="n">
        <v>90.9107313390603</v>
      </c>
      <c r="W612" s="0" t="n">
        <v>11.6658405870277</v>
      </c>
      <c r="X612" s="0" t="n">
        <v>0</v>
      </c>
      <c r="Y612" s="0" t="n">
        <v>69.8732008266467</v>
      </c>
      <c r="Z612" s="0" t="n">
        <v>74.3884772580427</v>
      </c>
    </row>
    <row r="613" customFormat="false" ht="12.75" hidden="false" customHeight="false" outlineLevel="0" collapsed="false">
      <c r="A613" s="0" t="n">
        <v>2084052</v>
      </c>
      <c r="B613" s="0" t="s">
        <v>124</v>
      </c>
      <c r="C613" s="0" t="n">
        <v>840</v>
      </c>
      <c r="D613" s="0" t="s">
        <v>88</v>
      </c>
      <c r="E613" s="0" t="n">
        <v>2</v>
      </c>
      <c r="F613" s="0" t="s">
        <v>80</v>
      </c>
      <c r="G613" s="0" t="n">
        <v>52</v>
      </c>
      <c r="H613" s="0" t="s">
        <v>176</v>
      </c>
      <c r="I613" s="0" t="s">
        <v>169</v>
      </c>
      <c r="J613" s="0" t="n">
        <v>119.264734334932</v>
      </c>
      <c r="K613" s="0" t="n">
        <v>120.835068130293</v>
      </c>
      <c r="L613" s="0" t="n">
        <v>112.850520281791</v>
      </c>
      <c r="M613" s="0" t="n">
        <v>102.792785291632</v>
      </c>
      <c r="N613" s="0" t="n">
        <v>165.267023455704</v>
      </c>
      <c r="O613" s="0" t="n">
        <v>129.528108276627</v>
      </c>
      <c r="P613" s="0" t="n">
        <v>130.83346475438</v>
      </c>
      <c r="Q613" s="0" t="n">
        <v>118.028676184625</v>
      </c>
      <c r="R613" s="0" t="n">
        <v>127.475305366366</v>
      </c>
      <c r="S613" s="0" t="n">
        <v>137.0998128675</v>
      </c>
      <c r="T613" s="0" t="n">
        <v>148.963596929687</v>
      </c>
      <c r="U613" s="0" t="n">
        <v>129.911943545764</v>
      </c>
      <c r="V613" s="0" t="n">
        <v>143.537841248475</v>
      </c>
      <c r="W613" s="0" t="n">
        <v>347.97203116822</v>
      </c>
      <c r="X613" s="0" t="n">
        <v>299.573227355399</v>
      </c>
      <c r="Y613" s="0" t="n">
        <v>134.32606825958</v>
      </c>
      <c r="Z613" s="0" t="n">
        <v>441.199383115683</v>
      </c>
    </row>
    <row r="614" customFormat="false" ht="12.75" hidden="false" customHeight="false" outlineLevel="0" collapsed="false">
      <c r="A614" s="0" t="n">
        <v>85000</v>
      </c>
      <c r="B614" s="0" t="s">
        <v>124</v>
      </c>
      <c r="C614" s="0" t="n">
        <v>850</v>
      </c>
      <c r="D614" s="0" t="s">
        <v>90</v>
      </c>
      <c r="E614" s="0" t="n">
        <v>0</v>
      </c>
      <c r="F614" s="0" t="s">
        <v>5</v>
      </c>
      <c r="G614" s="0" t="n">
        <v>0</v>
      </c>
      <c r="H614" s="0" t="s">
        <v>125</v>
      </c>
      <c r="I614" s="0" t="n">
        <v>1</v>
      </c>
      <c r="J614" s="0" t="n">
        <v>0</v>
      </c>
      <c r="K614" s="0" t="n">
        <v>1</v>
      </c>
      <c r="L614" s="0" t="n">
        <v>0</v>
      </c>
      <c r="M614" s="0" t="n">
        <v>0</v>
      </c>
      <c r="N614" s="0" t="n">
        <v>1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01</v>
      </c>
      <c r="B615" s="0" t="s">
        <v>124</v>
      </c>
      <c r="C615" s="0" t="n">
        <v>850</v>
      </c>
      <c r="D615" s="0" t="s">
        <v>90</v>
      </c>
      <c r="E615" s="0" t="n">
        <v>0</v>
      </c>
      <c r="F615" s="0" t="s">
        <v>5</v>
      </c>
      <c r="G615" s="0" t="n">
        <v>1</v>
      </c>
      <c r="H615" s="0" t="s">
        <v>126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02</v>
      </c>
      <c r="B616" s="0" t="s">
        <v>124</v>
      </c>
      <c r="C616" s="0" t="n">
        <v>850</v>
      </c>
      <c r="D616" s="0" t="s">
        <v>90</v>
      </c>
      <c r="E616" s="0" t="n">
        <v>0</v>
      </c>
      <c r="F616" s="0" t="s">
        <v>5</v>
      </c>
      <c r="G616" s="0" t="n">
        <v>2</v>
      </c>
      <c r="H616" s="0" t="s">
        <v>127</v>
      </c>
      <c r="I616" s="0" t="n">
        <v>1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03</v>
      </c>
      <c r="B617" s="0" t="s">
        <v>124</v>
      </c>
      <c r="C617" s="0" t="n">
        <v>850</v>
      </c>
      <c r="D617" s="0" t="s">
        <v>90</v>
      </c>
      <c r="E617" s="0" t="n">
        <v>0</v>
      </c>
      <c r="F617" s="0" t="s">
        <v>5</v>
      </c>
      <c r="G617" s="0" t="n">
        <v>3</v>
      </c>
      <c r="H617" s="0" t="s">
        <v>128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04</v>
      </c>
      <c r="B618" s="0" t="s">
        <v>124</v>
      </c>
      <c r="C618" s="0" t="n">
        <v>850</v>
      </c>
      <c r="D618" s="0" t="s">
        <v>90</v>
      </c>
      <c r="E618" s="0" t="n">
        <v>0</v>
      </c>
      <c r="F618" s="0" t="s">
        <v>5</v>
      </c>
      <c r="G618" s="0" t="n">
        <v>4</v>
      </c>
      <c r="H618" s="0" t="s">
        <v>129</v>
      </c>
      <c r="I618" s="0" t="n">
        <v>5</v>
      </c>
      <c r="J618" s="0" t="n">
        <v>0</v>
      </c>
      <c r="K618" s="0" t="n">
        <v>1</v>
      </c>
      <c r="L618" s="0" t="n">
        <v>4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4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05</v>
      </c>
      <c r="B619" s="0" t="s">
        <v>124</v>
      </c>
      <c r="C619" s="0" t="n">
        <v>850</v>
      </c>
      <c r="D619" s="0" t="s">
        <v>90</v>
      </c>
      <c r="E619" s="0" t="n">
        <v>0</v>
      </c>
      <c r="F619" s="0" t="s">
        <v>5</v>
      </c>
      <c r="G619" s="0" t="n">
        <v>5</v>
      </c>
      <c r="H619" s="0" t="s">
        <v>130</v>
      </c>
      <c r="I619" s="0" t="n">
        <v>17</v>
      </c>
      <c r="J619" s="0" t="n">
        <v>4</v>
      </c>
      <c r="K619" s="0" t="n">
        <v>4</v>
      </c>
      <c r="L619" s="0" t="n">
        <v>9</v>
      </c>
      <c r="M619" s="0" t="n">
        <v>0</v>
      </c>
      <c r="N619" s="0" t="n">
        <v>0</v>
      </c>
      <c r="O619" s="0" t="n">
        <v>0</v>
      </c>
      <c r="P619" s="0" t="n">
        <v>2</v>
      </c>
      <c r="Q619" s="0" t="n">
        <v>2</v>
      </c>
      <c r="R619" s="0" t="n">
        <v>2</v>
      </c>
      <c r="S619" s="0" t="n">
        <v>5</v>
      </c>
      <c r="T619" s="0" t="n">
        <v>0</v>
      </c>
      <c r="U619" s="0" t="n">
        <v>2</v>
      </c>
      <c r="V619" s="0" t="n">
        <v>2</v>
      </c>
      <c r="W619" s="0" t="n">
        <v>0</v>
      </c>
      <c r="X619" s="0" t="n">
        <v>0</v>
      </c>
      <c r="Y619" s="0" t="n">
        <v>2</v>
      </c>
      <c r="Z619" s="0" t="n">
        <v>0</v>
      </c>
    </row>
    <row r="620" customFormat="false" ht="12.75" hidden="false" customHeight="false" outlineLevel="0" collapsed="false">
      <c r="A620" s="0" t="n">
        <v>85006</v>
      </c>
      <c r="B620" s="0" t="s">
        <v>124</v>
      </c>
      <c r="C620" s="0" t="n">
        <v>850</v>
      </c>
      <c r="D620" s="0" t="s">
        <v>90</v>
      </c>
      <c r="E620" s="0" t="n">
        <v>0</v>
      </c>
      <c r="F620" s="0" t="s">
        <v>5</v>
      </c>
      <c r="G620" s="0" t="n">
        <v>6</v>
      </c>
      <c r="H620" s="0" t="s">
        <v>131</v>
      </c>
      <c r="I620" s="0" t="n">
        <v>13</v>
      </c>
      <c r="J620" s="0" t="n">
        <v>3</v>
      </c>
      <c r="K620" s="0" t="n">
        <v>3</v>
      </c>
      <c r="L620" s="0" t="n">
        <v>7</v>
      </c>
      <c r="M620" s="0" t="n">
        <v>0</v>
      </c>
      <c r="N620" s="0" t="n">
        <v>0</v>
      </c>
      <c r="O620" s="0" t="n">
        <v>0</v>
      </c>
      <c r="P620" s="0" t="n">
        <v>3</v>
      </c>
      <c r="Q620" s="0" t="n">
        <v>1</v>
      </c>
      <c r="R620" s="0" t="n">
        <v>2</v>
      </c>
      <c r="S620" s="0" t="n">
        <v>5</v>
      </c>
      <c r="T620" s="0" t="n">
        <v>1</v>
      </c>
      <c r="U620" s="0" t="n">
        <v>1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85007</v>
      </c>
      <c r="B621" s="0" t="s">
        <v>124</v>
      </c>
      <c r="C621" s="0" t="n">
        <v>850</v>
      </c>
      <c r="D621" s="0" t="s">
        <v>90</v>
      </c>
      <c r="E621" s="0" t="n">
        <v>0</v>
      </c>
      <c r="F621" s="0" t="s">
        <v>5</v>
      </c>
      <c r="G621" s="0" t="n">
        <v>7</v>
      </c>
      <c r="H621" s="0" t="s">
        <v>132</v>
      </c>
      <c r="I621" s="0" t="n">
        <v>30</v>
      </c>
      <c r="J621" s="0" t="n">
        <v>6</v>
      </c>
      <c r="K621" s="0" t="n">
        <v>14</v>
      </c>
      <c r="L621" s="0" t="n">
        <v>10</v>
      </c>
      <c r="M621" s="0" t="n">
        <v>1</v>
      </c>
      <c r="N621" s="0" t="n">
        <v>0</v>
      </c>
      <c r="O621" s="0" t="n">
        <v>1</v>
      </c>
      <c r="P621" s="0" t="n">
        <v>4</v>
      </c>
      <c r="Q621" s="0" t="n">
        <v>2</v>
      </c>
      <c r="R621" s="0" t="n">
        <v>3</v>
      </c>
      <c r="S621" s="0" t="n">
        <v>4</v>
      </c>
      <c r="T621" s="0" t="n">
        <v>2</v>
      </c>
      <c r="U621" s="0" t="n">
        <v>3</v>
      </c>
      <c r="V621" s="0" t="n">
        <v>9</v>
      </c>
      <c r="W621" s="0" t="n">
        <v>0</v>
      </c>
      <c r="X621" s="0" t="n">
        <v>0</v>
      </c>
      <c r="Y621" s="0" t="n">
        <v>1</v>
      </c>
      <c r="Z621" s="0" t="n">
        <v>0</v>
      </c>
    </row>
    <row r="622" customFormat="false" ht="12.75" hidden="false" customHeight="false" outlineLevel="0" collapsed="false">
      <c r="A622" s="0" t="n">
        <v>85008</v>
      </c>
      <c r="B622" s="0" t="s">
        <v>124</v>
      </c>
      <c r="C622" s="0" t="n">
        <v>850</v>
      </c>
      <c r="D622" s="0" t="s">
        <v>90</v>
      </c>
      <c r="E622" s="0" t="n">
        <v>0</v>
      </c>
      <c r="F622" s="0" t="s">
        <v>5</v>
      </c>
      <c r="G622" s="0" t="n">
        <v>8</v>
      </c>
      <c r="H622" s="0" t="s">
        <v>133</v>
      </c>
      <c r="I622" s="0" t="n">
        <v>68</v>
      </c>
      <c r="J622" s="0" t="n">
        <v>16</v>
      </c>
      <c r="K622" s="0" t="n">
        <v>18</v>
      </c>
      <c r="L622" s="0" t="n">
        <v>34</v>
      </c>
      <c r="M622" s="0" t="n">
        <v>10</v>
      </c>
      <c r="N622" s="0" t="n">
        <v>0</v>
      </c>
      <c r="O622" s="0" t="n">
        <v>1</v>
      </c>
      <c r="P622" s="0" t="n">
        <v>7</v>
      </c>
      <c r="Q622" s="0" t="n">
        <v>3</v>
      </c>
      <c r="R622" s="0" t="n">
        <v>12</v>
      </c>
      <c r="S622" s="0" t="n">
        <v>15</v>
      </c>
      <c r="T622" s="0" t="n">
        <v>3</v>
      </c>
      <c r="U622" s="0" t="n">
        <v>6</v>
      </c>
      <c r="V622" s="0" t="n">
        <v>10</v>
      </c>
      <c r="W622" s="0" t="n">
        <v>0</v>
      </c>
      <c r="X622" s="0" t="n">
        <v>0</v>
      </c>
      <c r="Y622" s="0" t="n">
        <v>1</v>
      </c>
      <c r="Z622" s="0" t="n">
        <v>0</v>
      </c>
    </row>
    <row r="623" customFormat="false" ht="12.75" hidden="false" customHeight="false" outlineLevel="0" collapsed="false">
      <c r="A623" s="0" t="n">
        <v>85009</v>
      </c>
      <c r="B623" s="0" t="s">
        <v>124</v>
      </c>
      <c r="C623" s="0" t="n">
        <v>850</v>
      </c>
      <c r="D623" s="0" t="s">
        <v>90</v>
      </c>
      <c r="E623" s="0" t="n">
        <v>0</v>
      </c>
      <c r="F623" s="0" t="s">
        <v>5</v>
      </c>
      <c r="G623" s="0" t="n">
        <v>9</v>
      </c>
      <c r="H623" s="0" t="s">
        <v>134</v>
      </c>
      <c r="I623" s="0" t="n">
        <v>120</v>
      </c>
      <c r="J623" s="0" t="n">
        <v>33</v>
      </c>
      <c r="K623" s="0" t="n">
        <v>30</v>
      </c>
      <c r="L623" s="0" t="n">
        <v>57</v>
      </c>
      <c r="M623" s="0" t="n">
        <v>11</v>
      </c>
      <c r="N623" s="0" t="n">
        <v>0</v>
      </c>
      <c r="O623" s="0" t="n">
        <v>3</v>
      </c>
      <c r="P623" s="0" t="n">
        <v>6</v>
      </c>
      <c r="Q623" s="0" t="n">
        <v>9</v>
      </c>
      <c r="R623" s="0" t="n">
        <v>11</v>
      </c>
      <c r="S623" s="0" t="n">
        <v>26</v>
      </c>
      <c r="T623" s="0" t="n">
        <v>10</v>
      </c>
      <c r="U623" s="0" t="n">
        <v>11</v>
      </c>
      <c r="V623" s="0" t="n">
        <v>21</v>
      </c>
      <c r="W623" s="0" t="n">
        <v>0</v>
      </c>
      <c r="X623" s="0" t="n">
        <v>0</v>
      </c>
      <c r="Y623" s="0" t="n">
        <v>11</v>
      </c>
      <c r="Z623" s="0" t="n">
        <v>1</v>
      </c>
    </row>
    <row r="624" customFormat="false" ht="12.75" hidden="false" customHeight="false" outlineLevel="0" collapsed="false">
      <c r="A624" s="0" t="n">
        <v>85010</v>
      </c>
      <c r="B624" s="0" t="s">
        <v>124</v>
      </c>
      <c r="C624" s="0" t="n">
        <v>850</v>
      </c>
      <c r="D624" s="0" t="s">
        <v>90</v>
      </c>
      <c r="E624" s="0" t="n">
        <v>0</v>
      </c>
      <c r="F624" s="0" t="s">
        <v>5</v>
      </c>
      <c r="G624" s="0" t="n">
        <v>10</v>
      </c>
      <c r="H624" s="0" t="s">
        <v>135</v>
      </c>
      <c r="I624" s="0" t="n">
        <v>212</v>
      </c>
      <c r="J624" s="0" t="n">
        <v>63</v>
      </c>
      <c r="K624" s="0" t="n">
        <v>53</v>
      </c>
      <c r="L624" s="0" t="n">
        <v>96</v>
      </c>
      <c r="M624" s="0" t="n">
        <v>14</v>
      </c>
      <c r="N624" s="0" t="n">
        <v>4</v>
      </c>
      <c r="O624" s="0" t="n">
        <v>5</v>
      </c>
      <c r="P624" s="0" t="n">
        <v>10</v>
      </c>
      <c r="Q624" s="0" t="n">
        <v>2</v>
      </c>
      <c r="R624" s="0" t="n">
        <v>30</v>
      </c>
      <c r="S624" s="0" t="n">
        <v>59</v>
      </c>
      <c r="T624" s="0" t="n">
        <v>12</v>
      </c>
      <c r="U624" s="0" t="n">
        <v>21</v>
      </c>
      <c r="V624" s="0" t="n">
        <v>34</v>
      </c>
      <c r="W624" s="0" t="n">
        <v>0</v>
      </c>
      <c r="X624" s="0" t="n">
        <v>0</v>
      </c>
      <c r="Y624" s="0" t="n">
        <v>20</v>
      </c>
      <c r="Z624" s="0" t="n">
        <v>1</v>
      </c>
    </row>
    <row r="625" customFormat="false" ht="12.75" hidden="false" customHeight="false" outlineLevel="0" collapsed="false">
      <c r="A625" s="0" t="n">
        <v>85011</v>
      </c>
      <c r="B625" s="0" t="s">
        <v>124</v>
      </c>
      <c r="C625" s="0" t="n">
        <v>850</v>
      </c>
      <c r="D625" s="0" t="s">
        <v>90</v>
      </c>
      <c r="E625" s="0" t="n">
        <v>0</v>
      </c>
      <c r="F625" s="0" t="s">
        <v>5</v>
      </c>
      <c r="G625" s="0" t="n">
        <v>11</v>
      </c>
      <c r="H625" s="0" t="s">
        <v>136</v>
      </c>
      <c r="I625" s="0" t="n">
        <v>311</v>
      </c>
      <c r="J625" s="0" t="n">
        <v>70</v>
      </c>
      <c r="K625" s="0" t="n">
        <v>89</v>
      </c>
      <c r="L625" s="0" t="n">
        <v>152</v>
      </c>
      <c r="M625" s="0" t="n">
        <v>22</v>
      </c>
      <c r="N625" s="0" t="n">
        <v>4</v>
      </c>
      <c r="O625" s="0" t="n">
        <v>5</v>
      </c>
      <c r="P625" s="0" t="n">
        <v>23</v>
      </c>
      <c r="Q625" s="0" t="n">
        <v>8</v>
      </c>
      <c r="R625" s="0" t="n">
        <v>25</v>
      </c>
      <c r="S625" s="0" t="n">
        <v>93</v>
      </c>
      <c r="T625" s="0" t="n">
        <v>22</v>
      </c>
      <c r="U625" s="0" t="n">
        <v>29</v>
      </c>
      <c r="V625" s="0" t="n">
        <v>57</v>
      </c>
      <c r="W625" s="0" t="n">
        <v>2</v>
      </c>
      <c r="X625" s="0" t="n">
        <v>2</v>
      </c>
      <c r="Y625" s="0" t="n">
        <v>15</v>
      </c>
      <c r="Z625" s="0" t="n">
        <v>4</v>
      </c>
    </row>
    <row r="626" customFormat="false" ht="12.75" hidden="false" customHeight="false" outlineLevel="0" collapsed="false">
      <c r="A626" s="0" t="n">
        <v>85012</v>
      </c>
      <c r="B626" s="0" t="s">
        <v>124</v>
      </c>
      <c r="C626" s="0" t="n">
        <v>850</v>
      </c>
      <c r="D626" s="0" t="s">
        <v>90</v>
      </c>
      <c r="E626" s="0" t="n">
        <v>0</v>
      </c>
      <c r="F626" s="0" t="s">
        <v>5</v>
      </c>
      <c r="G626" s="0" t="n">
        <v>12</v>
      </c>
      <c r="H626" s="0" t="s">
        <v>137</v>
      </c>
      <c r="I626" s="0" t="n">
        <v>398</v>
      </c>
      <c r="J626" s="0" t="n">
        <v>94</v>
      </c>
      <c r="K626" s="0" t="n">
        <v>100</v>
      </c>
      <c r="L626" s="0" t="n">
        <v>204</v>
      </c>
      <c r="M626" s="0" t="n">
        <v>27</v>
      </c>
      <c r="N626" s="0" t="n">
        <v>5</v>
      </c>
      <c r="O626" s="0" t="n">
        <v>9</v>
      </c>
      <c r="P626" s="0" t="n">
        <v>28</v>
      </c>
      <c r="Q626" s="0" t="n">
        <v>16</v>
      </c>
      <c r="R626" s="0" t="n">
        <v>32</v>
      </c>
      <c r="S626" s="0" t="n">
        <v>122</v>
      </c>
      <c r="T626" s="0" t="n">
        <v>20</v>
      </c>
      <c r="U626" s="0" t="n">
        <v>39</v>
      </c>
      <c r="V626" s="0" t="n">
        <v>58</v>
      </c>
      <c r="W626" s="0" t="n">
        <v>3</v>
      </c>
      <c r="X626" s="0" t="n">
        <v>0</v>
      </c>
      <c r="Y626" s="0" t="n">
        <v>32</v>
      </c>
      <c r="Z626" s="0" t="n">
        <v>7</v>
      </c>
    </row>
    <row r="627" customFormat="false" ht="12.75" hidden="false" customHeight="false" outlineLevel="0" collapsed="false">
      <c r="A627" s="0" t="n">
        <v>85013</v>
      </c>
      <c r="B627" s="0" t="s">
        <v>124</v>
      </c>
      <c r="C627" s="0" t="n">
        <v>850</v>
      </c>
      <c r="D627" s="0" t="s">
        <v>90</v>
      </c>
      <c r="E627" s="0" t="n">
        <v>0</v>
      </c>
      <c r="F627" s="0" t="s">
        <v>5</v>
      </c>
      <c r="G627" s="0" t="n">
        <v>13</v>
      </c>
      <c r="H627" s="0" t="s">
        <v>138</v>
      </c>
      <c r="I627" s="0" t="n">
        <v>329</v>
      </c>
      <c r="J627" s="0" t="n">
        <v>75</v>
      </c>
      <c r="K627" s="0" t="n">
        <v>79</v>
      </c>
      <c r="L627" s="0" t="n">
        <v>175</v>
      </c>
      <c r="M627" s="0" t="n">
        <v>18</v>
      </c>
      <c r="N627" s="0" t="n">
        <v>6</v>
      </c>
      <c r="O627" s="0" t="n">
        <v>5</v>
      </c>
      <c r="P627" s="0" t="n">
        <v>19</v>
      </c>
      <c r="Q627" s="0" t="n">
        <v>23</v>
      </c>
      <c r="R627" s="0" t="n">
        <v>24</v>
      </c>
      <c r="S627" s="0" t="n">
        <v>97</v>
      </c>
      <c r="T627" s="0" t="n">
        <v>20</v>
      </c>
      <c r="U627" s="0" t="n">
        <v>37</v>
      </c>
      <c r="V627" s="0" t="n">
        <v>49</v>
      </c>
      <c r="W627" s="0" t="n">
        <v>1</v>
      </c>
      <c r="X627" s="0" t="n">
        <v>2</v>
      </c>
      <c r="Y627" s="0" t="n">
        <v>25</v>
      </c>
      <c r="Z627" s="0" t="n">
        <v>3</v>
      </c>
    </row>
    <row r="628" customFormat="false" ht="12.75" hidden="false" customHeight="false" outlineLevel="0" collapsed="false">
      <c r="A628" s="0" t="n">
        <v>85014</v>
      </c>
      <c r="B628" s="0" t="s">
        <v>124</v>
      </c>
      <c r="C628" s="0" t="n">
        <v>850</v>
      </c>
      <c r="D628" s="0" t="s">
        <v>90</v>
      </c>
      <c r="E628" s="0" t="n">
        <v>0</v>
      </c>
      <c r="F628" s="0" t="s">
        <v>5</v>
      </c>
      <c r="G628" s="0" t="n">
        <v>14</v>
      </c>
      <c r="H628" s="0" t="s">
        <v>139</v>
      </c>
      <c r="I628" s="0" t="n">
        <v>299</v>
      </c>
      <c r="J628" s="0" t="n">
        <v>60</v>
      </c>
      <c r="K628" s="0" t="n">
        <v>85</v>
      </c>
      <c r="L628" s="0" t="n">
        <v>154</v>
      </c>
      <c r="M628" s="0" t="n">
        <v>24</v>
      </c>
      <c r="N628" s="0" t="n">
        <v>10</v>
      </c>
      <c r="O628" s="0" t="n">
        <v>7</v>
      </c>
      <c r="P628" s="0" t="n">
        <v>17</v>
      </c>
      <c r="Q628" s="0" t="n">
        <v>19</v>
      </c>
      <c r="R628" s="0" t="n">
        <v>18</v>
      </c>
      <c r="S628" s="0" t="n">
        <v>83</v>
      </c>
      <c r="T628" s="0" t="n">
        <v>14</v>
      </c>
      <c r="U628" s="0" t="n">
        <v>28</v>
      </c>
      <c r="V628" s="0" t="n">
        <v>51</v>
      </c>
      <c r="W628" s="0" t="n">
        <v>2</v>
      </c>
      <c r="X628" s="0" t="n">
        <v>1</v>
      </c>
      <c r="Y628" s="0" t="n">
        <v>19</v>
      </c>
      <c r="Z628" s="0" t="n">
        <v>6</v>
      </c>
    </row>
    <row r="629" customFormat="false" ht="12.75" hidden="false" customHeight="false" outlineLevel="0" collapsed="false">
      <c r="A629" s="0" t="n">
        <v>85015</v>
      </c>
      <c r="B629" s="0" t="s">
        <v>124</v>
      </c>
      <c r="C629" s="0" t="n">
        <v>850</v>
      </c>
      <c r="D629" s="0" t="s">
        <v>90</v>
      </c>
      <c r="E629" s="0" t="n">
        <v>0</v>
      </c>
      <c r="F629" s="0" t="s">
        <v>5</v>
      </c>
      <c r="G629" s="0" t="n">
        <v>15</v>
      </c>
      <c r="H629" s="0" t="s">
        <v>140</v>
      </c>
      <c r="I629" s="0" t="n">
        <v>218</v>
      </c>
      <c r="J629" s="0" t="n">
        <v>66</v>
      </c>
      <c r="K629" s="0" t="n">
        <v>52</v>
      </c>
      <c r="L629" s="0" t="n">
        <v>100</v>
      </c>
      <c r="M629" s="0" t="n">
        <v>13</v>
      </c>
      <c r="N629" s="0" t="n">
        <v>4</v>
      </c>
      <c r="O629" s="0" t="n">
        <v>1</v>
      </c>
      <c r="P629" s="0" t="n">
        <v>14</v>
      </c>
      <c r="Q629" s="0" t="n">
        <v>8</v>
      </c>
      <c r="R629" s="0" t="n">
        <v>25</v>
      </c>
      <c r="S629" s="0" t="n">
        <v>54</v>
      </c>
      <c r="T629" s="0" t="n">
        <v>15</v>
      </c>
      <c r="U629" s="0" t="n">
        <v>25</v>
      </c>
      <c r="V629" s="0" t="n">
        <v>33</v>
      </c>
      <c r="W629" s="0" t="n">
        <v>2</v>
      </c>
      <c r="X629" s="0" t="n">
        <v>2</v>
      </c>
      <c r="Y629" s="0" t="n">
        <v>19</v>
      </c>
      <c r="Z629" s="0" t="n">
        <v>3</v>
      </c>
    </row>
    <row r="630" customFormat="false" ht="12.75" hidden="false" customHeight="false" outlineLevel="0" collapsed="false">
      <c r="A630" s="0" t="n">
        <v>85016</v>
      </c>
      <c r="B630" s="0" t="s">
        <v>124</v>
      </c>
      <c r="C630" s="0" t="n">
        <v>850</v>
      </c>
      <c r="D630" s="0" t="s">
        <v>90</v>
      </c>
      <c r="E630" s="0" t="n">
        <v>0</v>
      </c>
      <c r="F630" s="0" t="s">
        <v>5</v>
      </c>
      <c r="G630" s="0" t="n">
        <v>16</v>
      </c>
      <c r="H630" s="0" t="s">
        <v>141</v>
      </c>
      <c r="I630" s="0" t="n">
        <v>129</v>
      </c>
      <c r="J630" s="0" t="n">
        <v>33</v>
      </c>
      <c r="K630" s="0" t="n">
        <v>30</v>
      </c>
      <c r="L630" s="0" t="n">
        <v>66</v>
      </c>
      <c r="M630" s="0" t="n">
        <v>9</v>
      </c>
      <c r="N630" s="0" t="n">
        <v>5</v>
      </c>
      <c r="O630" s="0" t="n">
        <v>2</v>
      </c>
      <c r="P630" s="0" t="n">
        <v>9</v>
      </c>
      <c r="Q630" s="0" t="n">
        <v>6</v>
      </c>
      <c r="R630" s="0" t="n">
        <v>11</v>
      </c>
      <c r="S630" s="0" t="n">
        <v>35</v>
      </c>
      <c r="T630" s="0" t="n">
        <v>12</v>
      </c>
      <c r="U630" s="0" t="n">
        <v>16</v>
      </c>
      <c r="V630" s="0" t="n">
        <v>14</v>
      </c>
      <c r="W630" s="0" t="n">
        <v>0</v>
      </c>
      <c r="X630" s="0" t="n">
        <v>0</v>
      </c>
      <c r="Y630" s="0" t="n">
        <v>9</v>
      </c>
      <c r="Z630" s="0" t="n">
        <v>1</v>
      </c>
    </row>
    <row r="631" customFormat="false" ht="12.75" hidden="false" customHeight="false" outlineLevel="0" collapsed="false">
      <c r="A631" s="0" t="n">
        <v>85017</v>
      </c>
      <c r="B631" s="0" t="s">
        <v>124</v>
      </c>
      <c r="C631" s="0" t="n">
        <v>850</v>
      </c>
      <c r="D631" s="0" t="s">
        <v>90</v>
      </c>
      <c r="E631" s="0" t="n">
        <v>0</v>
      </c>
      <c r="F631" s="0" t="s">
        <v>5</v>
      </c>
      <c r="G631" s="0" t="n">
        <v>17</v>
      </c>
      <c r="H631" s="0" t="s">
        <v>142</v>
      </c>
      <c r="I631" s="0" t="n">
        <v>71</v>
      </c>
      <c r="J631" s="0" t="n">
        <v>21</v>
      </c>
      <c r="K631" s="0" t="n">
        <v>25</v>
      </c>
      <c r="L631" s="0" t="n">
        <v>25</v>
      </c>
      <c r="M631" s="0" t="n">
        <v>7</v>
      </c>
      <c r="N631" s="0" t="n">
        <v>4</v>
      </c>
      <c r="O631" s="0" t="n">
        <v>2</v>
      </c>
      <c r="P631" s="0" t="n">
        <v>2</v>
      </c>
      <c r="Q631" s="0" t="n">
        <v>4</v>
      </c>
      <c r="R631" s="0" t="n">
        <v>4</v>
      </c>
      <c r="S631" s="0" t="n">
        <v>11</v>
      </c>
      <c r="T631" s="0" t="n">
        <v>5</v>
      </c>
      <c r="U631" s="0" t="n">
        <v>3</v>
      </c>
      <c r="V631" s="0" t="n">
        <v>17</v>
      </c>
      <c r="W631" s="0" t="n">
        <v>1</v>
      </c>
      <c r="X631" s="0" t="n">
        <v>1</v>
      </c>
      <c r="Y631" s="0" t="n">
        <v>10</v>
      </c>
      <c r="Z631" s="0" t="n">
        <v>0</v>
      </c>
    </row>
    <row r="632" customFormat="false" ht="12.75" hidden="false" customHeight="false" outlineLevel="0" collapsed="false">
      <c r="A632" s="0" t="n">
        <v>85018</v>
      </c>
      <c r="B632" s="0" t="s">
        <v>124</v>
      </c>
      <c r="C632" s="0" t="n">
        <v>850</v>
      </c>
      <c r="D632" s="0" t="s">
        <v>90</v>
      </c>
      <c r="E632" s="0" t="n">
        <v>0</v>
      </c>
      <c r="F632" s="0" t="s">
        <v>5</v>
      </c>
      <c r="G632" s="0" t="n">
        <v>18</v>
      </c>
      <c r="H632" s="0" t="s">
        <v>143</v>
      </c>
      <c r="I632" s="0" t="n">
        <v>38</v>
      </c>
      <c r="J632" s="0" t="n">
        <v>6</v>
      </c>
      <c r="K632" s="0" t="n">
        <v>16</v>
      </c>
      <c r="L632" s="0" t="n">
        <v>16</v>
      </c>
      <c r="M632" s="0" t="n">
        <v>2</v>
      </c>
      <c r="N632" s="0" t="n">
        <v>2</v>
      </c>
      <c r="O632" s="0" t="n">
        <v>1</v>
      </c>
      <c r="P632" s="0" t="n">
        <v>4</v>
      </c>
      <c r="Q632" s="0" t="n">
        <v>1</v>
      </c>
      <c r="R632" s="0" t="n">
        <v>2</v>
      </c>
      <c r="S632" s="0" t="n">
        <v>10</v>
      </c>
      <c r="T632" s="0" t="n">
        <v>0</v>
      </c>
      <c r="U632" s="0" t="n">
        <v>3</v>
      </c>
      <c r="V632" s="0" t="n">
        <v>9</v>
      </c>
      <c r="W632" s="0" t="n">
        <v>0</v>
      </c>
      <c r="X632" s="0" t="n">
        <v>0</v>
      </c>
      <c r="Y632" s="0" t="n">
        <v>4</v>
      </c>
      <c r="Z632" s="0" t="n">
        <v>0</v>
      </c>
    </row>
    <row r="633" customFormat="false" ht="12.75" hidden="false" customHeight="false" outlineLevel="0" collapsed="false">
      <c r="A633" s="0" t="n">
        <v>85019</v>
      </c>
      <c r="B633" s="0" t="s">
        <v>124</v>
      </c>
      <c r="C633" s="0" t="n">
        <v>850</v>
      </c>
      <c r="D633" s="0" t="s">
        <v>90</v>
      </c>
      <c r="E633" s="0" t="n">
        <v>0</v>
      </c>
      <c r="F633" s="0" t="s">
        <v>5</v>
      </c>
      <c r="G633" s="0" t="n">
        <v>19</v>
      </c>
      <c r="H633" s="0" t="s">
        <v>144</v>
      </c>
      <c r="I633" s="0" t="n">
        <v>2260</v>
      </c>
      <c r="J633" s="0" t="n">
        <v>550</v>
      </c>
      <c r="K633" s="0" t="n">
        <v>600</v>
      </c>
      <c r="L633" s="0" t="n">
        <v>1110</v>
      </c>
      <c r="M633" s="0" t="n">
        <v>158</v>
      </c>
      <c r="N633" s="0" t="n">
        <v>45</v>
      </c>
      <c r="O633" s="0" t="n">
        <v>42</v>
      </c>
      <c r="P633" s="0" t="n">
        <v>148</v>
      </c>
      <c r="Q633" s="0" t="n">
        <v>104</v>
      </c>
      <c r="R633" s="0" t="n">
        <v>201</v>
      </c>
      <c r="S633" s="0" t="n">
        <v>623</v>
      </c>
      <c r="T633" s="0" t="n">
        <v>136</v>
      </c>
      <c r="U633" s="0" t="n">
        <v>225</v>
      </c>
      <c r="V633" s="0" t="n">
        <v>365</v>
      </c>
      <c r="W633" s="0" t="n">
        <v>11</v>
      </c>
      <c r="X633" s="0" t="n">
        <v>8</v>
      </c>
      <c r="Y633" s="0" t="n">
        <v>168</v>
      </c>
      <c r="Z633" s="0" t="n">
        <v>26</v>
      </c>
    </row>
    <row r="634" customFormat="false" ht="12.75" hidden="false" customHeight="false" outlineLevel="0" collapsed="false">
      <c r="A634" s="0" t="n">
        <v>85020</v>
      </c>
      <c r="B634" s="0" t="s">
        <v>124</v>
      </c>
      <c r="C634" s="0" t="n">
        <v>850</v>
      </c>
      <c r="D634" s="0" t="s">
        <v>90</v>
      </c>
      <c r="E634" s="0" t="n">
        <v>0</v>
      </c>
      <c r="F634" s="0" t="s">
        <v>5</v>
      </c>
      <c r="G634" s="0" t="n">
        <v>20</v>
      </c>
      <c r="H634" s="0" t="s">
        <v>145</v>
      </c>
      <c r="I634" s="0" t="n">
        <v>0.0689674197908908</v>
      </c>
      <c r="J634" s="0" t="n">
        <v>0</v>
      </c>
      <c r="K634" s="0" t="n">
        <v>0.245816812395067</v>
      </c>
      <c r="L634" s="0" t="n">
        <v>0</v>
      </c>
      <c r="M634" s="0" t="n">
        <v>0</v>
      </c>
      <c r="N634" s="0" t="n">
        <v>3.44887049491292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85021</v>
      </c>
      <c r="B635" s="0" t="s">
        <v>124</v>
      </c>
      <c r="C635" s="0" t="n">
        <v>850</v>
      </c>
      <c r="D635" s="0" t="s">
        <v>90</v>
      </c>
      <c r="E635" s="0" t="n">
        <v>0</v>
      </c>
      <c r="F635" s="0" t="s">
        <v>5</v>
      </c>
      <c r="G635" s="0" t="n">
        <v>21</v>
      </c>
      <c r="H635" s="0" t="s">
        <v>146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85022</v>
      </c>
      <c r="B636" s="0" t="s">
        <v>124</v>
      </c>
      <c r="C636" s="0" t="n">
        <v>850</v>
      </c>
      <c r="D636" s="0" t="s">
        <v>90</v>
      </c>
      <c r="E636" s="0" t="n">
        <v>0</v>
      </c>
      <c r="F636" s="0" t="s">
        <v>5</v>
      </c>
      <c r="G636" s="0" t="n">
        <v>22</v>
      </c>
      <c r="H636" s="0" t="s">
        <v>147</v>
      </c>
      <c r="I636" s="0" t="n">
        <v>0.0679582355867378</v>
      </c>
      <c r="J636" s="0" t="n">
        <v>0</v>
      </c>
      <c r="K636" s="0" t="n">
        <v>0</v>
      </c>
      <c r="L636" s="0" t="n">
        <v>0.143500640730361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.584334005317439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85023</v>
      </c>
      <c r="B637" s="0" t="s">
        <v>124</v>
      </c>
      <c r="C637" s="0" t="n">
        <v>850</v>
      </c>
      <c r="D637" s="0" t="s">
        <v>90</v>
      </c>
      <c r="E637" s="0" t="n">
        <v>0</v>
      </c>
      <c r="F637" s="0" t="s">
        <v>5</v>
      </c>
      <c r="G637" s="0" t="n">
        <v>23</v>
      </c>
      <c r="H637" s="0" t="s">
        <v>148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85024</v>
      </c>
      <c r="B638" s="0" t="s">
        <v>124</v>
      </c>
      <c r="C638" s="0" t="n">
        <v>850</v>
      </c>
      <c r="D638" s="0" t="s">
        <v>90</v>
      </c>
      <c r="E638" s="0" t="n">
        <v>0</v>
      </c>
      <c r="F638" s="0" t="s">
        <v>5</v>
      </c>
      <c r="G638" s="0" t="n">
        <v>24</v>
      </c>
      <c r="H638" s="0" t="s">
        <v>149</v>
      </c>
      <c r="I638" s="0" t="n">
        <v>0.280049288674807</v>
      </c>
      <c r="J638" s="0" t="n">
        <v>0</v>
      </c>
      <c r="K638" s="0" t="n">
        <v>0.195581424458631</v>
      </c>
      <c r="L638" s="0" t="n">
        <v>0.479024132038212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.868517332349014</v>
      </c>
      <c r="T638" s="0" t="n">
        <v>0</v>
      </c>
      <c r="U638" s="0" t="n">
        <v>0</v>
      </c>
      <c r="V638" s="0" t="n">
        <v>0.304775837371613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85025</v>
      </c>
      <c r="B639" s="0" t="s">
        <v>124</v>
      </c>
      <c r="C639" s="0" t="n">
        <v>850</v>
      </c>
      <c r="D639" s="0" t="s">
        <v>90</v>
      </c>
      <c r="E639" s="0" t="n">
        <v>0</v>
      </c>
      <c r="F639" s="0" t="s">
        <v>5</v>
      </c>
      <c r="G639" s="0" t="n">
        <v>25</v>
      </c>
      <c r="H639" s="0" t="s">
        <v>150</v>
      </c>
      <c r="I639" s="0" t="n">
        <v>0.992505995903869</v>
      </c>
      <c r="J639" s="0" t="n">
        <v>0.944307126449807</v>
      </c>
      <c r="K639" s="0" t="n">
        <v>0.817887192908918</v>
      </c>
      <c r="L639" s="0" t="n">
        <v>1.12474693194031</v>
      </c>
      <c r="M639" s="0" t="n">
        <v>0</v>
      </c>
      <c r="N639" s="0" t="n">
        <v>0</v>
      </c>
      <c r="O639" s="0" t="n">
        <v>0</v>
      </c>
      <c r="P639" s="0" t="n">
        <v>1.92012288786482</v>
      </c>
      <c r="Q639" s="0" t="n">
        <v>2.34134463422343</v>
      </c>
      <c r="R639" s="0" t="n">
        <v>1.02488418808675</v>
      </c>
      <c r="S639" s="0" t="n">
        <v>1.13654961721009</v>
      </c>
      <c r="T639" s="0" t="n">
        <v>0</v>
      </c>
      <c r="U639" s="0" t="n">
        <v>1.13544109047762</v>
      </c>
      <c r="V639" s="0" t="n">
        <v>0.617323962355585</v>
      </c>
      <c r="W639" s="0" t="n">
        <v>0</v>
      </c>
      <c r="X639" s="0" t="n">
        <v>0</v>
      </c>
      <c r="Y639" s="0" t="n">
        <v>1.5803280761086</v>
      </c>
      <c r="Z639" s="0" t="n">
        <v>0</v>
      </c>
    </row>
    <row r="640" customFormat="false" ht="12.75" hidden="false" customHeight="false" outlineLevel="0" collapsed="false">
      <c r="A640" s="0" t="n">
        <v>85026</v>
      </c>
      <c r="B640" s="0" t="s">
        <v>124</v>
      </c>
      <c r="C640" s="0" t="n">
        <v>850</v>
      </c>
      <c r="D640" s="0" t="s">
        <v>90</v>
      </c>
      <c r="E640" s="0" t="n">
        <v>0</v>
      </c>
      <c r="F640" s="0" t="s">
        <v>5</v>
      </c>
      <c r="G640" s="0" t="n">
        <v>26</v>
      </c>
      <c r="H640" s="0" t="s">
        <v>151</v>
      </c>
      <c r="I640" s="0" t="n">
        <v>0.818508362951793</v>
      </c>
      <c r="J640" s="0" t="n">
        <v>0.767192790433617</v>
      </c>
      <c r="K640" s="0" t="n">
        <v>0.65973940293584</v>
      </c>
      <c r="L640" s="0" t="n">
        <v>0.94276856109275</v>
      </c>
      <c r="M640" s="0" t="n">
        <v>0</v>
      </c>
      <c r="N640" s="0" t="n">
        <v>0</v>
      </c>
      <c r="O640" s="0" t="n">
        <v>0</v>
      </c>
      <c r="P640" s="0" t="n">
        <v>2.93576545191216</v>
      </c>
      <c r="Q640" s="0" t="n">
        <v>1.15574869400398</v>
      </c>
      <c r="R640" s="0" t="n">
        <v>1.10879496163569</v>
      </c>
      <c r="S640" s="0" t="n">
        <v>1.28655753227973</v>
      </c>
      <c r="T640" s="0" t="n">
        <v>1.22370562537476</v>
      </c>
      <c r="U640" s="0" t="n">
        <v>0.582951014626241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85027</v>
      </c>
      <c r="B641" s="0" t="s">
        <v>124</v>
      </c>
      <c r="C641" s="0" t="n">
        <v>850</v>
      </c>
      <c r="D641" s="0" t="s">
        <v>90</v>
      </c>
      <c r="E641" s="0" t="n">
        <v>0</v>
      </c>
      <c r="F641" s="0" t="s">
        <v>5</v>
      </c>
      <c r="G641" s="0" t="n">
        <v>27</v>
      </c>
      <c r="H641" s="0" t="s">
        <v>152</v>
      </c>
      <c r="I641" s="0" t="n">
        <v>1.73171368076897</v>
      </c>
      <c r="J641" s="0" t="n">
        <v>1.39341749575008</v>
      </c>
      <c r="K641" s="0" t="n">
        <v>2.85113220496382</v>
      </c>
      <c r="L641" s="0" t="n">
        <v>1.23341214836961</v>
      </c>
      <c r="M641" s="0" t="n">
        <v>0.863252216400066</v>
      </c>
      <c r="N641" s="0" t="n">
        <v>0</v>
      </c>
      <c r="O641" s="0" t="n">
        <v>2.36055048037202</v>
      </c>
      <c r="P641" s="0" t="n">
        <v>3.39636419213232</v>
      </c>
      <c r="Q641" s="0" t="n">
        <v>1.96074586772808</v>
      </c>
      <c r="R641" s="0" t="n">
        <v>1.55648483464943</v>
      </c>
      <c r="S641" s="0" t="n">
        <v>1.00569474650207</v>
      </c>
      <c r="T641" s="0" t="n">
        <v>2.09535982566606</v>
      </c>
      <c r="U641" s="0" t="n">
        <v>1.53703485482706</v>
      </c>
      <c r="V641" s="0" t="n">
        <v>3.03757480027946</v>
      </c>
      <c r="W641" s="0" t="n">
        <v>0</v>
      </c>
      <c r="X641" s="0" t="n">
        <v>0</v>
      </c>
      <c r="Y641" s="0" t="n">
        <v>0.833527823158737</v>
      </c>
      <c r="Z641" s="0" t="n">
        <v>0</v>
      </c>
    </row>
    <row r="642" customFormat="false" ht="12.75" hidden="false" customHeight="false" outlineLevel="0" collapsed="false">
      <c r="A642" s="0" t="n">
        <v>85028</v>
      </c>
      <c r="B642" s="0" t="s">
        <v>124</v>
      </c>
      <c r="C642" s="0" t="n">
        <v>850</v>
      </c>
      <c r="D642" s="0" t="s">
        <v>90</v>
      </c>
      <c r="E642" s="0" t="n">
        <v>0</v>
      </c>
      <c r="F642" s="0" t="s">
        <v>5</v>
      </c>
      <c r="G642" s="0" t="n">
        <v>28</v>
      </c>
      <c r="H642" s="0" t="s">
        <v>153</v>
      </c>
      <c r="I642" s="0" t="n">
        <v>3.42118913490705</v>
      </c>
      <c r="J642" s="0" t="n">
        <v>3.20729338515785</v>
      </c>
      <c r="K642" s="0" t="n">
        <v>3.28771927261038</v>
      </c>
      <c r="L642" s="0" t="n">
        <v>3.61218709429296</v>
      </c>
      <c r="M642" s="0" t="n">
        <v>7.1411228701601</v>
      </c>
      <c r="N642" s="0" t="n">
        <v>0</v>
      </c>
      <c r="O642" s="0" t="n">
        <v>1.84604024367731</v>
      </c>
      <c r="P642" s="0" t="n">
        <v>5.08683961921372</v>
      </c>
      <c r="Q642" s="0" t="n">
        <v>2.53271422541157</v>
      </c>
      <c r="R642" s="0" t="n">
        <v>5.67528837559058</v>
      </c>
      <c r="S642" s="0" t="n">
        <v>3.2902240861951</v>
      </c>
      <c r="T642" s="0" t="n">
        <v>2.55002295020655</v>
      </c>
      <c r="U642" s="0" t="n">
        <v>2.64459312934705</v>
      </c>
      <c r="V642" s="0" t="n">
        <v>3.20761616381937</v>
      </c>
      <c r="W642" s="0" t="n">
        <v>0</v>
      </c>
      <c r="X642" s="0" t="n">
        <v>0</v>
      </c>
      <c r="Y642" s="0" t="n">
        <v>0.698275260107534</v>
      </c>
      <c r="Z642" s="0" t="n">
        <v>0</v>
      </c>
    </row>
    <row r="643" customFormat="false" ht="12.75" hidden="false" customHeight="false" outlineLevel="0" collapsed="false">
      <c r="A643" s="0" t="n">
        <v>85029</v>
      </c>
      <c r="B643" s="0" t="s">
        <v>124</v>
      </c>
      <c r="C643" s="0" t="n">
        <v>850</v>
      </c>
      <c r="D643" s="0" t="s">
        <v>90</v>
      </c>
      <c r="E643" s="0" t="n">
        <v>0</v>
      </c>
      <c r="F643" s="0" t="s">
        <v>5</v>
      </c>
      <c r="G643" s="0" t="n">
        <v>29</v>
      </c>
      <c r="H643" s="0" t="s">
        <v>154</v>
      </c>
      <c r="I643" s="0" t="n">
        <v>5.92212406849924</v>
      </c>
      <c r="J643" s="0" t="n">
        <v>6.35022042962128</v>
      </c>
      <c r="K643" s="0" t="n">
        <v>5.4489874873084</v>
      </c>
      <c r="L643" s="0" t="n">
        <v>5.9618940832908</v>
      </c>
      <c r="M643" s="0" t="n">
        <v>7.59222831901163</v>
      </c>
      <c r="N643" s="0" t="n">
        <v>0</v>
      </c>
      <c r="O643" s="0" t="n">
        <v>5.05007995959936</v>
      </c>
      <c r="P643" s="0" t="n">
        <v>4.33322500270827</v>
      </c>
      <c r="Q643" s="0" t="n">
        <v>7.72333304728396</v>
      </c>
      <c r="R643" s="0" t="n">
        <v>5.14542852064252</v>
      </c>
      <c r="S643" s="0" t="n">
        <v>5.55825154508704</v>
      </c>
      <c r="T643" s="0" t="n">
        <v>7.96444670988706</v>
      </c>
      <c r="U643" s="0" t="n">
        <v>4.8482925195254</v>
      </c>
      <c r="V643" s="0" t="n">
        <v>6.83936608846883</v>
      </c>
      <c r="W643" s="0" t="n">
        <v>0</v>
      </c>
      <c r="X643" s="0" t="n">
        <v>0</v>
      </c>
      <c r="Y643" s="0" t="n">
        <v>7.21354047124093</v>
      </c>
      <c r="Z643" s="0" t="n">
        <v>9.62834585018294</v>
      </c>
    </row>
    <row r="644" customFormat="false" ht="12.75" hidden="false" customHeight="false" outlineLevel="0" collapsed="false">
      <c r="A644" s="0" t="n">
        <v>85030</v>
      </c>
      <c r="B644" s="0" t="s">
        <v>124</v>
      </c>
      <c r="C644" s="0" t="n">
        <v>850</v>
      </c>
      <c r="D644" s="0" t="s">
        <v>90</v>
      </c>
      <c r="E644" s="0" t="n">
        <v>0</v>
      </c>
      <c r="F644" s="0" t="s">
        <v>5</v>
      </c>
      <c r="G644" s="0" t="n">
        <v>30</v>
      </c>
      <c r="H644" s="0" t="s">
        <v>155</v>
      </c>
      <c r="I644" s="0" t="n">
        <v>11.4907328865317</v>
      </c>
      <c r="J644" s="0" t="n">
        <v>13.0581044192356</v>
      </c>
      <c r="K644" s="0" t="n">
        <v>10.6220939554273</v>
      </c>
      <c r="L644" s="0" t="n">
        <v>11.1169526579939</v>
      </c>
      <c r="M644" s="0" t="n">
        <v>10.3874519580347</v>
      </c>
      <c r="N644" s="0" t="n">
        <v>9.385485346911</v>
      </c>
      <c r="O644" s="0" t="n">
        <v>9.01908438255348</v>
      </c>
      <c r="P644" s="0" t="n">
        <v>7.81280518770264</v>
      </c>
      <c r="Q644" s="0" t="n">
        <v>1.94827334274999</v>
      </c>
      <c r="R644" s="0" t="n">
        <v>15.2129817444219</v>
      </c>
      <c r="S644" s="0" t="n">
        <v>13.9998861026215</v>
      </c>
      <c r="T644" s="0" t="n">
        <v>10.0896295424353</v>
      </c>
      <c r="U644" s="0" t="n">
        <v>10.259867794275</v>
      </c>
      <c r="V644" s="0" t="n">
        <v>12.4584108930482</v>
      </c>
      <c r="W644" s="0" t="n">
        <v>0</v>
      </c>
      <c r="X644" s="0" t="n">
        <v>0</v>
      </c>
      <c r="Y644" s="0" t="n">
        <v>14.2407541903419</v>
      </c>
      <c r="Z644" s="0" t="n">
        <v>10.0290843445993</v>
      </c>
    </row>
    <row r="645" customFormat="false" ht="12.75" hidden="false" customHeight="false" outlineLevel="0" collapsed="false">
      <c r="A645" s="0" t="n">
        <v>85031</v>
      </c>
      <c r="B645" s="0" t="s">
        <v>124</v>
      </c>
      <c r="C645" s="0" t="n">
        <v>850</v>
      </c>
      <c r="D645" s="0" t="s">
        <v>90</v>
      </c>
      <c r="E645" s="0" t="n">
        <v>0</v>
      </c>
      <c r="F645" s="0" t="s">
        <v>5</v>
      </c>
      <c r="G645" s="0" t="n">
        <v>31</v>
      </c>
      <c r="H645" s="0" t="s">
        <v>156</v>
      </c>
      <c r="I645" s="0" t="n">
        <v>18.8233869991526</v>
      </c>
      <c r="J645" s="0" t="n">
        <v>15.5433971648844</v>
      </c>
      <c r="K645" s="0" t="n">
        <v>19.8858685208936</v>
      </c>
      <c r="L645" s="0" t="n">
        <v>20.1512937926061</v>
      </c>
      <c r="M645" s="0" t="n">
        <v>17.4905789381629</v>
      </c>
      <c r="N645" s="0" t="n">
        <v>9.9862688802896</v>
      </c>
      <c r="O645" s="0" t="n">
        <v>9.25874488454345</v>
      </c>
      <c r="P645" s="0" t="n">
        <v>19.8369916770883</v>
      </c>
      <c r="Q645" s="0" t="n">
        <v>8.66879774611259</v>
      </c>
      <c r="R645" s="0" t="n">
        <v>13.8683944837074</v>
      </c>
      <c r="S645" s="0" t="n">
        <v>26.0956672774362</v>
      </c>
      <c r="T645" s="0" t="n">
        <v>19.1818086701775</v>
      </c>
      <c r="U645" s="0" t="n">
        <v>16.1249068647621</v>
      </c>
      <c r="V645" s="0" t="n">
        <v>23.9948474222378</v>
      </c>
      <c r="W645" s="0" t="n">
        <v>26.0790194288695</v>
      </c>
      <c r="X645" s="0" t="n">
        <v>25.5721774709116</v>
      </c>
      <c r="Y645" s="0" t="n">
        <v>11.5405033198181</v>
      </c>
      <c r="Z645" s="0" t="n">
        <v>40.2941472751083</v>
      </c>
    </row>
    <row r="646" customFormat="false" ht="12.75" hidden="false" customHeight="false" outlineLevel="0" collapsed="false">
      <c r="A646" s="0" t="n">
        <v>85032</v>
      </c>
      <c r="B646" s="0" t="s">
        <v>124</v>
      </c>
      <c r="C646" s="0" t="n">
        <v>850</v>
      </c>
      <c r="D646" s="0" t="s">
        <v>90</v>
      </c>
      <c r="E646" s="0" t="n">
        <v>0</v>
      </c>
      <c r="F646" s="0" t="s">
        <v>5</v>
      </c>
      <c r="G646" s="0" t="n">
        <v>32</v>
      </c>
      <c r="H646" s="0" t="s">
        <v>157</v>
      </c>
      <c r="I646" s="0" t="n">
        <v>24.4367272959472</v>
      </c>
      <c r="J646" s="0" t="n">
        <v>20.8130369320698</v>
      </c>
      <c r="K646" s="0" t="n">
        <v>22.158897018742</v>
      </c>
      <c r="L646" s="0" t="n">
        <v>28.1080783168221</v>
      </c>
      <c r="M646" s="0" t="n">
        <v>20.8312437795592</v>
      </c>
      <c r="N646" s="0" t="n">
        <v>11.6314234536023</v>
      </c>
      <c r="O646" s="0" t="n">
        <v>15.7180530571613</v>
      </c>
      <c r="P646" s="0" t="n">
        <v>23.1129895000991</v>
      </c>
      <c r="Q646" s="0" t="n">
        <v>17.1139467970179</v>
      </c>
      <c r="R646" s="0" t="n">
        <v>18.3639973831304</v>
      </c>
      <c r="S646" s="0" t="n">
        <v>36.7616040112334</v>
      </c>
      <c r="T646" s="0" t="n">
        <v>17.082774584248</v>
      </c>
      <c r="U646" s="0" t="n">
        <v>22.8339910303399</v>
      </c>
      <c r="V646" s="0" t="n">
        <v>25.2287991091624</v>
      </c>
      <c r="W646" s="0" t="n">
        <v>39.1032325338895</v>
      </c>
      <c r="X646" s="0" t="n">
        <v>0</v>
      </c>
      <c r="Y646" s="0" t="n">
        <v>23.7676121719884</v>
      </c>
      <c r="Z646" s="0" t="n">
        <v>66.7493086678745</v>
      </c>
    </row>
    <row r="647" customFormat="false" ht="12.75" hidden="false" customHeight="false" outlineLevel="0" collapsed="false">
      <c r="A647" s="0" t="n">
        <v>85033</v>
      </c>
      <c r="B647" s="0" t="s">
        <v>124</v>
      </c>
      <c r="C647" s="0" t="n">
        <v>850</v>
      </c>
      <c r="D647" s="0" t="s">
        <v>90</v>
      </c>
      <c r="E647" s="0" t="n">
        <v>0</v>
      </c>
      <c r="F647" s="0" t="s">
        <v>5</v>
      </c>
      <c r="G647" s="0" t="n">
        <v>33</v>
      </c>
      <c r="H647" s="0" t="s">
        <v>158</v>
      </c>
      <c r="I647" s="0" t="n">
        <v>25.1041938501593</v>
      </c>
      <c r="J647" s="0" t="n">
        <v>20.9589121486238</v>
      </c>
      <c r="K647" s="0" t="n">
        <v>21.9090248542634</v>
      </c>
      <c r="L647" s="0" t="n">
        <v>29.5551693680091</v>
      </c>
      <c r="M647" s="0" t="n">
        <v>16.6862885059283</v>
      </c>
      <c r="N647" s="0" t="n">
        <v>16.9889854744174</v>
      </c>
      <c r="O647" s="0" t="n">
        <v>10.1467215942529</v>
      </c>
      <c r="P647" s="0" t="n">
        <v>19.5971243798542</v>
      </c>
      <c r="Q647" s="0" t="n">
        <v>30.7055603764769</v>
      </c>
      <c r="R647" s="0" t="n">
        <v>18.1308594782845</v>
      </c>
      <c r="S647" s="0" t="n">
        <v>36.0330910077007</v>
      </c>
      <c r="T647" s="0" t="n">
        <v>20.9299161756857</v>
      </c>
      <c r="U647" s="0" t="n">
        <v>26.4025460617391</v>
      </c>
      <c r="V647" s="0" t="n">
        <v>27.3689502052671</v>
      </c>
      <c r="W647" s="0" t="n">
        <v>14.8038490007402</v>
      </c>
      <c r="X647" s="0" t="n">
        <v>32.7815112276676</v>
      </c>
      <c r="Y647" s="0" t="n">
        <v>23.0391388891449</v>
      </c>
      <c r="Z647" s="0" t="n">
        <v>35.0959288722508</v>
      </c>
    </row>
    <row r="648" customFormat="false" ht="12.75" hidden="false" customHeight="false" outlineLevel="0" collapsed="false">
      <c r="A648" s="0" t="n">
        <v>85034</v>
      </c>
      <c r="B648" s="0" t="s">
        <v>124</v>
      </c>
      <c r="C648" s="0" t="n">
        <v>850</v>
      </c>
      <c r="D648" s="0" t="s">
        <v>90</v>
      </c>
      <c r="E648" s="0" t="n">
        <v>0</v>
      </c>
      <c r="F648" s="0" t="s">
        <v>5</v>
      </c>
      <c r="G648" s="0" t="n">
        <v>34</v>
      </c>
      <c r="H648" s="0" t="s">
        <v>159</v>
      </c>
      <c r="I648" s="0" t="n">
        <v>27.1929425674139</v>
      </c>
      <c r="J648" s="0" t="n">
        <v>20.2311066752537</v>
      </c>
      <c r="K648" s="0" t="n">
        <v>28.5418793316499</v>
      </c>
      <c r="L648" s="0" t="n">
        <v>30.4848476450455</v>
      </c>
      <c r="M648" s="0" t="n">
        <v>27.0209412294528</v>
      </c>
      <c r="N648" s="0" t="n">
        <v>34.5006037605658</v>
      </c>
      <c r="O648" s="0" t="n">
        <v>17.2435028944451</v>
      </c>
      <c r="P648" s="0" t="n">
        <v>21.7505341675303</v>
      </c>
      <c r="Q648" s="0" t="n">
        <v>30.5377864926549</v>
      </c>
      <c r="R648" s="0" t="n">
        <v>16.409732794851</v>
      </c>
      <c r="S648" s="0" t="n">
        <v>35.0179941861692</v>
      </c>
      <c r="T648" s="0" t="n">
        <v>18.4222646226725</v>
      </c>
      <c r="U648" s="0" t="n">
        <v>23.9091452480574</v>
      </c>
      <c r="V648" s="0" t="n">
        <v>33.9843671910921</v>
      </c>
      <c r="W648" s="0" t="n">
        <v>38.0372765310004</v>
      </c>
      <c r="X648" s="0" t="n">
        <v>22.0458553791887</v>
      </c>
      <c r="Y648" s="0" t="n">
        <v>20.2541361077946</v>
      </c>
      <c r="Z648" s="0" t="n">
        <v>82.3610157858614</v>
      </c>
    </row>
    <row r="649" customFormat="false" ht="12.75" hidden="false" customHeight="false" outlineLevel="0" collapsed="false">
      <c r="A649" s="0" t="n">
        <v>85035</v>
      </c>
      <c r="B649" s="0" t="s">
        <v>124</v>
      </c>
      <c r="C649" s="0" t="n">
        <v>850</v>
      </c>
      <c r="D649" s="0" t="s">
        <v>90</v>
      </c>
      <c r="E649" s="0" t="n">
        <v>0</v>
      </c>
      <c r="F649" s="0" t="s">
        <v>5</v>
      </c>
      <c r="G649" s="0" t="n">
        <v>35</v>
      </c>
      <c r="H649" s="0" t="s">
        <v>160</v>
      </c>
      <c r="I649" s="0" t="n">
        <v>24.6277593257868</v>
      </c>
      <c r="J649" s="0" t="n">
        <v>27.5904737618775</v>
      </c>
      <c r="K649" s="0" t="n">
        <v>21.621711524788</v>
      </c>
      <c r="L649" s="0" t="n">
        <v>24.6628587212801</v>
      </c>
      <c r="M649" s="0" t="n">
        <v>18.474569045149</v>
      </c>
      <c r="N649" s="0" t="n">
        <v>17.4939864421605</v>
      </c>
      <c r="O649" s="0" t="n">
        <v>3.04154753938804</v>
      </c>
      <c r="P649" s="0" t="n">
        <v>22.7114189770128</v>
      </c>
      <c r="Q649" s="0" t="n">
        <v>16.6910077195911</v>
      </c>
      <c r="R649" s="0" t="n">
        <v>28.0253349027521</v>
      </c>
      <c r="S649" s="0" t="n">
        <v>27.5227955005326</v>
      </c>
      <c r="T649" s="0" t="n">
        <v>25.1311005746645</v>
      </c>
      <c r="U649" s="0" t="n">
        <v>27.4815873364846</v>
      </c>
      <c r="V649" s="0" t="n">
        <v>26.8046428890531</v>
      </c>
      <c r="W649" s="0" t="n">
        <v>54.392167527876</v>
      </c>
      <c r="X649" s="0" t="n">
        <v>58.7889476778366</v>
      </c>
      <c r="Y649" s="0" t="n">
        <v>24.4990587203755</v>
      </c>
      <c r="Z649" s="0" t="n">
        <v>52.7426160337553</v>
      </c>
    </row>
    <row r="650" customFormat="false" ht="12.75" hidden="false" customHeight="false" outlineLevel="0" collapsed="false">
      <c r="A650" s="0" t="n">
        <v>85036</v>
      </c>
      <c r="B650" s="0" t="s">
        <v>124</v>
      </c>
      <c r="C650" s="0" t="n">
        <v>850</v>
      </c>
      <c r="D650" s="0" t="s">
        <v>90</v>
      </c>
      <c r="E650" s="0" t="n">
        <v>0</v>
      </c>
      <c r="F650" s="0" t="s">
        <v>5</v>
      </c>
      <c r="G650" s="0" t="n">
        <v>36</v>
      </c>
      <c r="H650" s="0" t="s">
        <v>161</v>
      </c>
      <c r="I650" s="0" t="n">
        <v>20.9002668429418</v>
      </c>
      <c r="J650" s="0" t="n">
        <v>19.3269534864653</v>
      </c>
      <c r="K650" s="0" t="n">
        <v>17.4387174404613</v>
      </c>
      <c r="L650" s="0" t="n">
        <v>24.0489724529952</v>
      </c>
      <c r="M650" s="0" t="n">
        <v>19.0690086234295</v>
      </c>
      <c r="N650" s="0" t="n">
        <v>30.4247292199099</v>
      </c>
      <c r="O650" s="0" t="n">
        <v>8.73973081629086</v>
      </c>
      <c r="P650" s="0" t="n">
        <v>20.5053427809802</v>
      </c>
      <c r="Q650" s="0" t="n">
        <v>18.690424272631</v>
      </c>
      <c r="R650" s="0" t="n">
        <v>17.4108485414457</v>
      </c>
      <c r="S650" s="0" t="n">
        <v>25.869587712685</v>
      </c>
      <c r="T650" s="0" t="n">
        <v>28.7321920268167</v>
      </c>
      <c r="U650" s="0" t="n">
        <v>26.7348405099671</v>
      </c>
      <c r="V650" s="0" t="n">
        <v>15.7618608002522</v>
      </c>
      <c r="W650" s="0" t="n">
        <v>0</v>
      </c>
      <c r="X650" s="0" t="n">
        <v>0</v>
      </c>
      <c r="Y650" s="0" t="n">
        <v>15.9359728026064</v>
      </c>
      <c r="Z650" s="0" t="n">
        <v>24.0326844508532</v>
      </c>
    </row>
    <row r="651" customFormat="false" ht="12.75" hidden="false" customHeight="false" outlineLevel="0" collapsed="false">
      <c r="A651" s="0" t="n">
        <v>85037</v>
      </c>
      <c r="B651" s="0" t="s">
        <v>124</v>
      </c>
      <c r="C651" s="0" t="n">
        <v>850</v>
      </c>
      <c r="D651" s="0" t="s">
        <v>90</v>
      </c>
      <c r="E651" s="0" t="n">
        <v>0</v>
      </c>
      <c r="F651" s="0" t="s">
        <v>5</v>
      </c>
      <c r="G651" s="0" t="n">
        <v>37</v>
      </c>
      <c r="H651" s="0" t="s">
        <v>162</v>
      </c>
      <c r="I651" s="0" t="n">
        <v>19.7974525418814</v>
      </c>
      <c r="J651" s="0" t="n">
        <v>20.6727503617731</v>
      </c>
      <c r="K651" s="0" t="n">
        <v>24.5883903456144</v>
      </c>
      <c r="L651" s="0" t="n">
        <v>16.0901045856798</v>
      </c>
      <c r="M651" s="0" t="n">
        <v>25.2379578886646</v>
      </c>
      <c r="N651" s="0" t="n">
        <v>40.7166123778502</v>
      </c>
      <c r="O651" s="0" t="n">
        <v>15.4714937727238</v>
      </c>
      <c r="P651" s="0" t="n">
        <v>7.71932533096607</v>
      </c>
      <c r="Q651" s="0" t="n">
        <v>21.6239593469564</v>
      </c>
      <c r="R651" s="0" t="n">
        <v>10.7521101016074</v>
      </c>
      <c r="S651" s="0" t="n">
        <v>14.2111518784559</v>
      </c>
      <c r="T651" s="0" t="n">
        <v>20.4448806018973</v>
      </c>
      <c r="U651" s="0" t="n">
        <v>9.45268929010303</v>
      </c>
      <c r="V651" s="0" t="n">
        <v>32.0670011695024</v>
      </c>
      <c r="W651" s="0" t="n">
        <v>62.4219725343321</v>
      </c>
      <c r="X651" s="0" t="n">
        <v>64.8088139987038</v>
      </c>
      <c r="Y651" s="0" t="n">
        <v>29.3083235638921</v>
      </c>
      <c r="Z651" s="0" t="n">
        <v>0</v>
      </c>
    </row>
    <row r="652" customFormat="false" ht="12.75" hidden="false" customHeight="false" outlineLevel="0" collapsed="false">
      <c r="A652" s="0" t="n">
        <v>85038</v>
      </c>
      <c r="B652" s="0" t="s">
        <v>124</v>
      </c>
      <c r="C652" s="0" t="n">
        <v>850</v>
      </c>
      <c r="D652" s="0" t="s">
        <v>90</v>
      </c>
      <c r="E652" s="0" t="n">
        <v>0</v>
      </c>
      <c r="F652" s="0" t="s">
        <v>5</v>
      </c>
      <c r="G652" s="0" t="n">
        <v>38</v>
      </c>
      <c r="H652" s="0" t="s">
        <v>163</v>
      </c>
      <c r="I652" s="0" t="n">
        <v>23.5260613039629</v>
      </c>
      <c r="J652" s="0" t="n">
        <v>13.1873928524331</v>
      </c>
      <c r="K652" s="0" t="n">
        <v>34.6125557045818</v>
      </c>
      <c r="L652" s="0" t="n">
        <v>22.9229645123856</v>
      </c>
      <c r="M652" s="0" t="n">
        <v>15.6739811912226</v>
      </c>
      <c r="N652" s="0" t="n">
        <v>44.9236298292902</v>
      </c>
      <c r="O652" s="0" t="n">
        <v>17.4064403829417</v>
      </c>
      <c r="P652" s="0" t="n">
        <v>34.0483486550902</v>
      </c>
      <c r="Q652" s="0" t="n">
        <v>12.2925629993854</v>
      </c>
      <c r="R652" s="0" t="n">
        <v>11.9875329657157</v>
      </c>
      <c r="S652" s="0" t="n">
        <v>28.3760392724384</v>
      </c>
      <c r="T652" s="0" t="n">
        <v>0</v>
      </c>
      <c r="U652" s="0" t="n">
        <v>21.9571104442655</v>
      </c>
      <c r="V652" s="0" t="n">
        <v>37.0660186977472</v>
      </c>
      <c r="W652" s="0" t="n">
        <v>0</v>
      </c>
      <c r="X652" s="0" t="n">
        <v>0</v>
      </c>
      <c r="Y652" s="0" t="n">
        <v>27.1370420624152</v>
      </c>
      <c r="Z652" s="0" t="n">
        <v>0</v>
      </c>
    </row>
    <row r="653" customFormat="false" ht="12.75" hidden="false" customHeight="false" outlineLevel="0" collapsed="false">
      <c r="A653" s="0" t="n">
        <v>85039</v>
      </c>
      <c r="B653" s="0" t="s">
        <v>124</v>
      </c>
      <c r="C653" s="0" t="n">
        <v>850</v>
      </c>
      <c r="D653" s="0" t="s">
        <v>90</v>
      </c>
      <c r="E653" s="0" t="n">
        <v>0</v>
      </c>
      <c r="F653" s="0" t="s">
        <v>5</v>
      </c>
      <c r="G653" s="0" t="n">
        <v>39</v>
      </c>
      <c r="H653" s="0" t="s">
        <v>164</v>
      </c>
      <c r="I653" s="0" t="n">
        <v>8.58972653503354</v>
      </c>
      <c r="J653" s="0" t="n">
        <v>8.07607960665087</v>
      </c>
      <c r="K653" s="0" t="n">
        <v>8.25220498917311</v>
      </c>
      <c r="L653" s="0" t="n">
        <v>9.07642769141225</v>
      </c>
      <c r="M653" s="0" t="n">
        <v>8.47545363792755</v>
      </c>
      <c r="N653" s="0" t="n">
        <v>7.91937025167759</v>
      </c>
      <c r="O653" s="0" t="n">
        <v>5.55917343032767</v>
      </c>
      <c r="P653" s="0" t="n">
        <v>8.15162911409417</v>
      </c>
      <c r="Q653" s="0" t="n">
        <v>7.02596838449342</v>
      </c>
      <c r="R653" s="0" t="n">
        <v>7.12576442435523</v>
      </c>
      <c r="S653" s="0" t="n">
        <v>10.32927335966</v>
      </c>
      <c r="T653" s="0" t="n">
        <v>8.52177847010266</v>
      </c>
      <c r="U653" s="0" t="n">
        <v>7.8846417341446</v>
      </c>
      <c r="V653" s="0" t="n">
        <v>8.83464711393863</v>
      </c>
      <c r="W653" s="0" t="n">
        <v>10.3920642418517</v>
      </c>
      <c r="X653" s="0" t="n">
        <v>6.96985537550096</v>
      </c>
      <c r="Y653" s="0" t="n">
        <v>8.25393019729841</v>
      </c>
      <c r="Z653" s="0" t="n">
        <v>18.9022173754998</v>
      </c>
    </row>
    <row r="654" customFormat="false" ht="12.75" hidden="false" customHeight="false" outlineLevel="0" collapsed="false">
      <c r="A654" s="0" t="n">
        <v>85040</v>
      </c>
      <c r="B654" s="0" t="s">
        <v>124</v>
      </c>
      <c r="C654" s="0" t="n">
        <v>850</v>
      </c>
      <c r="D654" s="0" t="s">
        <v>90</v>
      </c>
      <c r="E654" s="0" t="n">
        <v>0</v>
      </c>
      <c r="F654" s="0" t="s">
        <v>5</v>
      </c>
      <c r="G654" s="0" t="n">
        <v>40</v>
      </c>
      <c r="H654" s="0" t="s">
        <v>165</v>
      </c>
      <c r="I654" s="0" t="n">
        <v>8.23920151871849</v>
      </c>
      <c r="J654" s="0" t="n">
        <v>7.41514983020991</v>
      </c>
      <c r="K654" s="0" t="n">
        <v>7.6050249956267</v>
      </c>
      <c r="L654" s="0" t="n">
        <v>8.55026303646061</v>
      </c>
      <c r="M654" s="0" t="n">
        <v>7.20542401378214</v>
      </c>
      <c r="N654" s="0" t="n">
        <v>5.77644300398159</v>
      </c>
      <c r="O654" s="0" t="n">
        <v>4.00656323063127</v>
      </c>
      <c r="P654" s="0" t="n">
        <v>6.89125598506843</v>
      </c>
      <c r="Q654" s="0" t="n">
        <v>5.74072530356102</v>
      </c>
      <c r="R654" s="0" t="n">
        <v>6.17465728615423</v>
      </c>
      <c r="S654" s="0" t="n">
        <v>9.53399048220603</v>
      </c>
      <c r="T654" s="0" t="n">
        <v>7.14980116632838</v>
      </c>
      <c r="U654" s="0" t="n">
        <v>6.88798250676999</v>
      </c>
      <c r="V654" s="0" t="n">
        <v>7.95144629915193</v>
      </c>
      <c r="W654" s="0" t="n">
        <v>5.18768102714865</v>
      </c>
      <c r="X654" s="0" t="n">
        <v>3.00908884539859</v>
      </c>
      <c r="Y654" s="0" t="n">
        <v>7.05298145147207</v>
      </c>
      <c r="Z654" s="0" t="n">
        <v>12.347555954632</v>
      </c>
    </row>
    <row r="655" customFormat="false" ht="12.75" hidden="false" customHeight="false" outlineLevel="0" collapsed="false">
      <c r="A655" s="0" t="n">
        <v>85041</v>
      </c>
      <c r="B655" s="0" t="s">
        <v>124</v>
      </c>
      <c r="C655" s="0" t="n">
        <v>850</v>
      </c>
      <c r="D655" s="0" t="s">
        <v>90</v>
      </c>
      <c r="E655" s="0" t="n">
        <v>0</v>
      </c>
      <c r="F655" s="0" t="s">
        <v>5</v>
      </c>
      <c r="G655" s="0" t="n">
        <v>41</v>
      </c>
      <c r="H655" s="0" t="s">
        <v>166</v>
      </c>
      <c r="I655" s="0" t="n">
        <v>8.95133023938317</v>
      </c>
      <c r="J655" s="0" t="n">
        <v>8.78011850568284</v>
      </c>
      <c r="K655" s="0" t="n">
        <v>8.93973930646182</v>
      </c>
      <c r="L655" s="0" t="n">
        <v>9.62649845542176</v>
      </c>
      <c r="M655" s="0" t="n">
        <v>9.90487155762592</v>
      </c>
      <c r="N655" s="0" t="n">
        <v>10.5967404746622</v>
      </c>
      <c r="O655" s="0" t="n">
        <v>7.51438750860226</v>
      </c>
      <c r="P655" s="0" t="n">
        <v>9.57579778596709</v>
      </c>
      <c r="Q655" s="0" t="n">
        <v>8.51313666893472</v>
      </c>
      <c r="R655" s="0" t="n">
        <v>8.18190375463493</v>
      </c>
      <c r="S655" s="0" t="n">
        <v>11.1731906878791</v>
      </c>
      <c r="T655" s="0" t="n">
        <v>10.0803099101854</v>
      </c>
      <c r="U655" s="0" t="n">
        <v>8.98499226889957</v>
      </c>
      <c r="V655" s="0" t="n">
        <v>9.78913517257806</v>
      </c>
      <c r="W655" s="0" t="n">
        <v>18.594273512803</v>
      </c>
      <c r="X655" s="0" t="n">
        <v>13.7333936401754</v>
      </c>
      <c r="Y655" s="0" t="n">
        <v>9.60074898571571</v>
      </c>
      <c r="Z655" s="0" t="n">
        <v>27.6961280139041</v>
      </c>
    </row>
    <row r="656" customFormat="false" ht="12.75" hidden="false" customHeight="false" outlineLevel="0" collapsed="false">
      <c r="A656" s="0" t="n">
        <v>85042</v>
      </c>
      <c r="B656" s="0" t="s">
        <v>124</v>
      </c>
      <c r="C656" s="0" t="n">
        <v>850</v>
      </c>
      <c r="D656" s="0" t="s">
        <v>90</v>
      </c>
      <c r="E656" s="0" t="n">
        <v>0</v>
      </c>
      <c r="F656" s="0" t="s">
        <v>5</v>
      </c>
      <c r="G656" s="0" t="n">
        <v>42</v>
      </c>
      <c r="H656" s="0" t="s">
        <v>167</v>
      </c>
      <c r="I656" s="0" t="n">
        <v>9.31120499208206</v>
      </c>
      <c r="J656" s="0" t="n">
        <v>8.26447815333362</v>
      </c>
      <c r="K656" s="0" t="n">
        <v>9.01705376697864</v>
      </c>
      <c r="L656" s="0" t="n">
        <v>10.139141789475</v>
      </c>
      <c r="M656" s="0" t="n">
        <v>8.51290741828036</v>
      </c>
      <c r="N656" s="0" t="n">
        <v>7.60285555957775</v>
      </c>
      <c r="O656" s="0" t="n">
        <v>5.08907347873394</v>
      </c>
      <c r="P656" s="0" t="n">
        <v>8.43085919626301</v>
      </c>
      <c r="Q656" s="0" t="n">
        <v>7.73308300518444</v>
      </c>
      <c r="R656" s="0" t="n">
        <v>7.72360459681096</v>
      </c>
      <c r="S656" s="0" t="n">
        <v>12.066927622461</v>
      </c>
      <c r="T656" s="0" t="n">
        <v>8.10387161343469</v>
      </c>
      <c r="U656" s="0" t="n">
        <v>8.77884074473844</v>
      </c>
      <c r="V656" s="0" t="n">
        <v>10.5427926673514</v>
      </c>
      <c r="W656" s="0" t="n">
        <v>9.9363504067743</v>
      </c>
      <c r="X656" s="0" t="n">
        <v>7.62009545623269</v>
      </c>
      <c r="Y656" s="0" t="n">
        <v>8.28158427186297</v>
      </c>
      <c r="Z656" s="0" t="n">
        <v>16.6036388961397</v>
      </c>
    </row>
    <row r="657" customFormat="false" ht="12.75" hidden="false" customHeight="false" outlineLevel="0" collapsed="false">
      <c r="A657" s="0" t="n">
        <v>85044</v>
      </c>
      <c r="B657" s="0" t="s">
        <v>124</v>
      </c>
      <c r="C657" s="0" t="n">
        <v>850</v>
      </c>
      <c r="D657" s="0" t="s">
        <v>90</v>
      </c>
      <c r="E657" s="0" t="n">
        <v>0</v>
      </c>
      <c r="F657" s="0" t="s">
        <v>5</v>
      </c>
      <c r="G657" s="0" t="n">
        <v>44</v>
      </c>
      <c r="H657" s="0" t="s">
        <v>168</v>
      </c>
      <c r="I657" s="0" t="n">
        <v>8.92430744171507</v>
      </c>
      <c r="J657" s="0" t="n">
        <v>7.57884287738057</v>
      </c>
      <c r="K657" s="0" t="n">
        <v>8.29462038301515</v>
      </c>
      <c r="L657" s="0" t="n">
        <v>9.54031111651804</v>
      </c>
      <c r="M657" s="0" t="n">
        <v>7.2099696546256</v>
      </c>
      <c r="N657" s="0" t="n">
        <v>5.48380940815523</v>
      </c>
      <c r="O657" s="0" t="n">
        <v>3.62055205737982</v>
      </c>
      <c r="P657" s="0" t="n">
        <v>7.11638280416108</v>
      </c>
      <c r="Q657" s="0" t="n">
        <v>6.3025219036495</v>
      </c>
      <c r="R657" s="0" t="n">
        <v>6.6735551721258</v>
      </c>
      <c r="S657" s="0" t="n">
        <v>11.1188319812589</v>
      </c>
      <c r="T657" s="0" t="n">
        <v>6.78825913432321</v>
      </c>
      <c r="U657" s="0" t="n">
        <v>7.65385881169225</v>
      </c>
      <c r="V657" s="0" t="n">
        <v>9.46129764804774</v>
      </c>
      <c r="W657" s="0" t="s">
        <v>169</v>
      </c>
      <c r="X657" s="0" t="s">
        <v>169</v>
      </c>
      <c r="Y657" s="0" t="n">
        <v>7.05870482079826</v>
      </c>
      <c r="Z657" s="0" t="n">
        <v>10.8217366494307</v>
      </c>
    </row>
    <row r="658" customFormat="false" ht="12.75" hidden="false" customHeight="false" outlineLevel="0" collapsed="false">
      <c r="A658" s="0" t="n">
        <v>85045</v>
      </c>
      <c r="B658" s="0" t="s">
        <v>124</v>
      </c>
      <c r="C658" s="0" t="n">
        <v>850</v>
      </c>
      <c r="D658" s="0" t="s">
        <v>90</v>
      </c>
      <c r="E658" s="0" t="n">
        <v>0</v>
      </c>
      <c r="F658" s="0" t="s">
        <v>5</v>
      </c>
      <c r="G658" s="0" t="n">
        <v>45</v>
      </c>
      <c r="H658" s="0" t="s">
        <v>170</v>
      </c>
      <c r="I658" s="0" t="n">
        <v>9.70619728574631</v>
      </c>
      <c r="J658" s="0" t="n">
        <v>8.97937880748125</v>
      </c>
      <c r="K658" s="0" t="n">
        <v>9.76922158730891</v>
      </c>
      <c r="L658" s="0" t="n">
        <v>10.7559422008358</v>
      </c>
      <c r="M658" s="0" t="n">
        <v>9.92246913210502</v>
      </c>
      <c r="N658" s="0" t="n">
        <v>10.0626958370335</v>
      </c>
      <c r="O658" s="0" t="n">
        <v>6.80369023582565</v>
      </c>
      <c r="P658" s="0" t="n">
        <v>9.8550906951264</v>
      </c>
      <c r="Q658" s="0" t="n">
        <v>9.30777137833275</v>
      </c>
      <c r="R658" s="0" t="n">
        <v>8.84925116235181</v>
      </c>
      <c r="S658" s="0" t="n">
        <v>13.0532599847527</v>
      </c>
      <c r="T658" s="0" t="n">
        <v>9.53428602781485</v>
      </c>
      <c r="U658" s="0" t="n">
        <v>9.97983356645276</v>
      </c>
      <c r="V658" s="0" t="n">
        <v>11.6819696140224</v>
      </c>
      <c r="W658" s="0" t="s">
        <v>169</v>
      </c>
      <c r="X658" s="0" t="s">
        <v>169</v>
      </c>
      <c r="Y658" s="0" t="n">
        <v>9.60071657905906</v>
      </c>
      <c r="Z658" s="0" t="n">
        <v>23.6033328770258</v>
      </c>
    </row>
    <row r="659" customFormat="false" ht="12.75" hidden="false" customHeight="false" outlineLevel="0" collapsed="false">
      <c r="A659" s="0" t="n">
        <v>85046</v>
      </c>
      <c r="B659" s="0" t="s">
        <v>124</v>
      </c>
      <c r="C659" s="0" t="n">
        <v>850</v>
      </c>
      <c r="D659" s="0" t="s">
        <v>90</v>
      </c>
      <c r="E659" s="0" t="n">
        <v>0</v>
      </c>
      <c r="F659" s="0" t="s">
        <v>5</v>
      </c>
      <c r="G659" s="0" t="n">
        <v>46</v>
      </c>
      <c r="H659" s="0" t="s">
        <v>171</v>
      </c>
      <c r="I659" s="0" t="n">
        <v>4.94180708657146</v>
      </c>
      <c r="J659" s="0" t="n">
        <v>4.39709160065877</v>
      </c>
      <c r="K659" s="0" t="n">
        <v>4.76240476503029</v>
      </c>
      <c r="L659" s="0" t="n">
        <v>5.38605873730531</v>
      </c>
      <c r="M659" s="0" t="n">
        <v>4.52681869140457</v>
      </c>
      <c r="N659" s="0" t="n">
        <v>3.53415056656498</v>
      </c>
      <c r="O659" s="0" t="n">
        <v>2.81478537672183</v>
      </c>
      <c r="P659" s="0" t="n">
        <v>4.66433904566244</v>
      </c>
      <c r="Q659" s="0" t="n">
        <v>4.08378669131603</v>
      </c>
      <c r="R659" s="0" t="n">
        <v>4.23421271032977</v>
      </c>
      <c r="S659" s="0" t="n">
        <v>6.44468505509445</v>
      </c>
      <c r="T659" s="0" t="n">
        <v>4.2632465440443</v>
      </c>
      <c r="U659" s="0" t="n">
        <v>4.59898515546446</v>
      </c>
      <c r="V659" s="0" t="n">
        <v>5.50999696548955</v>
      </c>
      <c r="W659" s="0" t="n">
        <v>4.58370688364802</v>
      </c>
      <c r="X659" s="0" t="n">
        <v>3.17414747282517</v>
      </c>
      <c r="Y659" s="0" t="n">
        <v>4.37744235506556</v>
      </c>
      <c r="Z659" s="0" t="n">
        <v>8.61035427460157</v>
      </c>
    </row>
    <row r="660" customFormat="false" ht="12.75" hidden="false" customHeight="false" outlineLevel="0" collapsed="false">
      <c r="A660" s="0" t="n">
        <v>85048</v>
      </c>
      <c r="B660" s="0" t="s">
        <v>124</v>
      </c>
      <c r="C660" s="0" t="n">
        <v>850</v>
      </c>
      <c r="D660" s="0" t="s">
        <v>90</v>
      </c>
      <c r="E660" s="0" t="n">
        <v>0</v>
      </c>
      <c r="F660" s="0" t="s">
        <v>5</v>
      </c>
      <c r="G660" s="0" t="n">
        <v>48</v>
      </c>
      <c r="H660" s="0" t="s">
        <v>172</v>
      </c>
      <c r="I660" s="0" t="n">
        <v>4.72912541924615</v>
      </c>
      <c r="J660" s="0" t="n">
        <v>4.01474925401061</v>
      </c>
      <c r="K660" s="0" t="n">
        <v>4.36679618130246</v>
      </c>
      <c r="L660" s="0" t="n">
        <v>5.05905969430562</v>
      </c>
      <c r="M660" s="0" t="n">
        <v>3.81238945532533</v>
      </c>
      <c r="N660" s="0" t="n">
        <v>2.36980339813895</v>
      </c>
      <c r="O660" s="0" t="n">
        <v>1.97958316420356</v>
      </c>
      <c r="P660" s="0" t="n">
        <v>3.89582147150731</v>
      </c>
      <c r="Q660" s="0" t="n">
        <v>3.29354909980164</v>
      </c>
      <c r="R660" s="0" t="n">
        <v>3.64234607612471</v>
      </c>
      <c r="S660" s="0" t="n">
        <v>5.92797668044264</v>
      </c>
      <c r="T660" s="0" t="n">
        <v>3.53234515613344</v>
      </c>
      <c r="U660" s="0" t="n">
        <v>3.98804835397212</v>
      </c>
      <c r="V660" s="0" t="n">
        <v>4.93518410582015</v>
      </c>
      <c r="W660" s="0" t="s">
        <v>169</v>
      </c>
      <c r="X660" s="0" t="s">
        <v>169</v>
      </c>
      <c r="Y660" s="0" t="n">
        <v>3.69095870233453</v>
      </c>
      <c r="Z660" s="0" t="n">
        <v>5.50874410756264</v>
      </c>
    </row>
    <row r="661" customFormat="false" ht="12.75" hidden="false" customHeight="false" outlineLevel="0" collapsed="false">
      <c r="A661" s="0" t="n">
        <v>85049</v>
      </c>
      <c r="B661" s="0" t="s">
        <v>124</v>
      </c>
      <c r="C661" s="0" t="n">
        <v>850</v>
      </c>
      <c r="D661" s="0" t="s">
        <v>90</v>
      </c>
      <c r="E661" s="0" t="n">
        <v>0</v>
      </c>
      <c r="F661" s="0" t="s">
        <v>5</v>
      </c>
      <c r="G661" s="0" t="n">
        <v>49</v>
      </c>
      <c r="H661" s="0" t="s">
        <v>173</v>
      </c>
      <c r="I661" s="0" t="n">
        <v>5.15910114148885</v>
      </c>
      <c r="J661" s="0" t="n">
        <v>4.79657546893401</v>
      </c>
      <c r="K661" s="0" t="n">
        <v>5.17492232953706</v>
      </c>
      <c r="L661" s="0" t="n">
        <v>5.72315341019305</v>
      </c>
      <c r="M661" s="0" t="n">
        <v>5.30169761228207</v>
      </c>
      <c r="N661" s="0" t="n">
        <v>4.92749161746069</v>
      </c>
      <c r="O661" s="0" t="n">
        <v>3.79468605634198</v>
      </c>
      <c r="P661" s="0" t="n">
        <v>5.50101359685342</v>
      </c>
      <c r="Q661" s="0" t="n">
        <v>4.9577230738096</v>
      </c>
      <c r="R661" s="0" t="n">
        <v>4.86998442685764</v>
      </c>
      <c r="S661" s="0" t="n">
        <v>6.98267655424013</v>
      </c>
      <c r="T661" s="0" t="n">
        <v>5.06185639251513</v>
      </c>
      <c r="U661" s="0" t="n">
        <v>5.25282493125282</v>
      </c>
      <c r="V661" s="0" t="n">
        <v>6.11601745291548</v>
      </c>
      <c r="W661" s="0" t="s">
        <v>169</v>
      </c>
      <c r="X661" s="0" t="s">
        <v>169</v>
      </c>
      <c r="Y661" s="0" t="n">
        <v>5.12161079185715</v>
      </c>
      <c r="Z661" s="0" t="n">
        <v>12.3935242677929</v>
      </c>
    </row>
    <row r="662" customFormat="false" ht="12.75" hidden="false" customHeight="false" outlineLevel="0" collapsed="false">
      <c r="A662" s="0" t="n">
        <v>85050</v>
      </c>
      <c r="B662" s="0" t="s">
        <v>124</v>
      </c>
      <c r="C662" s="0" t="n">
        <v>850</v>
      </c>
      <c r="D662" s="0" t="s">
        <v>90</v>
      </c>
      <c r="E662" s="0" t="n">
        <v>0</v>
      </c>
      <c r="F662" s="0" t="s">
        <v>5</v>
      </c>
      <c r="G662" s="0" t="n">
        <v>50</v>
      </c>
      <c r="H662" s="0" t="s">
        <v>174</v>
      </c>
      <c r="I662" s="0" t="n">
        <v>100</v>
      </c>
      <c r="J662" s="0" t="n">
        <v>89.6341817546612</v>
      </c>
      <c r="K662" s="0" t="n">
        <v>96.6813437545532</v>
      </c>
      <c r="L662" s="0" t="n">
        <v>108.208294045506</v>
      </c>
      <c r="M662" s="0" t="n">
        <v>90.2899309931189</v>
      </c>
      <c r="N662" s="0" t="n">
        <v>78.4521865455384</v>
      </c>
      <c r="O662" s="0" t="n">
        <v>53.8989125801982</v>
      </c>
      <c r="P662" s="0" t="n">
        <v>91.6773655722189</v>
      </c>
      <c r="Q662" s="0" t="n">
        <v>82.1661243845034</v>
      </c>
      <c r="R662" s="0" t="n">
        <v>84.5770969812725</v>
      </c>
      <c r="S662" s="0" t="n">
        <v>128.14610236222</v>
      </c>
      <c r="T662" s="0" t="n">
        <v>87.7071599100024</v>
      </c>
      <c r="U662" s="0" t="n">
        <v>94.5096726660771</v>
      </c>
      <c r="V662" s="0" t="n">
        <v>112.697348569064</v>
      </c>
      <c r="W662" s="0" t="n">
        <v>105.467868280536</v>
      </c>
      <c r="X662" s="0" t="n">
        <v>79.1789014427201</v>
      </c>
      <c r="Y662" s="0" t="n">
        <v>90.2392668701299</v>
      </c>
      <c r="Z662" s="0" t="n">
        <v>183.284343357492</v>
      </c>
    </row>
    <row r="663" customFormat="false" ht="12.75" hidden="false" customHeight="false" outlineLevel="0" collapsed="false">
      <c r="A663" s="0" t="n">
        <v>85051</v>
      </c>
      <c r="B663" s="0" t="s">
        <v>124</v>
      </c>
      <c r="C663" s="0" t="n">
        <v>850</v>
      </c>
      <c r="D663" s="0" t="s">
        <v>90</v>
      </c>
      <c r="E663" s="0" t="n">
        <v>0</v>
      </c>
      <c r="F663" s="0" t="s">
        <v>5</v>
      </c>
      <c r="G663" s="0" t="n">
        <v>51</v>
      </c>
      <c r="H663" s="0" t="s">
        <v>175</v>
      </c>
      <c r="I663" s="0" t="s">
        <v>169</v>
      </c>
      <c r="J663" s="0" t="n">
        <v>82.2987043208096</v>
      </c>
      <c r="K663" s="0" t="n">
        <v>89.0990997956086</v>
      </c>
      <c r="L663" s="0" t="n">
        <v>101.935409862973</v>
      </c>
      <c r="M663" s="0" t="n">
        <v>76.760167039228</v>
      </c>
      <c r="N663" s="0" t="n">
        <v>57.2235632021417</v>
      </c>
      <c r="O663" s="0" t="n">
        <v>38.8455953068013</v>
      </c>
      <c r="P663" s="0" t="n">
        <v>77.5025685482337</v>
      </c>
      <c r="Q663" s="0" t="n">
        <v>67.1356777509426</v>
      </c>
      <c r="R663" s="0" t="n">
        <v>73.2882196234606</v>
      </c>
      <c r="S663" s="0" t="n">
        <v>118.279735438565</v>
      </c>
      <c r="T663" s="0" t="n">
        <v>73.5866059438096</v>
      </c>
      <c r="U663" s="0" t="n">
        <v>82.5631644397248</v>
      </c>
      <c r="V663" s="0" t="n">
        <v>101.430980054643</v>
      </c>
      <c r="W663" s="0" t="n">
        <v>52.649179847185</v>
      </c>
      <c r="X663" s="0" t="n">
        <v>34.1838296903082</v>
      </c>
      <c r="Y663" s="0" t="n">
        <v>77.1094327448737</v>
      </c>
      <c r="Z663" s="0" t="n">
        <v>119.727418231258</v>
      </c>
    </row>
    <row r="664" customFormat="false" ht="12.75" hidden="false" customHeight="false" outlineLevel="0" collapsed="false">
      <c r="A664" s="0" t="n">
        <v>85052</v>
      </c>
      <c r="B664" s="0" t="s">
        <v>124</v>
      </c>
      <c r="C664" s="0" t="n">
        <v>850</v>
      </c>
      <c r="D664" s="0" t="s">
        <v>90</v>
      </c>
      <c r="E664" s="0" t="n">
        <v>0</v>
      </c>
      <c r="F664" s="0" t="s">
        <v>5</v>
      </c>
      <c r="G664" s="0" t="n">
        <v>52</v>
      </c>
      <c r="H664" s="0" t="s">
        <v>176</v>
      </c>
      <c r="I664" s="0" t="s">
        <v>169</v>
      </c>
      <c r="J664" s="0" t="n">
        <v>97.4481154591053</v>
      </c>
      <c r="K664" s="0" t="n">
        <v>104.73637168467</v>
      </c>
      <c r="L664" s="0" t="n">
        <v>114.76618455061</v>
      </c>
      <c r="M664" s="0" t="n">
        <v>105.517675824657</v>
      </c>
      <c r="N664" s="0" t="n">
        <v>104.975198036328</v>
      </c>
      <c r="O664" s="0" t="n">
        <v>72.8556718900589</v>
      </c>
      <c r="P664" s="0" t="n">
        <v>107.69429055008</v>
      </c>
      <c r="Q664" s="0" t="n">
        <v>99.5580122429489</v>
      </c>
      <c r="R664" s="0" t="n">
        <v>97.112622048239</v>
      </c>
      <c r="S664" s="0" t="n">
        <v>138.615833635823</v>
      </c>
      <c r="T664" s="0" t="n">
        <v>103.747751286517</v>
      </c>
      <c r="U664" s="0" t="n">
        <v>107.699082199714</v>
      </c>
      <c r="V664" s="0" t="n">
        <v>124.873078064788</v>
      </c>
      <c r="W664" s="0" t="n">
        <v>188.711149583034</v>
      </c>
      <c r="X664" s="0" t="n">
        <v>156.014000711079</v>
      </c>
      <c r="Y664" s="0" t="n">
        <v>104.963881346937</v>
      </c>
      <c r="Z664" s="0" t="n">
        <v>268.554029177184</v>
      </c>
    </row>
    <row r="665" customFormat="false" ht="12.75" hidden="false" customHeight="false" outlineLevel="0" collapsed="false">
      <c r="A665" s="0" t="n">
        <v>1085000</v>
      </c>
      <c r="B665" s="0" t="s">
        <v>124</v>
      </c>
      <c r="C665" s="0" t="n">
        <v>850</v>
      </c>
      <c r="D665" s="0" t="s">
        <v>90</v>
      </c>
      <c r="E665" s="0" t="n">
        <v>1</v>
      </c>
      <c r="F665" s="0" t="s">
        <v>79</v>
      </c>
      <c r="G665" s="0" t="n">
        <v>0</v>
      </c>
      <c r="H665" s="0" t="s">
        <v>125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01</v>
      </c>
      <c r="B666" s="0" t="s">
        <v>124</v>
      </c>
      <c r="C666" s="0" t="n">
        <v>850</v>
      </c>
      <c r="D666" s="0" t="s">
        <v>90</v>
      </c>
      <c r="E666" s="0" t="n">
        <v>1</v>
      </c>
      <c r="F666" s="0" t="s">
        <v>79</v>
      </c>
      <c r="G666" s="0" t="n">
        <v>1</v>
      </c>
      <c r="H666" s="0" t="s">
        <v>126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02</v>
      </c>
      <c r="B667" s="0" t="s">
        <v>124</v>
      </c>
      <c r="C667" s="0" t="n">
        <v>850</v>
      </c>
      <c r="D667" s="0" t="s">
        <v>90</v>
      </c>
      <c r="E667" s="0" t="n">
        <v>1</v>
      </c>
      <c r="F667" s="0" t="s">
        <v>79</v>
      </c>
      <c r="G667" s="0" t="n">
        <v>2</v>
      </c>
      <c r="H667" s="0" t="s">
        <v>127</v>
      </c>
      <c r="I667" s="0" t="n">
        <v>1</v>
      </c>
      <c r="J667" s="0" t="n">
        <v>0</v>
      </c>
      <c r="K667" s="0" t="n">
        <v>0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1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03</v>
      </c>
      <c r="B668" s="0" t="s">
        <v>124</v>
      </c>
      <c r="C668" s="0" t="n">
        <v>850</v>
      </c>
      <c r="D668" s="0" t="s">
        <v>90</v>
      </c>
      <c r="E668" s="0" t="n">
        <v>1</v>
      </c>
      <c r="F668" s="0" t="s">
        <v>79</v>
      </c>
      <c r="G668" s="0" t="n">
        <v>3</v>
      </c>
      <c r="H668" s="0" t="s">
        <v>128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04</v>
      </c>
      <c r="B669" s="0" t="s">
        <v>124</v>
      </c>
      <c r="C669" s="0" t="n">
        <v>850</v>
      </c>
      <c r="D669" s="0" t="s">
        <v>90</v>
      </c>
      <c r="E669" s="0" t="n">
        <v>1</v>
      </c>
      <c r="F669" s="0" t="s">
        <v>79</v>
      </c>
      <c r="G669" s="0" t="n">
        <v>4</v>
      </c>
      <c r="H669" s="0" t="s">
        <v>129</v>
      </c>
      <c r="I669" s="0" t="n">
        <v>3</v>
      </c>
      <c r="J669" s="0" t="n">
        <v>0</v>
      </c>
      <c r="K669" s="0" t="n">
        <v>1</v>
      </c>
      <c r="L669" s="0" t="n">
        <v>2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2</v>
      </c>
      <c r="T669" s="0" t="n">
        <v>0</v>
      </c>
      <c r="U669" s="0" t="n">
        <v>0</v>
      </c>
      <c r="V669" s="0" t="n">
        <v>1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085005</v>
      </c>
      <c r="B670" s="0" t="s">
        <v>124</v>
      </c>
      <c r="C670" s="0" t="n">
        <v>850</v>
      </c>
      <c r="D670" s="0" t="s">
        <v>90</v>
      </c>
      <c r="E670" s="0" t="n">
        <v>1</v>
      </c>
      <c r="F670" s="0" t="s">
        <v>79</v>
      </c>
      <c r="G670" s="0" t="n">
        <v>5</v>
      </c>
      <c r="H670" s="0" t="s">
        <v>130</v>
      </c>
      <c r="I670" s="0" t="n">
        <v>11</v>
      </c>
      <c r="J670" s="0" t="n">
        <v>2</v>
      </c>
      <c r="K670" s="0" t="n">
        <v>2</v>
      </c>
      <c r="L670" s="0" t="n">
        <v>7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2</v>
      </c>
      <c r="R670" s="0" t="n">
        <v>1</v>
      </c>
      <c r="S670" s="0" t="n">
        <v>3</v>
      </c>
      <c r="T670" s="0" t="n">
        <v>0</v>
      </c>
      <c r="U670" s="0" t="n">
        <v>2</v>
      </c>
      <c r="V670" s="0" t="n">
        <v>2</v>
      </c>
      <c r="W670" s="0" t="n">
        <v>0</v>
      </c>
      <c r="X670" s="0" t="n">
        <v>0</v>
      </c>
      <c r="Y670" s="0" t="n">
        <v>1</v>
      </c>
      <c r="Z670" s="0" t="n">
        <v>0</v>
      </c>
    </row>
    <row r="671" customFormat="false" ht="12.75" hidden="false" customHeight="false" outlineLevel="0" collapsed="false">
      <c r="A671" s="0" t="n">
        <v>1085006</v>
      </c>
      <c r="B671" s="0" t="s">
        <v>124</v>
      </c>
      <c r="C671" s="0" t="n">
        <v>850</v>
      </c>
      <c r="D671" s="0" t="s">
        <v>90</v>
      </c>
      <c r="E671" s="0" t="n">
        <v>1</v>
      </c>
      <c r="F671" s="0" t="s">
        <v>79</v>
      </c>
      <c r="G671" s="0" t="n">
        <v>6</v>
      </c>
      <c r="H671" s="0" t="s">
        <v>131</v>
      </c>
      <c r="I671" s="0" t="n">
        <v>8</v>
      </c>
      <c r="J671" s="0" t="n">
        <v>3</v>
      </c>
      <c r="K671" s="0" t="n">
        <v>2</v>
      </c>
      <c r="L671" s="0" t="n">
        <v>3</v>
      </c>
      <c r="M671" s="0" t="n">
        <v>0</v>
      </c>
      <c r="N671" s="0" t="n">
        <v>0</v>
      </c>
      <c r="O671" s="0" t="n">
        <v>0</v>
      </c>
      <c r="P671" s="0" t="n">
        <v>2</v>
      </c>
      <c r="Q671" s="0" t="n">
        <v>1</v>
      </c>
      <c r="R671" s="0" t="n">
        <v>2</v>
      </c>
      <c r="S671" s="0" t="n">
        <v>2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085007</v>
      </c>
      <c r="B672" s="0" t="s">
        <v>124</v>
      </c>
      <c r="C672" s="0" t="n">
        <v>850</v>
      </c>
      <c r="D672" s="0" t="s">
        <v>90</v>
      </c>
      <c r="E672" s="0" t="n">
        <v>1</v>
      </c>
      <c r="F672" s="0" t="s">
        <v>79</v>
      </c>
      <c r="G672" s="0" t="n">
        <v>7</v>
      </c>
      <c r="H672" s="0" t="s">
        <v>132</v>
      </c>
      <c r="I672" s="0" t="n">
        <v>19</v>
      </c>
      <c r="J672" s="0" t="n">
        <v>4</v>
      </c>
      <c r="K672" s="0" t="n">
        <v>10</v>
      </c>
      <c r="L672" s="0" t="n">
        <v>5</v>
      </c>
      <c r="M672" s="0" t="n">
        <v>1</v>
      </c>
      <c r="N672" s="0" t="n">
        <v>0</v>
      </c>
      <c r="O672" s="0" t="n">
        <v>0</v>
      </c>
      <c r="P672" s="0" t="n">
        <v>3</v>
      </c>
      <c r="Q672" s="0" t="n">
        <v>1</v>
      </c>
      <c r="R672" s="0" t="n">
        <v>3</v>
      </c>
      <c r="S672" s="0" t="n">
        <v>1</v>
      </c>
      <c r="T672" s="0" t="n">
        <v>0</v>
      </c>
      <c r="U672" s="0" t="n">
        <v>2</v>
      </c>
      <c r="V672" s="0" t="n">
        <v>7</v>
      </c>
      <c r="W672" s="0" t="n">
        <v>0</v>
      </c>
      <c r="X672" s="0" t="n">
        <v>0</v>
      </c>
      <c r="Y672" s="0" t="n">
        <v>1</v>
      </c>
      <c r="Z672" s="0" t="n">
        <v>0</v>
      </c>
    </row>
    <row r="673" customFormat="false" ht="12.75" hidden="false" customHeight="false" outlineLevel="0" collapsed="false">
      <c r="A673" s="0" t="n">
        <v>1085008</v>
      </c>
      <c r="B673" s="0" t="s">
        <v>124</v>
      </c>
      <c r="C673" s="0" t="n">
        <v>850</v>
      </c>
      <c r="D673" s="0" t="s">
        <v>90</v>
      </c>
      <c r="E673" s="0" t="n">
        <v>1</v>
      </c>
      <c r="F673" s="0" t="s">
        <v>79</v>
      </c>
      <c r="G673" s="0" t="n">
        <v>8</v>
      </c>
      <c r="H673" s="0" t="s">
        <v>133</v>
      </c>
      <c r="I673" s="0" t="n">
        <v>39</v>
      </c>
      <c r="J673" s="0" t="n">
        <v>8</v>
      </c>
      <c r="K673" s="0" t="n">
        <v>12</v>
      </c>
      <c r="L673" s="0" t="n">
        <v>19</v>
      </c>
      <c r="M673" s="0" t="n">
        <v>5</v>
      </c>
      <c r="N673" s="0" t="n">
        <v>0</v>
      </c>
      <c r="O673" s="0" t="n">
        <v>1</v>
      </c>
      <c r="P673" s="0" t="n">
        <v>5</v>
      </c>
      <c r="Q673" s="0" t="n">
        <v>2</v>
      </c>
      <c r="R673" s="0" t="n">
        <v>6</v>
      </c>
      <c r="S673" s="0" t="n">
        <v>8</v>
      </c>
      <c r="T673" s="0" t="n">
        <v>1</v>
      </c>
      <c r="U673" s="0" t="n">
        <v>4</v>
      </c>
      <c r="V673" s="0" t="n">
        <v>6</v>
      </c>
      <c r="W673" s="0" t="n">
        <v>0</v>
      </c>
      <c r="X673" s="0" t="n">
        <v>0</v>
      </c>
      <c r="Y673" s="0" t="n">
        <v>1</v>
      </c>
      <c r="Z673" s="0" t="n">
        <v>0</v>
      </c>
    </row>
    <row r="674" customFormat="false" ht="12.75" hidden="false" customHeight="false" outlineLevel="0" collapsed="false">
      <c r="A674" s="0" t="n">
        <v>1085009</v>
      </c>
      <c r="B674" s="0" t="s">
        <v>124</v>
      </c>
      <c r="C674" s="0" t="n">
        <v>850</v>
      </c>
      <c r="D674" s="0" t="s">
        <v>90</v>
      </c>
      <c r="E674" s="0" t="n">
        <v>1</v>
      </c>
      <c r="F674" s="0" t="s">
        <v>79</v>
      </c>
      <c r="G674" s="0" t="n">
        <v>9</v>
      </c>
      <c r="H674" s="0" t="s">
        <v>134</v>
      </c>
      <c r="I674" s="0" t="n">
        <v>77</v>
      </c>
      <c r="J674" s="0" t="n">
        <v>20</v>
      </c>
      <c r="K674" s="0" t="n">
        <v>20</v>
      </c>
      <c r="L674" s="0" t="n">
        <v>37</v>
      </c>
      <c r="M674" s="0" t="n">
        <v>7</v>
      </c>
      <c r="N674" s="0" t="n">
        <v>0</v>
      </c>
      <c r="O674" s="0" t="n">
        <v>1</v>
      </c>
      <c r="P674" s="0" t="n">
        <v>3</v>
      </c>
      <c r="Q674" s="0" t="n">
        <v>8</v>
      </c>
      <c r="R674" s="0" t="n">
        <v>5</v>
      </c>
      <c r="S674" s="0" t="n">
        <v>14</v>
      </c>
      <c r="T674" s="0" t="n">
        <v>7</v>
      </c>
      <c r="U674" s="0" t="n">
        <v>8</v>
      </c>
      <c r="V674" s="0" t="n">
        <v>16</v>
      </c>
      <c r="W674" s="0" t="n">
        <v>0</v>
      </c>
      <c r="X674" s="0" t="n">
        <v>0</v>
      </c>
      <c r="Y674" s="0" t="n">
        <v>7</v>
      </c>
      <c r="Z674" s="0" t="n">
        <v>1</v>
      </c>
    </row>
    <row r="675" customFormat="false" ht="12.75" hidden="false" customHeight="false" outlineLevel="0" collapsed="false">
      <c r="A675" s="0" t="n">
        <v>1085010</v>
      </c>
      <c r="B675" s="0" t="s">
        <v>124</v>
      </c>
      <c r="C675" s="0" t="n">
        <v>850</v>
      </c>
      <c r="D675" s="0" t="s">
        <v>90</v>
      </c>
      <c r="E675" s="0" t="n">
        <v>1</v>
      </c>
      <c r="F675" s="0" t="s">
        <v>79</v>
      </c>
      <c r="G675" s="0" t="n">
        <v>10</v>
      </c>
      <c r="H675" s="0" t="s">
        <v>135</v>
      </c>
      <c r="I675" s="0" t="n">
        <v>159</v>
      </c>
      <c r="J675" s="0" t="n">
        <v>46</v>
      </c>
      <c r="K675" s="0" t="n">
        <v>38</v>
      </c>
      <c r="L675" s="0" t="n">
        <v>75</v>
      </c>
      <c r="M675" s="0" t="n">
        <v>13</v>
      </c>
      <c r="N675" s="0" t="n">
        <v>3</v>
      </c>
      <c r="O675" s="0" t="n">
        <v>3</v>
      </c>
      <c r="P675" s="0" t="n">
        <v>9</v>
      </c>
      <c r="Q675" s="0" t="n">
        <v>1</v>
      </c>
      <c r="R675" s="0" t="n">
        <v>21</v>
      </c>
      <c r="S675" s="0" t="n">
        <v>44</v>
      </c>
      <c r="T675" s="0" t="n">
        <v>9</v>
      </c>
      <c r="U675" s="0" t="n">
        <v>17</v>
      </c>
      <c r="V675" s="0" t="n">
        <v>23</v>
      </c>
      <c r="W675" s="0" t="n">
        <v>0</v>
      </c>
      <c r="X675" s="0" t="n">
        <v>0</v>
      </c>
      <c r="Y675" s="0" t="n">
        <v>15</v>
      </c>
      <c r="Z675" s="0" t="n">
        <v>1</v>
      </c>
    </row>
    <row r="676" customFormat="false" ht="12.75" hidden="false" customHeight="false" outlineLevel="0" collapsed="false">
      <c r="A676" s="0" t="n">
        <v>1085011</v>
      </c>
      <c r="B676" s="0" t="s">
        <v>124</v>
      </c>
      <c r="C676" s="0" t="n">
        <v>850</v>
      </c>
      <c r="D676" s="0" t="s">
        <v>90</v>
      </c>
      <c r="E676" s="0" t="n">
        <v>1</v>
      </c>
      <c r="F676" s="0" t="s">
        <v>79</v>
      </c>
      <c r="G676" s="0" t="n">
        <v>11</v>
      </c>
      <c r="H676" s="0" t="s">
        <v>136</v>
      </c>
      <c r="I676" s="0" t="n">
        <v>218</v>
      </c>
      <c r="J676" s="0" t="n">
        <v>50</v>
      </c>
      <c r="K676" s="0" t="n">
        <v>55</v>
      </c>
      <c r="L676" s="0" t="n">
        <v>113</v>
      </c>
      <c r="M676" s="0" t="n">
        <v>16</v>
      </c>
      <c r="N676" s="0" t="n">
        <v>2</v>
      </c>
      <c r="O676" s="0" t="n">
        <v>3</v>
      </c>
      <c r="P676" s="0" t="n">
        <v>14</v>
      </c>
      <c r="Q676" s="0" t="n">
        <v>6</v>
      </c>
      <c r="R676" s="0" t="n">
        <v>15</v>
      </c>
      <c r="S676" s="0" t="n">
        <v>71</v>
      </c>
      <c r="T676" s="0" t="n">
        <v>17</v>
      </c>
      <c r="U676" s="0" t="n">
        <v>20</v>
      </c>
      <c r="V676" s="0" t="n">
        <v>36</v>
      </c>
      <c r="W676" s="0" t="n">
        <v>0</v>
      </c>
      <c r="X676" s="0" t="n">
        <v>2</v>
      </c>
      <c r="Y676" s="0" t="n">
        <v>12</v>
      </c>
      <c r="Z676" s="0" t="n">
        <v>4</v>
      </c>
    </row>
    <row r="677" customFormat="false" ht="12.75" hidden="false" customHeight="false" outlineLevel="0" collapsed="false">
      <c r="A677" s="0" t="n">
        <v>1085012</v>
      </c>
      <c r="B677" s="0" t="s">
        <v>124</v>
      </c>
      <c r="C677" s="0" t="n">
        <v>850</v>
      </c>
      <c r="D677" s="0" t="s">
        <v>90</v>
      </c>
      <c r="E677" s="0" t="n">
        <v>1</v>
      </c>
      <c r="F677" s="0" t="s">
        <v>79</v>
      </c>
      <c r="G677" s="0" t="n">
        <v>12</v>
      </c>
      <c r="H677" s="0" t="s">
        <v>137</v>
      </c>
      <c r="I677" s="0" t="n">
        <v>254</v>
      </c>
      <c r="J677" s="0" t="n">
        <v>62</v>
      </c>
      <c r="K677" s="0" t="n">
        <v>58</v>
      </c>
      <c r="L677" s="0" t="n">
        <v>134</v>
      </c>
      <c r="M677" s="0" t="n">
        <v>21</v>
      </c>
      <c r="N677" s="0" t="n">
        <v>3</v>
      </c>
      <c r="O677" s="0" t="n">
        <v>8</v>
      </c>
      <c r="P677" s="0" t="n">
        <v>15</v>
      </c>
      <c r="Q677" s="0" t="n">
        <v>6</v>
      </c>
      <c r="R677" s="0" t="n">
        <v>16</v>
      </c>
      <c r="S677" s="0" t="n">
        <v>82</v>
      </c>
      <c r="T677" s="0" t="n">
        <v>14</v>
      </c>
      <c r="U677" s="0" t="n">
        <v>25</v>
      </c>
      <c r="V677" s="0" t="n">
        <v>32</v>
      </c>
      <c r="W677" s="0" t="n">
        <v>2</v>
      </c>
      <c r="X677" s="0" t="n">
        <v>0</v>
      </c>
      <c r="Y677" s="0" t="n">
        <v>24</v>
      </c>
      <c r="Z677" s="0" t="n">
        <v>6</v>
      </c>
    </row>
    <row r="678" customFormat="false" ht="12.75" hidden="false" customHeight="false" outlineLevel="0" collapsed="false">
      <c r="A678" s="0" t="n">
        <v>1085013</v>
      </c>
      <c r="B678" s="0" t="s">
        <v>124</v>
      </c>
      <c r="C678" s="0" t="n">
        <v>850</v>
      </c>
      <c r="D678" s="0" t="s">
        <v>90</v>
      </c>
      <c r="E678" s="0" t="n">
        <v>1</v>
      </c>
      <c r="F678" s="0" t="s">
        <v>79</v>
      </c>
      <c r="G678" s="0" t="n">
        <v>13</v>
      </c>
      <c r="H678" s="0" t="s">
        <v>138</v>
      </c>
      <c r="I678" s="0" t="n">
        <v>212</v>
      </c>
      <c r="J678" s="0" t="n">
        <v>48</v>
      </c>
      <c r="K678" s="0" t="n">
        <v>46</v>
      </c>
      <c r="L678" s="0" t="n">
        <v>118</v>
      </c>
      <c r="M678" s="0" t="n">
        <v>13</v>
      </c>
      <c r="N678" s="0" t="n">
        <v>3</v>
      </c>
      <c r="O678" s="0" t="n">
        <v>3</v>
      </c>
      <c r="P678" s="0" t="n">
        <v>11</v>
      </c>
      <c r="Q678" s="0" t="n">
        <v>19</v>
      </c>
      <c r="R678" s="0" t="n">
        <v>15</v>
      </c>
      <c r="S678" s="0" t="n">
        <v>66</v>
      </c>
      <c r="T678" s="0" t="n">
        <v>13</v>
      </c>
      <c r="U678" s="0" t="n">
        <v>20</v>
      </c>
      <c r="V678" s="0" t="n">
        <v>29</v>
      </c>
      <c r="W678" s="0" t="n">
        <v>1</v>
      </c>
      <c r="X678" s="0" t="n">
        <v>1</v>
      </c>
      <c r="Y678" s="0" t="n">
        <v>15</v>
      </c>
      <c r="Z678" s="0" t="n">
        <v>3</v>
      </c>
    </row>
    <row r="679" customFormat="false" ht="12.75" hidden="false" customHeight="false" outlineLevel="0" collapsed="false">
      <c r="A679" s="0" t="n">
        <v>1085014</v>
      </c>
      <c r="B679" s="0" t="s">
        <v>124</v>
      </c>
      <c r="C679" s="0" t="n">
        <v>850</v>
      </c>
      <c r="D679" s="0" t="s">
        <v>90</v>
      </c>
      <c r="E679" s="0" t="n">
        <v>1</v>
      </c>
      <c r="F679" s="0" t="s">
        <v>79</v>
      </c>
      <c r="G679" s="0" t="n">
        <v>14</v>
      </c>
      <c r="H679" s="0" t="s">
        <v>139</v>
      </c>
      <c r="I679" s="0" t="n">
        <v>160</v>
      </c>
      <c r="J679" s="0" t="n">
        <v>29</v>
      </c>
      <c r="K679" s="0" t="n">
        <v>50</v>
      </c>
      <c r="L679" s="0" t="n">
        <v>81</v>
      </c>
      <c r="M679" s="0" t="n">
        <v>12</v>
      </c>
      <c r="N679" s="0" t="n">
        <v>5</v>
      </c>
      <c r="O679" s="0" t="n">
        <v>3</v>
      </c>
      <c r="P679" s="0" t="n">
        <v>11</v>
      </c>
      <c r="Q679" s="0" t="n">
        <v>14</v>
      </c>
      <c r="R679" s="0" t="n">
        <v>11</v>
      </c>
      <c r="S679" s="0" t="n">
        <v>40</v>
      </c>
      <c r="T679" s="0" t="n">
        <v>3</v>
      </c>
      <c r="U679" s="0" t="n">
        <v>15</v>
      </c>
      <c r="V679" s="0" t="n">
        <v>31</v>
      </c>
      <c r="W679" s="0" t="n">
        <v>1</v>
      </c>
      <c r="X679" s="0" t="n">
        <v>1</v>
      </c>
      <c r="Y679" s="0" t="n">
        <v>9</v>
      </c>
      <c r="Z679" s="0" t="n">
        <v>4</v>
      </c>
    </row>
    <row r="680" customFormat="false" ht="12.75" hidden="false" customHeight="false" outlineLevel="0" collapsed="false">
      <c r="A680" s="0" t="n">
        <v>1085015</v>
      </c>
      <c r="B680" s="0" t="s">
        <v>124</v>
      </c>
      <c r="C680" s="0" t="n">
        <v>850</v>
      </c>
      <c r="D680" s="0" t="s">
        <v>90</v>
      </c>
      <c r="E680" s="0" t="n">
        <v>1</v>
      </c>
      <c r="F680" s="0" t="s">
        <v>79</v>
      </c>
      <c r="G680" s="0" t="n">
        <v>15</v>
      </c>
      <c r="H680" s="0" t="s">
        <v>140</v>
      </c>
      <c r="I680" s="0" t="n">
        <v>118</v>
      </c>
      <c r="J680" s="0" t="n">
        <v>36</v>
      </c>
      <c r="K680" s="0" t="n">
        <v>26</v>
      </c>
      <c r="L680" s="0" t="n">
        <v>56</v>
      </c>
      <c r="M680" s="0" t="n">
        <v>7</v>
      </c>
      <c r="N680" s="0" t="n">
        <v>2</v>
      </c>
      <c r="O680" s="0" t="n">
        <v>0</v>
      </c>
      <c r="P680" s="0" t="n">
        <v>8</v>
      </c>
      <c r="Q680" s="0" t="n">
        <v>3</v>
      </c>
      <c r="R680" s="0" t="n">
        <v>12</v>
      </c>
      <c r="S680" s="0" t="n">
        <v>33</v>
      </c>
      <c r="T680" s="0" t="n">
        <v>10</v>
      </c>
      <c r="U680" s="0" t="n">
        <v>13</v>
      </c>
      <c r="V680" s="0" t="n">
        <v>16</v>
      </c>
      <c r="W680" s="0" t="n">
        <v>2</v>
      </c>
      <c r="X680" s="0" t="n">
        <v>1</v>
      </c>
      <c r="Y680" s="0" t="n">
        <v>11</v>
      </c>
      <c r="Z680" s="0" t="n">
        <v>0</v>
      </c>
    </row>
    <row r="681" customFormat="false" ht="12.75" hidden="false" customHeight="false" outlineLevel="0" collapsed="false">
      <c r="A681" s="0" t="n">
        <v>1085016</v>
      </c>
      <c r="B681" s="0" t="s">
        <v>124</v>
      </c>
      <c r="C681" s="0" t="n">
        <v>850</v>
      </c>
      <c r="D681" s="0" t="s">
        <v>90</v>
      </c>
      <c r="E681" s="0" t="n">
        <v>1</v>
      </c>
      <c r="F681" s="0" t="s">
        <v>79</v>
      </c>
      <c r="G681" s="0" t="n">
        <v>16</v>
      </c>
      <c r="H681" s="0" t="s">
        <v>141</v>
      </c>
      <c r="I681" s="0" t="n">
        <v>59</v>
      </c>
      <c r="J681" s="0" t="n">
        <v>12</v>
      </c>
      <c r="K681" s="0" t="n">
        <v>12</v>
      </c>
      <c r="L681" s="0" t="n">
        <v>35</v>
      </c>
      <c r="M681" s="0" t="n">
        <v>5</v>
      </c>
      <c r="N681" s="0" t="n">
        <v>3</v>
      </c>
      <c r="O681" s="0" t="n">
        <v>1</v>
      </c>
      <c r="P681" s="0" t="n">
        <v>2</v>
      </c>
      <c r="Q681" s="0" t="n">
        <v>4</v>
      </c>
      <c r="R681" s="0" t="n">
        <v>3</v>
      </c>
      <c r="S681" s="0" t="n">
        <v>18</v>
      </c>
      <c r="T681" s="0" t="n">
        <v>7</v>
      </c>
      <c r="U681" s="0" t="n">
        <v>8</v>
      </c>
      <c r="V681" s="0" t="n">
        <v>6</v>
      </c>
      <c r="W681" s="0" t="n">
        <v>0</v>
      </c>
      <c r="X681" s="0" t="n">
        <v>0</v>
      </c>
      <c r="Y681" s="0" t="n">
        <v>1</v>
      </c>
      <c r="Z681" s="0" t="n">
        <v>1</v>
      </c>
    </row>
    <row r="682" customFormat="false" ht="12.75" hidden="false" customHeight="false" outlineLevel="0" collapsed="false">
      <c r="A682" s="0" t="n">
        <v>1085017</v>
      </c>
      <c r="B682" s="0" t="s">
        <v>124</v>
      </c>
      <c r="C682" s="0" t="n">
        <v>850</v>
      </c>
      <c r="D682" s="0" t="s">
        <v>90</v>
      </c>
      <c r="E682" s="0" t="n">
        <v>1</v>
      </c>
      <c r="F682" s="0" t="s">
        <v>79</v>
      </c>
      <c r="G682" s="0" t="n">
        <v>17</v>
      </c>
      <c r="H682" s="0" t="s">
        <v>142</v>
      </c>
      <c r="I682" s="0" t="n">
        <v>22</v>
      </c>
      <c r="J682" s="0" t="n">
        <v>4</v>
      </c>
      <c r="K682" s="0" t="n">
        <v>6</v>
      </c>
      <c r="L682" s="0" t="n">
        <v>12</v>
      </c>
      <c r="M682" s="0" t="n">
        <v>4</v>
      </c>
      <c r="N682" s="0" t="n">
        <v>2</v>
      </c>
      <c r="O682" s="0" t="n">
        <v>0</v>
      </c>
      <c r="P682" s="0" t="n">
        <v>1</v>
      </c>
      <c r="Q682" s="0" t="n">
        <v>1</v>
      </c>
      <c r="R682" s="0" t="n">
        <v>0</v>
      </c>
      <c r="S682" s="0" t="n">
        <v>6</v>
      </c>
      <c r="T682" s="0" t="n">
        <v>1</v>
      </c>
      <c r="U682" s="0" t="n">
        <v>1</v>
      </c>
      <c r="V682" s="0" t="n">
        <v>3</v>
      </c>
      <c r="W682" s="0" t="n">
        <v>0</v>
      </c>
      <c r="X682" s="0" t="n">
        <v>0</v>
      </c>
      <c r="Y682" s="0" t="n">
        <v>3</v>
      </c>
      <c r="Z682" s="0" t="n">
        <v>0</v>
      </c>
    </row>
    <row r="683" customFormat="false" ht="12.75" hidden="false" customHeight="false" outlineLevel="0" collapsed="false">
      <c r="A683" s="0" t="n">
        <v>1085018</v>
      </c>
      <c r="B683" s="0" t="s">
        <v>124</v>
      </c>
      <c r="C683" s="0" t="n">
        <v>850</v>
      </c>
      <c r="D683" s="0" t="s">
        <v>90</v>
      </c>
      <c r="E683" s="0" t="n">
        <v>1</v>
      </c>
      <c r="F683" s="0" t="s">
        <v>79</v>
      </c>
      <c r="G683" s="0" t="n">
        <v>18</v>
      </c>
      <c r="H683" s="0" t="s">
        <v>143</v>
      </c>
      <c r="I683" s="0" t="n">
        <v>10</v>
      </c>
      <c r="J683" s="0" t="n">
        <v>2</v>
      </c>
      <c r="K683" s="0" t="n">
        <v>5</v>
      </c>
      <c r="L683" s="0" t="n">
        <v>3</v>
      </c>
      <c r="M683" s="0" t="n">
        <v>1</v>
      </c>
      <c r="N683" s="0" t="n">
        <v>1</v>
      </c>
      <c r="O683" s="0" t="n">
        <v>1</v>
      </c>
      <c r="P683" s="0" t="n">
        <v>0</v>
      </c>
      <c r="Q683" s="0" t="n">
        <v>0</v>
      </c>
      <c r="R683" s="0" t="n">
        <v>1</v>
      </c>
      <c r="S683" s="0" t="n">
        <v>2</v>
      </c>
      <c r="T683" s="0" t="n">
        <v>0</v>
      </c>
      <c r="U683" s="0" t="n">
        <v>0</v>
      </c>
      <c r="V683" s="0" t="n">
        <v>3</v>
      </c>
      <c r="W683" s="0" t="n">
        <v>0</v>
      </c>
      <c r="X683" s="0" t="n">
        <v>0</v>
      </c>
      <c r="Y683" s="0" t="n">
        <v>1</v>
      </c>
      <c r="Z683" s="0" t="n">
        <v>0</v>
      </c>
    </row>
    <row r="684" customFormat="false" ht="12.75" hidden="false" customHeight="false" outlineLevel="0" collapsed="false">
      <c r="A684" s="0" t="n">
        <v>1085019</v>
      </c>
      <c r="B684" s="0" t="s">
        <v>124</v>
      </c>
      <c r="C684" s="0" t="n">
        <v>850</v>
      </c>
      <c r="D684" s="0" t="s">
        <v>90</v>
      </c>
      <c r="E684" s="0" t="n">
        <v>1</v>
      </c>
      <c r="F684" s="0" t="s">
        <v>79</v>
      </c>
      <c r="G684" s="0" t="n">
        <v>19</v>
      </c>
      <c r="H684" s="0" t="s">
        <v>144</v>
      </c>
      <c r="I684" s="0" t="n">
        <v>1370</v>
      </c>
      <c r="J684" s="0" t="n">
        <v>326</v>
      </c>
      <c r="K684" s="0" t="n">
        <v>343</v>
      </c>
      <c r="L684" s="0" t="n">
        <v>701</v>
      </c>
      <c r="M684" s="0" t="n">
        <v>105</v>
      </c>
      <c r="N684" s="0" t="n">
        <v>24</v>
      </c>
      <c r="O684" s="0" t="n">
        <v>24</v>
      </c>
      <c r="P684" s="0" t="n">
        <v>84</v>
      </c>
      <c r="Q684" s="0" t="n">
        <v>68</v>
      </c>
      <c r="R684" s="0" t="n">
        <v>111</v>
      </c>
      <c r="S684" s="0" t="n">
        <v>392</v>
      </c>
      <c r="T684" s="0" t="n">
        <v>83</v>
      </c>
      <c r="U684" s="0" t="n">
        <v>136</v>
      </c>
      <c r="V684" s="0" t="n">
        <v>211</v>
      </c>
      <c r="W684" s="0" t="n">
        <v>6</v>
      </c>
      <c r="X684" s="0" t="n">
        <v>5</v>
      </c>
      <c r="Y684" s="0" t="n">
        <v>101</v>
      </c>
      <c r="Z684" s="0" t="n">
        <v>20</v>
      </c>
    </row>
    <row r="685" customFormat="false" ht="12.75" hidden="false" customHeight="false" outlineLevel="0" collapsed="false">
      <c r="A685" s="0" t="n">
        <v>1085020</v>
      </c>
      <c r="B685" s="0" t="s">
        <v>124</v>
      </c>
      <c r="C685" s="0" t="n">
        <v>850</v>
      </c>
      <c r="D685" s="0" t="s">
        <v>90</v>
      </c>
      <c r="E685" s="0" t="n">
        <v>1</v>
      </c>
      <c r="F685" s="0" t="s">
        <v>79</v>
      </c>
      <c r="G685" s="0" t="n">
        <v>20</v>
      </c>
      <c r="H685" s="0" t="s">
        <v>145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085021</v>
      </c>
      <c r="B686" s="0" t="s">
        <v>124</v>
      </c>
      <c r="C686" s="0" t="n">
        <v>850</v>
      </c>
      <c r="D686" s="0" t="s">
        <v>90</v>
      </c>
      <c r="E686" s="0" t="n">
        <v>1</v>
      </c>
      <c r="F686" s="0" t="s">
        <v>79</v>
      </c>
      <c r="G686" s="0" t="n">
        <v>21</v>
      </c>
      <c r="H686" s="0" t="s">
        <v>146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085022</v>
      </c>
      <c r="B687" s="0" t="s">
        <v>124</v>
      </c>
      <c r="C687" s="0" t="n">
        <v>850</v>
      </c>
      <c r="D687" s="0" t="s">
        <v>90</v>
      </c>
      <c r="E687" s="0" t="n">
        <v>1</v>
      </c>
      <c r="F687" s="0" t="s">
        <v>79</v>
      </c>
      <c r="G687" s="0" t="n">
        <v>22</v>
      </c>
      <c r="H687" s="0" t="s">
        <v>147</v>
      </c>
      <c r="I687" s="0" t="n">
        <v>0.132450681988562</v>
      </c>
      <c r="J687" s="0" t="n">
        <v>0</v>
      </c>
      <c r="K687" s="0" t="n">
        <v>0</v>
      </c>
      <c r="L687" s="0" t="n">
        <v>0.279851007323701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.14170890989633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085023</v>
      </c>
      <c r="B688" s="0" t="s">
        <v>124</v>
      </c>
      <c r="C688" s="0" t="n">
        <v>850</v>
      </c>
      <c r="D688" s="0" t="s">
        <v>90</v>
      </c>
      <c r="E688" s="0" t="n">
        <v>1</v>
      </c>
      <c r="F688" s="0" t="s">
        <v>79</v>
      </c>
      <c r="G688" s="0" t="n">
        <v>23</v>
      </c>
      <c r="H688" s="0" t="s">
        <v>148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085024</v>
      </c>
      <c r="B689" s="0" t="s">
        <v>124</v>
      </c>
      <c r="C689" s="0" t="n">
        <v>850</v>
      </c>
      <c r="D689" s="0" t="s">
        <v>90</v>
      </c>
      <c r="E689" s="0" t="n">
        <v>1</v>
      </c>
      <c r="F689" s="0" t="s">
        <v>79</v>
      </c>
      <c r="G689" s="0" t="n">
        <v>24</v>
      </c>
      <c r="H689" s="0" t="s">
        <v>149</v>
      </c>
      <c r="I689" s="0" t="n">
        <v>0.337819957727463</v>
      </c>
      <c r="J689" s="0" t="n">
        <v>0</v>
      </c>
      <c r="K689" s="0" t="n">
        <v>0.400798390393664</v>
      </c>
      <c r="L689" s="0" t="n">
        <v>0.482994955117694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.881127137834718</v>
      </c>
      <c r="T689" s="0" t="n">
        <v>0</v>
      </c>
      <c r="U689" s="0" t="n">
        <v>0</v>
      </c>
      <c r="V689" s="0" t="n">
        <v>0.628389375192444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085025</v>
      </c>
      <c r="B690" s="0" t="s">
        <v>124</v>
      </c>
      <c r="C690" s="0" t="n">
        <v>850</v>
      </c>
      <c r="D690" s="0" t="s">
        <v>90</v>
      </c>
      <c r="E690" s="0" t="n">
        <v>1</v>
      </c>
      <c r="F690" s="0" t="s">
        <v>79</v>
      </c>
      <c r="G690" s="0" t="n">
        <v>25</v>
      </c>
      <c r="H690" s="0" t="s">
        <v>150</v>
      </c>
      <c r="I690" s="0" t="n">
        <v>1.30368516240362</v>
      </c>
      <c r="J690" s="0" t="n">
        <v>0.936820804916436</v>
      </c>
      <c r="K690" s="0" t="n">
        <v>0.839334575548505</v>
      </c>
      <c r="L690" s="0" t="n">
        <v>1.78575984081227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4.82555614534575</v>
      </c>
      <c r="R690" s="0" t="n">
        <v>1.0128633647321</v>
      </c>
      <c r="S690" s="0" t="n">
        <v>1.38162257755508</v>
      </c>
      <c r="T690" s="0" t="n">
        <v>0</v>
      </c>
      <c r="U690" s="0" t="n">
        <v>2.33377675091601</v>
      </c>
      <c r="V690" s="0" t="n">
        <v>1.26925298115794</v>
      </c>
      <c r="W690" s="0" t="n">
        <v>0</v>
      </c>
      <c r="X690" s="0" t="n">
        <v>0</v>
      </c>
      <c r="Y690" s="0" t="n">
        <v>1.58513774847034</v>
      </c>
      <c r="Z690" s="0" t="n">
        <v>0</v>
      </c>
    </row>
    <row r="691" customFormat="false" ht="12.75" hidden="false" customHeight="false" outlineLevel="0" collapsed="false">
      <c r="A691" s="0" t="n">
        <v>1085026</v>
      </c>
      <c r="B691" s="0" t="s">
        <v>124</v>
      </c>
      <c r="C691" s="0" t="n">
        <v>850</v>
      </c>
      <c r="D691" s="0" t="s">
        <v>90</v>
      </c>
      <c r="E691" s="0" t="n">
        <v>1</v>
      </c>
      <c r="F691" s="0" t="s">
        <v>79</v>
      </c>
      <c r="G691" s="0" t="n">
        <v>26</v>
      </c>
      <c r="H691" s="0" t="s">
        <v>151</v>
      </c>
      <c r="I691" s="0" t="n">
        <v>1.02400131072168</v>
      </c>
      <c r="J691" s="0" t="n">
        <v>1.52842098827701</v>
      </c>
      <c r="K691" s="0" t="n">
        <v>0.893547248544635</v>
      </c>
      <c r="L691" s="0" t="n">
        <v>0.830700474329971</v>
      </c>
      <c r="M691" s="0" t="n">
        <v>0</v>
      </c>
      <c r="N691" s="0" t="n">
        <v>0</v>
      </c>
      <c r="O691" s="0" t="n">
        <v>0</v>
      </c>
      <c r="P691" s="0" t="n">
        <v>4.03632694248234</v>
      </c>
      <c r="Q691" s="0" t="n">
        <v>2.38902957618615</v>
      </c>
      <c r="R691" s="0" t="n">
        <v>2.16405717439055</v>
      </c>
      <c r="S691" s="0" t="n">
        <v>1.05268698352545</v>
      </c>
      <c r="T691" s="0" t="n">
        <v>2.47084404032417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085027</v>
      </c>
      <c r="B692" s="0" t="s">
        <v>124</v>
      </c>
      <c r="C692" s="0" t="n">
        <v>850</v>
      </c>
      <c r="D692" s="0" t="s">
        <v>90</v>
      </c>
      <c r="E692" s="0" t="n">
        <v>1</v>
      </c>
      <c r="F692" s="0" t="s">
        <v>79</v>
      </c>
      <c r="G692" s="0" t="n">
        <v>27</v>
      </c>
      <c r="H692" s="0" t="s">
        <v>152</v>
      </c>
      <c r="I692" s="0" t="n">
        <v>2.25344896293907</v>
      </c>
      <c r="J692" s="0" t="n">
        <v>1.90070706302745</v>
      </c>
      <c r="K692" s="0" t="n">
        <v>4.1383534319365</v>
      </c>
      <c r="L692" s="0" t="n">
        <v>1.27856963857393</v>
      </c>
      <c r="M692" s="0" t="n">
        <v>1.8202999854376</v>
      </c>
      <c r="N692" s="0" t="n">
        <v>0</v>
      </c>
      <c r="O692" s="0" t="n">
        <v>0</v>
      </c>
      <c r="P692" s="0" t="n">
        <v>5.23843615219403</v>
      </c>
      <c r="Q692" s="0" t="n">
        <v>2.04202487186294</v>
      </c>
      <c r="R692" s="0" t="n">
        <v>3.10273143790917</v>
      </c>
      <c r="S692" s="0" t="n">
        <v>0.519726208233503</v>
      </c>
      <c r="T692" s="0" t="n">
        <v>0</v>
      </c>
      <c r="U692" s="0" t="n">
        <v>2.11090705676229</v>
      </c>
      <c r="V692" s="0" t="n">
        <v>4.7432222741718</v>
      </c>
      <c r="W692" s="0" t="n">
        <v>0</v>
      </c>
      <c r="X692" s="0" t="n">
        <v>0</v>
      </c>
      <c r="Y692" s="0" t="n">
        <v>1.74125021765628</v>
      </c>
      <c r="Z692" s="0" t="n">
        <v>0</v>
      </c>
    </row>
    <row r="693" customFormat="false" ht="12.75" hidden="false" customHeight="false" outlineLevel="0" collapsed="false">
      <c r="A693" s="0" t="n">
        <v>1085028</v>
      </c>
      <c r="B693" s="0" t="s">
        <v>124</v>
      </c>
      <c r="C693" s="0" t="n">
        <v>850</v>
      </c>
      <c r="D693" s="0" t="s">
        <v>90</v>
      </c>
      <c r="E693" s="0" t="n">
        <v>1</v>
      </c>
      <c r="F693" s="0" t="s">
        <v>79</v>
      </c>
      <c r="G693" s="0" t="n">
        <v>28</v>
      </c>
      <c r="H693" s="0" t="s">
        <v>153</v>
      </c>
      <c r="I693" s="0" t="n">
        <v>4.04730993988188</v>
      </c>
      <c r="J693" s="0" t="n">
        <v>3.2749572208713</v>
      </c>
      <c r="K693" s="0" t="n">
        <v>4.47886535411029</v>
      </c>
      <c r="L693" s="0" t="n">
        <v>4.20912715994683</v>
      </c>
      <c r="M693" s="0" t="n">
        <v>7.55058894593778</v>
      </c>
      <c r="N693" s="0" t="n">
        <v>0</v>
      </c>
      <c r="O693" s="0" t="n">
        <v>3.86697602474865</v>
      </c>
      <c r="P693" s="0" t="n">
        <v>7.45612072950685</v>
      </c>
      <c r="Q693" s="0" t="n">
        <v>3.45470876805085</v>
      </c>
      <c r="R693" s="0" t="n">
        <v>5.71684468285804</v>
      </c>
      <c r="S693" s="0" t="n">
        <v>3.67807636606055</v>
      </c>
      <c r="T693" s="0" t="n">
        <v>1.76251828612722</v>
      </c>
      <c r="U693" s="0" t="n">
        <v>3.64355136951987</v>
      </c>
      <c r="V693" s="0" t="n">
        <v>3.90581771548722</v>
      </c>
      <c r="W693" s="0" t="n">
        <v>0</v>
      </c>
      <c r="X693" s="0" t="n">
        <v>0</v>
      </c>
      <c r="Y693" s="0" t="n">
        <v>1.44283488197611</v>
      </c>
      <c r="Z693" s="0" t="n">
        <v>0</v>
      </c>
    </row>
    <row r="694" customFormat="false" ht="12.75" hidden="false" customHeight="false" outlineLevel="0" collapsed="false">
      <c r="A694" s="0" t="n">
        <v>1085029</v>
      </c>
      <c r="B694" s="0" t="s">
        <v>124</v>
      </c>
      <c r="C694" s="0" t="n">
        <v>850</v>
      </c>
      <c r="D694" s="0" t="s">
        <v>90</v>
      </c>
      <c r="E694" s="0" t="n">
        <v>1</v>
      </c>
      <c r="F694" s="0" t="s">
        <v>79</v>
      </c>
      <c r="G694" s="0" t="n">
        <v>29</v>
      </c>
      <c r="H694" s="0" t="s">
        <v>154</v>
      </c>
      <c r="I694" s="0" t="n">
        <v>7.79633147166388</v>
      </c>
      <c r="J694" s="0" t="n">
        <v>7.80624890224625</v>
      </c>
      <c r="K694" s="0" t="n">
        <v>7.39188445006228</v>
      </c>
      <c r="L694" s="0" t="n">
        <v>8.02825947334618</v>
      </c>
      <c r="M694" s="0" t="n">
        <v>10.1061141990904</v>
      </c>
      <c r="N694" s="0" t="n">
        <v>0</v>
      </c>
      <c r="O694" s="0" t="n">
        <v>3.46500346500347</v>
      </c>
      <c r="P694" s="0" t="n">
        <v>4.44082599363482</v>
      </c>
      <c r="Q694" s="0" t="n">
        <v>13.9499197879612</v>
      </c>
      <c r="R694" s="0" t="n">
        <v>4.71885086543725</v>
      </c>
      <c r="S694" s="0" t="n">
        <v>6.247489847829</v>
      </c>
      <c r="T694" s="0" t="n">
        <v>11.3763793860006</v>
      </c>
      <c r="U694" s="0" t="n">
        <v>7.26157085931614</v>
      </c>
      <c r="V694" s="0" t="n">
        <v>10.5520015828002</v>
      </c>
      <c r="W694" s="0" t="n">
        <v>0</v>
      </c>
      <c r="X694" s="0" t="n">
        <v>0</v>
      </c>
      <c r="Y694" s="0" t="n">
        <v>9.39963207154463</v>
      </c>
      <c r="Z694" s="0" t="n">
        <v>18.9969604863222</v>
      </c>
    </row>
    <row r="695" customFormat="false" ht="12.75" hidden="false" customHeight="false" outlineLevel="0" collapsed="false">
      <c r="A695" s="0" t="n">
        <v>1085030</v>
      </c>
      <c r="B695" s="0" t="s">
        <v>124</v>
      </c>
      <c r="C695" s="0" t="n">
        <v>850</v>
      </c>
      <c r="D695" s="0" t="s">
        <v>90</v>
      </c>
      <c r="E695" s="0" t="n">
        <v>1</v>
      </c>
      <c r="F695" s="0" t="s">
        <v>79</v>
      </c>
      <c r="G695" s="0" t="n">
        <v>30</v>
      </c>
      <c r="H695" s="0" t="s">
        <v>155</v>
      </c>
      <c r="I695" s="0" t="n">
        <v>17.599280975288</v>
      </c>
      <c r="J695" s="0" t="n">
        <v>19.2129378252625</v>
      </c>
      <c r="K695" s="0" t="n">
        <v>15.4747700164114</v>
      </c>
      <c r="L695" s="0" t="n">
        <v>17.9227315198715</v>
      </c>
      <c r="M695" s="0" t="n">
        <v>19.963451527204</v>
      </c>
      <c r="N695" s="0" t="n">
        <v>14.2775556824672</v>
      </c>
      <c r="O695" s="0" t="n">
        <v>11.1201719919935</v>
      </c>
      <c r="P695" s="0" t="n">
        <v>14.2909316099528</v>
      </c>
      <c r="Q695" s="0" t="n">
        <v>1.97581601201296</v>
      </c>
      <c r="R695" s="0" t="n">
        <v>21.1934966241788</v>
      </c>
      <c r="S695" s="0" t="n">
        <v>21.6011350414595</v>
      </c>
      <c r="T695" s="0" t="n">
        <v>15.3562653562654</v>
      </c>
      <c r="U695" s="0" t="n">
        <v>17.1649552196609</v>
      </c>
      <c r="V695" s="0" t="n">
        <v>17.088428904706</v>
      </c>
      <c r="W695" s="0" t="n">
        <v>0</v>
      </c>
      <c r="X695" s="0" t="n">
        <v>0</v>
      </c>
      <c r="Y695" s="0" t="n">
        <v>21.8808804866308</v>
      </c>
      <c r="Z695" s="0" t="n">
        <v>19.5503421309873</v>
      </c>
    </row>
    <row r="696" customFormat="false" ht="12.75" hidden="false" customHeight="false" outlineLevel="0" collapsed="false">
      <c r="A696" s="0" t="n">
        <v>1085031</v>
      </c>
      <c r="B696" s="0" t="s">
        <v>124</v>
      </c>
      <c r="C696" s="0" t="n">
        <v>850</v>
      </c>
      <c r="D696" s="0" t="s">
        <v>90</v>
      </c>
      <c r="E696" s="0" t="n">
        <v>1</v>
      </c>
      <c r="F696" s="0" t="s">
        <v>79</v>
      </c>
      <c r="G696" s="0" t="n">
        <v>31</v>
      </c>
      <c r="H696" s="0" t="s">
        <v>156</v>
      </c>
      <c r="I696" s="0" t="n">
        <v>26.8885838226932</v>
      </c>
      <c r="J696" s="0" t="n">
        <v>22.3322956259966</v>
      </c>
      <c r="K696" s="0" t="n">
        <v>25.0584317066614</v>
      </c>
      <c r="L696" s="0" t="n">
        <v>30.7587614834978</v>
      </c>
      <c r="M696" s="0" t="n">
        <v>26.3409173224458</v>
      </c>
      <c r="N696" s="0" t="n">
        <v>10.1168496130305</v>
      </c>
      <c r="O696" s="0" t="n">
        <v>11.3597637169147</v>
      </c>
      <c r="P696" s="0" t="n">
        <v>24.7502872801202</v>
      </c>
      <c r="Q696" s="0" t="n">
        <v>13.3300748705872</v>
      </c>
      <c r="R696" s="0" t="n">
        <v>16.5402258292167</v>
      </c>
      <c r="S696" s="0" t="n">
        <v>40.692809408636</v>
      </c>
      <c r="T696" s="0" t="n">
        <v>30.0895606924139</v>
      </c>
      <c r="U696" s="0" t="n">
        <v>22.9505186817222</v>
      </c>
      <c r="V696" s="0" t="n">
        <v>30.8367025286096</v>
      </c>
      <c r="W696" s="0" t="n">
        <v>0</v>
      </c>
      <c r="X696" s="0" t="n">
        <v>49.6647628507574</v>
      </c>
      <c r="Y696" s="0" t="n">
        <v>18.8167406269111</v>
      </c>
      <c r="Z696" s="0" t="n">
        <v>79.4438927507448</v>
      </c>
    </row>
    <row r="697" customFormat="false" ht="12.75" hidden="false" customHeight="false" outlineLevel="0" collapsed="false">
      <c r="A697" s="0" t="n">
        <v>1085032</v>
      </c>
      <c r="B697" s="0" t="s">
        <v>124</v>
      </c>
      <c r="C697" s="0" t="n">
        <v>850</v>
      </c>
      <c r="D697" s="0" t="s">
        <v>90</v>
      </c>
      <c r="E697" s="0" t="n">
        <v>1</v>
      </c>
      <c r="F697" s="0" t="s">
        <v>79</v>
      </c>
      <c r="G697" s="0" t="n">
        <v>32</v>
      </c>
      <c r="H697" s="0" t="s">
        <v>157</v>
      </c>
      <c r="I697" s="0" t="n">
        <v>31.8917989109076</v>
      </c>
      <c r="J697" s="0" t="n">
        <v>27.6435233899877</v>
      </c>
      <c r="K697" s="0" t="n">
        <v>26.3557296447429</v>
      </c>
      <c r="L697" s="0" t="n">
        <v>38.0581266881193</v>
      </c>
      <c r="M697" s="0" t="n">
        <v>33.4858801205492</v>
      </c>
      <c r="N697" s="0" t="n">
        <v>14.1516109250436</v>
      </c>
      <c r="O697" s="0" t="n">
        <v>28.1254394599916</v>
      </c>
      <c r="P697" s="0" t="n">
        <v>25.4612734031538</v>
      </c>
      <c r="Q697" s="0" t="n">
        <v>13.0907186804556</v>
      </c>
      <c r="R697" s="0" t="n">
        <v>18.3294955951931</v>
      </c>
      <c r="S697" s="0" t="n">
        <v>50.922504642021</v>
      </c>
      <c r="T697" s="0" t="n">
        <v>24.1600082834314</v>
      </c>
      <c r="U697" s="0" t="n">
        <v>30.2967873286717</v>
      </c>
      <c r="V697" s="0" t="n">
        <v>28.6969778495202</v>
      </c>
      <c r="W697" s="0" t="n">
        <v>51.6929439131559</v>
      </c>
      <c r="X697" s="0" t="n">
        <v>0</v>
      </c>
      <c r="Y697" s="0" t="n">
        <v>36.5519342065184</v>
      </c>
      <c r="Z697" s="0" t="n">
        <v>109.849871841816</v>
      </c>
    </row>
    <row r="698" customFormat="false" ht="12.75" hidden="false" customHeight="false" outlineLevel="0" collapsed="false">
      <c r="A698" s="0" t="n">
        <v>1085033</v>
      </c>
      <c r="B698" s="0" t="s">
        <v>124</v>
      </c>
      <c r="C698" s="0" t="n">
        <v>850</v>
      </c>
      <c r="D698" s="0" t="s">
        <v>90</v>
      </c>
      <c r="E698" s="0" t="n">
        <v>1</v>
      </c>
      <c r="F698" s="0" t="s">
        <v>79</v>
      </c>
      <c r="G698" s="0" t="n">
        <v>33</v>
      </c>
      <c r="H698" s="0" t="s">
        <v>158</v>
      </c>
      <c r="I698" s="0" t="n">
        <v>34.0409679838273</v>
      </c>
      <c r="J698" s="0" t="n">
        <v>27.7943450088884</v>
      </c>
      <c r="K698" s="0" t="n">
        <v>26.7854543337118</v>
      </c>
      <c r="L698" s="0" t="n">
        <v>42.3931280020981</v>
      </c>
      <c r="M698" s="0" t="n">
        <v>25.3460713589394</v>
      </c>
      <c r="N698" s="0" t="n">
        <v>17.5994368180218</v>
      </c>
      <c r="O698" s="0" t="n">
        <v>12.6817720662834</v>
      </c>
      <c r="P698" s="0" t="n">
        <v>23.6487939115105</v>
      </c>
      <c r="Q698" s="0" t="n">
        <v>53.5648839897381</v>
      </c>
      <c r="R698" s="0" t="n">
        <v>23.4892497533629</v>
      </c>
      <c r="S698" s="0" t="n">
        <v>52.3265493811989</v>
      </c>
      <c r="T698" s="0" t="n">
        <v>27.7896536981616</v>
      </c>
      <c r="U698" s="0" t="n">
        <v>30.5553433656711</v>
      </c>
      <c r="V698" s="0" t="n">
        <v>34.311811545333</v>
      </c>
      <c r="W698" s="0" t="n">
        <v>30.3674460977832</v>
      </c>
      <c r="X698" s="0" t="n">
        <v>32.927230819888</v>
      </c>
      <c r="Y698" s="0" t="n">
        <v>29.1081269890553</v>
      </c>
      <c r="Z698" s="0" t="n">
        <v>71.4966634890372</v>
      </c>
    </row>
    <row r="699" customFormat="false" ht="12.75" hidden="false" customHeight="false" outlineLevel="0" collapsed="false">
      <c r="A699" s="0" t="n">
        <v>1085034</v>
      </c>
      <c r="B699" s="0" t="s">
        <v>124</v>
      </c>
      <c r="C699" s="0" t="n">
        <v>850</v>
      </c>
      <c r="D699" s="0" t="s">
        <v>90</v>
      </c>
      <c r="E699" s="0" t="n">
        <v>1</v>
      </c>
      <c r="F699" s="0" t="s">
        <v>79</v>
      </c>
      <c r="G699" s="0" t="n">
        <v>34</v>
      </c>
      <c r="H699" s="0" t="s">
        <v>159</v>
      </c>
      <c r="I699" s="0" t="n">
        <v>31.9387414938149</v>
      </c>
      <c r="J699" s="0" t="n">
        <v>20.9466438420479</v>
      </c>
      <c r="K699" s="0" t="n">
        <v>36.4346508103066</v>
      </c>
      <c r="L699" s="0" t="n">
        <v>35.9552556818182</v>
      </c>
      <c r="M699" s="0" t="n">
        <v>29.2212535917791</v>
      </c>
      <c r="N699" s="0" t="n">
        <v>36.7430922986479</v>
      </c>
      <c r="O699" s="0" t="n">
        <v>15.3037800336683</v>
      </c>
      <c r="P699" s="0" t="n">
        <v>30.4498269896194</v>
      </c>
      <c r="Q699" s="0" t="n">
        <v>49.1072994492967</v>
      </c>
      <c r="R699" s="0" t="n">
        <v>21.3592233009709</v>
      </c>
      <c r="S699" s="0" t="n">
        <v>38.6130203104487</v>
      </c>
      <c r="T699" s="0" t="n">
        <v>8.45427645484007</v>
      </c>
      <c r="U699" s="0" t="n">
        <v>28.7836048586725</v>
      </c>
      <c r="V699" s="0" t="n">
        <v>45.6580652763049</v>
      </c>
      <c r="W699" s="0" t="n">
        <v>38.6398763523957</v>
      </c>
      <c r="X699" s="0" t="n">
        <v>45.045045045045</v>
      </c>
      <c r="Y699" s="0" t="n">
        <v>20.8323688718115</v>
      </c>
      <c r="Z699" s="0" t="n">
        <v>115.874855156431</v>
      </c>
    </row>
    <row r="700" customFormat="false" ht="12.75" hidden="false" customHeight="false" outlineLevel="0" collapsed="false">
      <c r="A700" s="0" t="n">
        <v>1085035</v>
      </c>
      <c r="B700" s="0" t="s">
        <v>124</v>
      </c>
      <c r="C700" s="0" t="n">
        <v>850</v>
      </c>
      <c r="D700" s="0" t="s">
        <v>90</v>
      </c>
      <c r="E700" s="0" t="n">
        <v>1</v>
      </c>
      <c r="F700" s="0" t="s">
        <v>79</v>
      </c>
      <c r="G700" s="0" t="n">
        <v>35</v>
      </c>
      <c r="H700" s="0" t="s">
        <v>160</v>
      </c>
      <c r="I700" s="0" t="n">
        <v>31.1257771552622</v>
      </c>
      <c r="J700" s="0" t="n">
        <v>34.1977771444856</v>
      </c>
      <c r="K700" s="0" t="n">
        <v>24.7909455838744</v>
      </c>
      <c r="L700" s="0" t="n">
        <v>33.1439393939394</v>
      </c>
      <c r="M700" s="0" t="n">
        <v>22.9192587256892</v>
      </c>
      <c r="N700" s="0" t="n">
        <v>19.546520719312</v>
      </c>
      <c r="O700" s="0" t="n">
        <v>0</v>
      </c>
      <c r="P700" s="0" t="n">
        <v>29.5661172296548</v>
      </c>
      <c r="Q700" s="0" t="n">
        <v>14.2423091530573</v>
      </c>
      <c r="R700" s="0" t="n">
        <v>30.6513409961686</v>
      </c>
      <c r="S700" s="0" t="n">
        <v>41.6335490708149</v>
      </c>
      <c r="T700" s="0" t="n">
        <v>37.7287304282211</v>
      </c>
      <c r="U700" s="0" t="n">
        <v>34.1287968286472</v>
      </c>
      <c r="V700" s="0" t="n">
        <v>30.4698063262935</v>
      </c>
      <c r="W700" s="0" t="n">
        <v>119.688809096349</v>
      </c>
      <c r="X700" s="0" t="n">
        <v>63.3713561470215</v>
      </c>
      <c r="Y700" s="0" t="n">
        <v>32.4215986795567</v>
      </c>
      <c r="Z700" s="0" t="n">
        <v>0</v>
      </c>
    </row>
    <row r="701" customFormat="false" ht="12.75" hidden="false" customHeight="false" outlineLevel="0" collapsed="false">
      <c r="A701" s="0" t="n">
        <v>1085036</v>
      </c>
      <c r="B701" s="0" t="s">
        <v>124</v>
      </c>
      <c r="C701" s="0" t="n">
        <v>850</v>
      </c>
      <c r="D701" s="0" t="s">
        <v>90</v>
      </c>
      <c r="E701" s="0" t="n">
        <v>1</v>
      </c>
      <c r="F701" s="0" t="s">
        <v>79</v>
      </c>
      <c r="G701" s="0" t="n">
        <v>36</v>
      </c>
      <c r="H701" s="0" t="s">
        <v>161</v>
      </c>
      <c r="I701" s="0" t="n">
        <v>24.633009903305</v>
      </c>
      <c r="J701" s="0" t="n">
        <v>17.6590046207729</v>
      </c>
      <c r="K701" s="0" t="n">
        <v>17.572633552015</v>
      </c>
      <c r="L701" s="0" t="n">
        <v>33.8904274067045</v>
      </c>
      <c r="M701" s="0" t="n">
        <v>27.0650644148533</v>
      </c>
      <c r="N701" s="0" t="n">
        <v>42.9184549356223</v>
      </c>
      <c r="O701" s="0" t="n">
        <v>10.6078285774902</v>
      </c>
      <c r="P701" s="0" t="n">
        <v>11.3397970176334</v>
      </c>
      <c r="Q701" s="0" t="n">
        <v>31.6330565440886</v>
      </c>
      <c r="R701" s="0" t="n">
        <v>12.0380402070543</v>
      </c>
      <c r="S701" s="0" t="n">
        <v>36.4166059723234</v>
      </c>
      <c r="T701" s="0" t="n">
        <v>41.0942820241869</v>
      </c>
      <c r="U701" s="0" t="n">
        <v>35.2004224050689</v>
      </c>
      <c r="V701" s="0" t="n">
        <v>17.5264357071917</v>
      </c>
      <c r="W701" s="0" t="n">
        <v>0</v>
      </c>
      <c r="X701" s="0" t="n">
        <v>0</v>
      </c>
      <c r="Y701" s="0" t="n">
        <v>4.49700948869002</v>
      </c>
      <c r="Z701" s="0" t="n">
        <v>61.3120784794605</v>
      </c>
    </row>
    <row r="702" customFormat="false" ht="12.75" hidden="false" customHeight="false" outlineLevel="0" collapsed="false">
      <c r="A702" s="0" t="n">
        <v>1085037</v>
      </c>
      <c r="B702" s="0" t="s">
        <v>124</v>
      </c>
      <c r="C702" s="0" t="n">
        <v>850</v>
      </c>
      <c r="D702" s="0" t="s">
        <v>90</v>
      </c>
      <c r="E702" s="0" t="n">
        <v>1</v>
      </c>
      <c r="F702" s="0" t="s">
        <v>79</v>
      </c>
      <c r="G702" s="0" t="n">
        <v>37</v>
      </c>
      <c r="H702" s="0" t="s">
        <v>162</v>
      </c>
      <c r="I702" s="0" t="n">
        <v>18.5155572761932</v>
      </c>
      <c r="J702" s="0" t="n">
        <v>11.5915150110119</v>
      </c>
      <c r="K702" s="0" t="n">
        <v>17.4074503887664</v>
      </c>
      <c r="L702" s="0" t="n">
        <v>24.0755973757599</v>
      </c>
      <c r="M702" s="0" t="n">
        <v>42.8449014567267</v>
      </c>
      <c r="N702" s="0" t="n">
        <v>57.3888091822095</v>
      </c>
      <c r="O702" s="0" t="n">
        <v>0</v>
      </c>
      <c r="P702" s="0" t="n">
        <v>11.5127791848952</v>
      </c>
      <c r="Q702" s="0" t="n">
        <v>16.134236850597</v>
      </c>
      <c r="R702" s="0" t="n">
        <v>0</v>
      </c>
      <c r="S702" s="0" t="n">
        <v>24.9729459751935</v>
      </c>
      <c r="T702" s="0" t="n">
        <v>11.846937566639</v>
      </c>
      <c r="U702" s="0" t="n">
        <v>9.72478848585043</v>
      </c>
      <c r="V702" s="0" t="n">
        <v>16.9644876724723</v>
      </c>
      <c r="W702" s="0" t="n">
        <v>0</v>
      </c>
      <c r="X702" s="0" t="n">
        <v>0</v>
      </c>
      <c r="Y702" s="0" t="n">
        <v>26.207740019219</v>
      </c>
      <c r="Z702" s="0" t="n">
        <v>0</v>
      </c>
    </row>
    <row r="703" customFormat="false" ht="12.75" hidden="false" customHeight="false" outlineLevel="0" collapsed="false">
      <c r="A703" s="0" t="n">
        <v>1085038</v>
      </c>
      <c r="B703" s="0" t="s">
        <v>124</v>
      </c>
      <c r="C703" s="0" t="n">
        <v>850</v>
      </c>
      <c r="D703" s="0" t="s">
        <v>90</v>
      </c>
      <c r="E703" s="0" t="n">
        <v>1</v>
      </c>
      <c r="F703" s="0" t="s">
        <v>79</v>
      </c>
      <c r="G703" s="0" t="n">
        <v>38</v>
      </c>
      <c r="H703" s="0" t="s">
        <v>163</v>
      </c>
      <c r="I703" s="0" t="n">
        <v>24.6530088997362</v>
      </c>
      <c r="J703" s="0" t="n">
        <v>16.7771160137572</v>
      </c>
      <c r="K703" s="0" t="n">
        <v>41.6770859381512</v>
      </c>
      <c r="L703" s="0" t="n">
        <v>18.0234304595975</v>
      </c>
      <c r="M703" s="0" t="n">
        <v>32.916392363397</v>
      </c>
      <c r="N703" s="0" t="n">
        <v>84.530853761623</v>
      </c>
      <c r="O703" s="0" t="n">
        <v>63.2111251580278</v>
      </c>
      <c r="P703" s="0" t="n">
        <v>0</v>
      </c>
      <c r="Q703" s="0" t="n">
        <v>0</v>
      </c>
      <c r="R703" s="0" t="n">
        <v>22.2123500666371</v>
      </c>
      <c r="S703" s="0" t="n">
        <v>24.5941957697983</v>
      </c>
      <c r="T703" s="0" t="n">
        <v>0</v>
      </c>
      <c r="U703" s="0" t="n">
        <v>0</v>
      </c>
      <c r="V703" s="0" t="n">
        <v>48.7329434697856</v>
      </c>
      <c r="W703" s="0" t="n">
        <v>0</v>
      </c>
      <c r="X703" s="0" t="n">
        <v>0</v>
      </c>
      <c r="Y703" s="0" t="n">
        <v>25.0501002004008</v>
      </c>
      <c r="Z703" s="0" t="n">
        <v>0</v>
      </c>
    </row>
    <row r="704" customFormat="false" ht="12.75" hidden="false" customHeight="false" outlineLevel="0" collapsed="false">
      <c r="A704" s="0" t="n">
        <v>1085039</v>
      </c>
      <c r="B704" s="0" t="s">
        <v>124</v>
      </c>
      <c r="C704" s="0" t="n">
        <v>850</v>
      </c>
      <c r="D704" s="0" t="s">
        <v>90</v>
      </c>
      <c r="E704" s="0" t="n">
        <v>1</v>
      </c>
      <c r="F704" s="0" t="s">
        <v>79</v>
      </c>
      <c r="G704" s="0" t="n">
        <v>39</v>
      </c>
      <c r="H704" s="0" t="s">
        <v>164</v>
      </c>
      <c r="I704" s="0" t="n">
        <v>10.7510553887311</v>
      </c>
      <c r="J704" s="0" t="n">
        <v>9.76411573651983</v>
      </c>
      <c r="K704" s="0" t="n">
        <v>9.72807340469523</v>
      </c>
      <c r="L704" s="0" t="n">
        <v>11.9252144454665</v>
      </c>
      <c r="M704" s="0" t="n">
        <v>11.7739271429388</v>
      </c>
      <c r="N704" s="0" t="n">
        <v>8.72498836668218</v>
      </c>
      <c r="O704" s="0" t="n">
        <v>6.55537103400052</v>
      </c>
      <c r="P704" s="0" t="n">
        <v>9.56611953777422</v>
      </c>
      <c r="Q704" s="0" t="n">
        <v>9.4698024710614</v>
      </c>
      <c r="R704" s="0" t="n">
        <v>7.95210967320411</v>
      </c>
      <c r="S704" s="0" t="n">
        <v>13.5556974907782</v>
      </c>
      <c r="T704" s="0" t="n">
        <v>10.6224771616741</v>
      </c>
      <c r="U704" s="0" t="n">
        <v>9.87901834519179</v>
      </c>
      <c r="V704" s="0" t="n">
        <v>10.5153257134599</v>
      </c>
      <c r="W704" s="0" t="n">
        <v>11.464822104177</v>
      </c>
      <c r="X704" s="0" t="n">
        <v>8.60629636642167</v>
      </c>
      <c r="Y704" s="0" t="n">
        <v>10.2714928445323</v>
      </c>
      <c r="Z704" s="0" t="n">
        <v>29.4972198870256</v>
      </c>
    </row>
    <row r="705" customFormat="false" ht="12.75" hidden="false" customHeight="false" outlineLevel="0" collapsed="false">
      <c r="A705" s="0" t="n">
        <v>1085040</v>
      </c>
      <c r="B705" s="0" t="s">
        <v>124</v>
      </c>
      <c r="C705" s="0" t="n">
        <v>850</v>
      </c>
      <c r="D705" s="0" t="s">
        <v>90</v>
      </c>
      <c r="E705" s="0" t="n">
        <v>1</v>
      </c>
      <c r="F705" s="0" t="s">
        <v>79</v>
      </c>
      <c r="G705" s="0" t="n">
        <v>40</v>
      </c>
      <c r="H705" s="0" t="s">
        <v>165</v>
      </c>
      <c r="I705" s="0" t="n">
        <v>10.1892272060451</v>
      </c>
      <c r="J705" s="0" t="n">
        <v>8.73284513610993</v>
      </c>
      <c r="K705" s="0" t="n">
        <v>8.72569024959714</v>
      </c>
      <c r="L705" s="0" t="n">
        <v>11.0586502692061</v>
      </c>
      <c r="M705" s="0" t="n">
        <v>9.6299059229893</v>
      </c>
      <c r="N705" s="0" t="n">
        <v>5.59026467786124</v>
      </c>
      <c r="O705" s="0" t="n">
        <v>4.2001499144214</v>
      </c>
      <c r="P705" s="0" t="n">
        <v>7.63031158671017</v>
      </c>
      <c r="Q705" s="0" t="n">
        <v>7.35367215998153</v>
      </c>
      <c r="R705" s="0" t="n">
        <v>6.54174412476503</v>
      </c>
      <c r="S705" s="0" t="n">
        <v>12.2468241082276</v>
      </c>
      <c r="T705" s="0" t="n">
        <v>8.46074376509266</v>
      </c>
      <c r="U705" s="0" t="n">
        <v>8.28853004504127</v>
      </c>
      <c r="V705" s="0" t="n">
        <v>9.14427352562045</v>
      </c>
      <c r="W705" s="0" t="n">
        <v>4.20738765141371</v>
      </c>
      <c r="X705" s="0" t="n">
        <v>2.79444100404224</v>
      </c>
      <c r="Y705" s="0" t="n">
        <v>8.36629961772139</v>
      </c>
      <c r="Z705" s="0" t="n">
        <v>18.0176682232408</v>
      </c>
    </row>
    <row r="706" customFormat="false" ht="12.75" hidden="false" customHeight="false" outlineLevel="0" collapsed="false">
      <c r="A706" s="0" t="n">
        <v>1085041</v>
      </c>
      <c r="B706" s="0" t="s">
        <v>124</v>
      </c>
      <c r="C706" s="0" t="n">
        <v>850</v>
      </c>
      <c r="D706" s="0" t="s">
        <v>90</v>
      </c>
      <c r="E706" s="0" t="n">
        <v>1</v>
      </c>
      <c r="F706" s="0" t="s">
        <v>79</v>
      </c>
      <c r="G706" s="0" t="n">
        <v>41</v>
      </c>
      <c r="H706" s="0" t="s">
        <v>166</v>
      </c>
      <c r="I706" s="0" t="n">
        <v>11.335803563328</v>
      </c>
      <c r="J706" s="0" t="n">
        <v>10.8836868130185</v>
      </c>
      <c r="K706" s="0" t="n">
        <v>10.8140328487881</v>
      </c>
      <c r="L706" s="0" t="n">
        <v>12.8416419490559</v>
      </c>
      <c r="M706" s="0" t="n">
        <v>14.2530566649775</v>
      </c>
      <c r="N706" s="0" t="n">
        <v>12.9820910866076</v>
      </c>
      <c r="O706" s="0" t="n">
        <v>9.75387247447591</v>
      </c>
      <c r="P706" s="0" t="n">
        <v>11.8435069132168</v>
      </c>
      <c r="Q706" s="0" t="n">
        <v>12.0052311127616</v>
      </c>
      <c r="R706" s="0" t="n">
        <v>9.57639128896504</v>
      </c>
      <c r="S706" s="0" t="n">
        <v>14.9663573772455</v>
      </c>
      <c r="T706" s="0" t="n">
        <v>13.1681586508259</v>
      </c>
      <c r="U706" s="0" t="n">
        <v>11.6857727383214</v>
      </c>
      <c r="V706" s="0" t="n">
        <v>12.0339449832973</v>
      </c>
      <c r="W706" s="0" t="n">
        <v>24.9540910737163</v>
      </c>
      <c r="X706" s="0" t="n">
        <v>20.0842247952952</v>
      </c>
      <c r="Y706" s="0" t="n">
        <v>12.4807949226109</v>
      </c>
      <c r="Z706" s="0" t="n">
        <v>45.5560637474368</v>
      </c>
    </row>
    <row r="707" customFormat="false" ht="12.75" hidden="false" customHeight="false" outlineLevel="0" collapsed="false">
      <c r="A707" s="0" t="n">
        <v>1085042</v>
      </c>
      <c r="B707" s="0" t="s">
        <v>124</v>
      </c>
      <c r="C707" s="0" t="n">
        <v>850</v>
      </c>
      <c r="D707" s="0" t="s">
        <v>90</v>
      </c>
      <c r="E707" s="0" t="n">
        <v>1</v>
      </c>
      <c r="F707" s="0" t="s">
        <v>79</v>
      </c>
      <c r="G707" s="0" t="n">
        <v>42</v>
      </c>
      <c r="H707" s="0" t="s">
        <v>167</v>
      </c>
      <c r="I707" s="0" t="n">
        <v>11.9066571532624</v>
      </c>
      <c r="J707" s="0" t="n">
        <v>10.2464580566133</v>
      </c>
      <c r="K707" s="0" t="n">
        <v>10.9502703226438</v>
      </c>
      <c r="L707" s="0" t="n">
        <v>13.5327992174901</v>
      </c>
      <c r="M707" s="0" t="n">
        <v>11.9024752684432</v>
      </c>
      <c r="N707" s="0" t="n">
        <v>8.8722072955583</v>
      </c>
      <c r="O707" s="0" t="n">
        <v>6.07755504426768</v>
      </c>
      <c r="P707" s="0" t="n">
        <v>10.0606546596431</v>
      </c>
      <c r="Q707" s="0" t="n">
        <v>10.6002570637644</v>
      </c>
      <c r="R707" s="0" t="n">
        <v>8.91655263272978</v>
      </c>
      <c r="S707" s="0" t="n">
        <v>16.1527269403409</v>
      </c>
      <c r="T707" s="0" t="n">
        <v>10.2260433239954</v>
      </c>
      <c r="U707" s="0" t="n">
        <v>11.1358388531055</v>
      </c>
      <c r="V707" s="0" t="n">
        <v>12.9491286044385</v>
      </c>
      <c r="W707" s="0" t="n">
        <v>11.4913323516412</v>
      </c>
      <c r="X707" s="0" t="n">
        <v>9.82631377852619</v>
      </c>
      <c r="Y707" s="0" t="n">
        <v>10.6193060087755</v>
      </c>
      <c r="Z707" s="0" t="n">
        <v>25.7120177342242</v>
      </c>
    </row>
    <row r="708" customFormat="false" ht="12.75" hidden="false" customHeight="false" outlineLevel="0" collapsed="false">
      <c r="A708" s="0" t="n">
        <v>1085044</v>
      </c>
      <c r="B708" s="0" t="s">
        <v>124</v>
      </c>
      <c r="C708" s="0" t="n">
        <v>850</v>
      </c>
      <c r="D708" s="0" t="s">
        <v>90</v>
      </c>
      <c r="E708" s="0" t="n">
        <v>1</v>
      </c>
      <c r="F708" s="0" t="s">
        <v>79</v>
      </c>
      <c r="G708" s="0" t="n">
        <v>44</v>
      </c>
      <c r="H708" s="0" t="s">
        <v>168</v>
      </c>
      <c r="I708" s="0" t="n">
        <v>11.2708035469464</v>
      </c>
      <c r="J708" s="0" t="n">
        <v>9.14654509880289</v>
      </c>
      <c r="K708" s="0" t="n">
        <v>9.79146515748576</v>
      </c>
      <c r="L708" s="0" t="n">
        <v>12.528304502561</v>
      </c>
      <c r="M708" s="0" t="n">
        <v>9.68196525082667</v>
      </c>
      <c r="N708" s="0" t="n">
        <v>5.57102958497984</v>
      </c>
      <c r="O708" s="0" t="n">
        <v>3.79691984488346</v>
      </c>
      <c r="P708" s="0" t="n">
        <v>8.00736876241817</v>
      </c>
      <c r="Q708" s="0" t="n">
        <v>8.20483690389403</v>
      </c>
      <c r="R708" s="0" t="n">
        <v>7.29505509676416</v>
      </c>
      <c r="S708" s="0" t="n">
        <v>14.5587326528494</v>
      </c>
      <c r="T708" s="0" t="n">
        <v>8.12597041229812</v>
      </c>
      <c r="U708" s="0" t="n">
        <v>9.31460371735475</v>
      </c>
      <c r="V708" s="0" t="n">
        <v>11.2054862916447</v>
      </c>
      <c r="W708" s="0" t="s">
        <v>169</v>
      </c>
      <c r="X708" s="0" t="s">
        <v>169</v>
      </c>
      <c r="Y708" s="0" t="n">
        <v>8.62297053059678</v>
      </c>
      <c r="Z708" s="0" t="n">
        <v>15.6546637097089</v>
      </c>
    </row>
    <row r="709" customFormat="false" ht="12.75" hidden="false" customHeight="false" outlineLevel="0" collapsed="false">
      <c r="A709" s="0" t="n">
        <v>1085045</v>
      </c>
      <c r="B709" s="0" t="s">
        <v>124</v>
      </c>
      <c r="C709" s="0" t="n">
        <v>850</v>
      </c>
      <c r="D709" s="0" t="s">
        <v>90</v>
      </c>
      <c r="E709" s="0" t="n">
        <v>1</v>
      </c>
      <c r="F709" s="0" t="s">
        <v>79</v>
      </c>
      <c r="G709" s="0" t="n">
        <v>45</v>
      </c>
      <c r="H709" s="0" t="s">
        <v>170</v>
      </c>
      <c r="I709" s="0" t="n">
        <v>12.5597131724928</v>
      </c>
      <c r="J709" s="0" t="n">
        <v>11.4079188618993</v>
      </c>
      <c r="K709" s="0" t="n">
        <v>12.1729470153672</v>
      </c>
      <c r="L709" s="0" t="n">
        <v>14.5754786329946</v>
      </c>
      <c r="M709" s="0" t="n">
        <v>14.3488019063102</v>
      </c>
      <c r="N709" s="0" t="n">
        <v>12.9291327293069</v>
      </c>
      <c r="O709" s="0" t="n">
        <v>8.88598007310411</v>
      </c>
      <c r="P709" s="0" t="n">
        <v>12.3447597590855</v>
      </c>
      <c r="Q709" s="0" t="n">
        <v>13.2978104145181</v>
      </c>
      <c r="R709" s="0" t="n">
        <v>10.698347330217</v>
      </c>
      <c r="S709" s="0" t="n">
        <v>17.8283351057175</v>
      </c>
      <c r="T709" s="0" t="n">
        <v>12.5638506564418</v>
      </c>
      <c r="U709" s="0" t="n">
        <v>13.1172874710255</v>
      </c>
      <c r="V709" s="0" t="n">
        <v>14.8170126565206</v>
      </c>
      <c r="W709" s="0" t="s">
        <v>169</v>
      </c>
      <c r="X709" s="0" t="s">
        <v>169</v>
      </c>
      <c r="Y709" s="0" t="n">
        <v>12.8203911433077</v>
      </c>
      <c r="Z709" s="0" t="n">
        <v>38.2242003435533</v>
      </c>
    </row>
    <row r="710" customFormat="false" ht="12.75" hidden="false" customHeight="false" outlineLevel="0" collapsed="false">
      <c r="A710" s="0" t="n">
        <v>1085046</v>
      </c>
      <c r="B710" s="0" t="s">
        <v>124</v>
      </c>
      <c r="C710" s="0" t="n">
        <v>850</v>
      </c>
      <c r="D710" s="0" t="s">
        <v>90</v>
      </c>
      <c r="E710" s="0" t="n">
        <v>1</v>
      </c>
      <c r="F710" s="0" t="s">
        <v>79</v>
      </c>
      <c r="G710" s="0" t="n">
        <v>46</v>
      </c>
      <c r="H710" s="0" t="s">
        <v>171</v>
      </c>
      <c r="I710" s="0" t="n">
        <v>6.47650026834594</v>
      </c>
      <c r="J710" s="0" t="n">
        <v>5.65289617658865</v>
      </c>
      <c r="K710" s="0" t="n">
        <v>5.9300725556339</v>
      </c>
      <c r="L710" s="0" t="n">
        <v>7.32089127682714</v>
      </c>
      <c r="M710" s="0" t="n">
        <v>6.47122631204717</v>
      </c>
      <c r="N710" s="0" t="n">
        <v>3.67885539895662</v>
      </c>
      <c r="O710" s="0" t="n">
        <v>3.39561365181215</v>
      </c>
      <c r="P710" s="0" t="n">
        <v>5.70664188866887</v>
      </c>
      <c r="Q710" s="0" t="n">
        <v>5.80199960783852</v>
      </c>
      <c r="R710" s="0" t="n">
        <v>5.0052265292576</v>
      </c>
      <c r="S710" s="0" t="n">
        <v>8.68042930877491</v>
      </c>
      <c r="T710" s="0" t="n">
        <v>5.50437463657323</v>
      </c>
      <c r="U710" s="0" t="n">
        <v>6.1046951866222</v>
      </c>
      <c r="V710" s="0" t="n">
        <v>7.00032736307556</v>
      </c>
      <c r="W710" s="0" t="n">
        <v>4.94842675747114</v>
      </c>
      <c r="X710" s="0" t="n">
        <v>4.50902190099805</v>
      </c>
      <c r="Y710" s="0" t="n">
        <v>5.95675935795071</v>
      </c>
      <c r="Z710" s="0" t="n">
        <v>14.4580427196282</v>
      </c>
    </row>
    <row r="711" customFormat="false" ht="12.75" hidden="false" customHeight="false" outlineLevel="0" collapsed="false">
      <c r="A711" s="0" t="n">
        <v>1085048</v>
      </c>
      <c r="B711" s="0" t="s">
        <v>124</v>
      </c>
      <c r="C711" s="0" t="n">
        <v>850</v>
      </c>
      <c r="D711" s="0" t="s">
        <v>90</v>
      </c>
      <c r="E711" s="0" t="n">
        <v>1</v>
      </c>
      <c r="F711" s="0" t="s">
        <v>79</v>
      </c>
      <c r="G711" s="0" t="n">
        <v>48</v>
      </c>
      <c r="H711" s="0" t="s">
        <v>172</v>
      </c>
      <c r="I711" s="0" t="n">
        <v>6.127367549572</v>
      </c>
      <c r="J711" s="0" t="n">
        <v>5.0340543306397</v>
      </c>
      <c r="K711" s="0" t="n">
        <v>5.300962862063</v>
      </c>
      <c r="L711" s="0" t="n">
        <v>6.77346437692886</v>
      </c>
      <c r="M711" s="0" t="n">
        <v>5.25107207281149</v>
      </c>
      <c r="N711" s="0" t="n">
        <v>2.29270200751427</v>
      </c>
      <c r="O711" s="0" t="n">
        <v>2.13671318087361</v>
      </c>
      <c r="P711" s="0" t="n">
        <v>4.51336691972797</v>
      </c>
      <c r="Q711" s="0" t="n">
        <v>4.44777841495449</v>
      </c>
      <c r="R711" s="0" t="n">
        <v>4.09483029329117</v>
      </c>
      <c r="S711" s="0" t="n">
        <v>7.82312820186062</v>
      </c>
      <c r="T711" s="0" t="n">
        <v>4.33171354724478</v>
      </c>
      <c r="U711" s="0" t="n">
        <v>5.08801347703406</v>
      </c>
      <c r="V711" s="0" t="n">
        <v>6.06968144054403</v>
      </c>
      <c r="W711" s="0" t="s">
        <v>169</v>
      </c>
      <c r="X711" s="0" t="s">
        <v>169</v>
      </c>
      <c r="Y711" s="0" t="n">
        <v>4.8095141995429</v>
      </c>
      <c r="Z711" s="0" t="n">
        <v>8.71250860529542</v>
      </c>
    </row>
    <row r="712" customFormat="false" ht="12.75" hidden="false" customHeight="false" outlineLevel="0" collapsed="false">
      <c r="A712" s="0" t="n">
        <v>1085049</v>
      </c>
      <c r="B712" s="0" t="s">
        <v>124</v>
      </c>
      <c r="C712" s="0" t="n">
        <v>850</v>
      </c>
      <c r="D712" s="0" t="s">
        <v>90</v>
      </c>
      <c r="E712" s="0" t="n">
        <v>1</v>
      </c>
      <c r="F712" s="0" t="s">
        <v>79</v>
      </c>
      <c r="G712" s="0" t="n">
        <v>49</v>
      </c>
      <c r="H712" s="0" t="s">
        <v>173</v>
      </c>
      <c r="I712" s="0" t="n">
        <v>6.83517016757544</v>
      </c>
      <c r="J712" s="0" t="n">
        <v>6.30709397464402</v>
      </c>
      <c r="K712" s="0" t="n">
        <v>6.59394928626709</v>
      </c>
      <c r="L712" s="0" t="n">
        <v>7.88928805778453</v>
      </c>
      <c r="M712" s="0" t="n">
        <v>7.81693757789825</v>
      </c>
      <c r="N712" s="0" t="n">
        <v>5.38747334008933</v>
      </c>
      <c r="O712" s="0" t="n">
        <v>4.94140486815611</v>
      </c>
      <c r="P712" s="0" t="n">
        <v>7.03776661481296</v>
      </c>
      <c r="Q712" s="0" t="n">
        <v>7.33345028781692</v>
      </c>
      <c r="R712" s="0" t="n">
        <v>6.00564253613385</v>
      </c>
      <c r="S712" s="0" t="n">
        <v>9.58166241616143</v>
      </c>
      <c r="T712" s="0" t="n">
        <v>6.81538437877554</v>
      </c>
      <c r="U712" s="0" t="n">
        <v>7.21260773445974</v>
      </c>
      <c r="V712" s="0" t="n">
        <v>7.9963813347362</v>
      </c>
      <c r="W712" s="0" t="s">
        <v>169</v>
      </c>
      <c r="X712" s="0" t="s">
        <v>169</v>
      </c>
      <c r="Y712" s="0" t="n">
        <v>7.22487939293327</v>
      </c>
      <c r="Z712" s="0" t="n">
        <v>21.6350359374288</v>
      </c>
    </row>
    <row r="713" customFormat="false" ht="12.75" hidden="false" customHeight="false" outlineLevel="0" collapsed="false">
      <c r="A713" s="0" t="n">
        <v>1085050</v>
      </c>
      <c r="B713" s="0" t="s">
        <v>124</v>
      </c>
      <c r="C713" s="0" t="n">
        <v>850</v>
      </c>
      <c r="D713" s="0" t="s">
        <v>90</v>
      </c>
      <c r="E713" s="0" t="n">
        <v>1</v>
      </c>
      <c r="F713" s="0" t="s">
        <v>79</v>
      </c>
      <c r="G713" s="0" t="n">
        <v>50</v>
      </c>
      <c r="H713" s="0" t="s">
        <v>174</v>
      </c>
      <c r="I713" s="0" t="n">
        <v>100</v>
      </c>
      <c r="J713" s="0" t="n">
        <v>86.6741281470995</v>
      </c>
      <c r="K713" s="0" t="n">
        <v>90.8844457852245</v>
      </c>
      <c r="L713" s="0" t="n">
        <v>113.710792656105</v>
      </c>
      <c r="M713" s="0" t="n">
        <v>99.466402720427</v>
      </c>
      <c r="N713" s="0" t="n">
        <v>68.3516369143708</v>
      </c>
      <c r="O713" s="0" t="n">
        <v>50.2778081784747</v>
      </c>
      <c r="P713" s="0" t="n">
        <v>85.4559955148219</v>
      </c>
      <c r="Q713" s="0" t="n">
        <v>88.0381784878314</v>
      </c>
      <c r="R713" s="0" t="n">
        <v>75.5060860085547</v>
      </c>
      <c r="S713" s="0" t="n">
        <v>135.257067582831</v>
      </c>
      <c r="T713" s="0" t="n">
        <v>87.151016336332</v>
      </c>
      <c r="U713" s="0" t="n">
        <v>94.5394918233909</v>
      </c>
      <c r="V713" s="0" t="n">
        <v>107.511111349654</v>
      </c>
      <c r="W713" s="0" t="n">
        <v>91.9233091278137</v>
      </c>
      <c r="X713" s="0" t="n">
        <v>77.8098611224088</v>
      </c>
      <c r="Y713" s="0" t="n">
        <v>89.9930042404949</v>
      </c>
      <c r="Z713" s="0" t="n">
        <v>230.085641186745</v>
      </c>
    </row>
    <row r="714" customFormat="false" ht="12.75" hidden="false" customHeight="false" outlineLevel="0" collapsed="false">
      <c r="A714" s="0" t="n">
        <v>1085051</v>
      </c>
      <c r="B714" s="0" t="s">
        <v>124</v>
      </c>
      <c r="C714" s="0" t="n">
        <v>850</v>
      </c>
      <c r="D714" s="0" t="s">
        <v>90</v>
      </c>
      <c r="E714" s="0" t="n">
        <v>1</v>
      </c>
      <c r="F714" s="0" t="s">
        <v>79</v>
      </c>
      <c r="G714" s="0" t="n">
        <v>51</v>
      </c>
      <c r="H714" s="0" t="s">
        <v>175</v>
      </c>
      <c r="I714" s="0" t="s">
        <v>169</v>
      </c>
      <c r="J714" s="0" t="n">
        <v>77.5197425799613</v>
      </c>
      <c r="K714" s="0" t="n">
        <v>81.5196894017494</v>
      </c>
      <c r="L714" s="0" t="n">
        <v>105.447821803835</v>
      </c>
      <c r="M714" s="0" t="n">
        <v>81.3536629764462</v>
      </c>
      <c r="N714" s="0" t="n">
        <v>43.7941834943334</v>
      </c>
      <c r="O714" s="0" t="n">
        <v>32.2139403891595</v>
      </c>
      <c r="P714" s="0" t="n">
        <v>68.1630487843886</v>
      </c>
      <c r="Q714" s="0" t="n">
        <v>68.3650904165996</v>
      </c>
      <c r="R714" s="0" t="n">
        <v>62.114522413452</v>
      </c>
      <c r="S714" s="0" t="n">
        <v>122.197291375709</v>
      </c>
      <c r="T714" s="0" t="n">
        <v>69.4152980389088</v>
      </c>
      <c r="U714" s="0" t="n">
        <v>79.3189556938611</v>
      </c>
      <c r="V714" s="0" t="n">
        <v>93.4931580831842</v>
      </c>
      <c r="W714" s="0" t="n">
        <v>33.734234355066</v>
      </c>
      <c r="X714" s="0" t="n">
        <v>25.264650109847</v>
      </c>
      <c r="Y714" s="0" t="n">
        <v>73.300779971398</v>
      </c>
      <c r="Z714" s="0" t="n">
        <v>140.542287093905</v>
      </c>
    </row>
    <row r="715" customFormat="false" ht="12.75" hidden="false" customHeight="false" outlineLevel="0" collapsed="false">
      <c r="A715" s="0" t="n">
        <v>1085052</v>
      </c>
      <c r="B715" s="0" t="s">
        <v>124</v>
      </c>
      <c r="C715" s="0" t="n">
        <v>850</v>
      </c>
      <c r="D715" s="0" t="s">
        <v>90</v>
      </c>
      <c r="E715" s="0" t="n">
        <v>1</v>
      </c>
      <c r="F715" s="0" t="s">
        <v>79</v>
      </c>
      <c r="G715" s="0" t="n">
        <v>52</v>
      </c>
      <c r="H715" s="0" t="s">
        <v>176</v>
      </c>
      <c r="I715" s="0" t="s">
        <v>169</v>
      </c>
      <c r="J715" s="0" t="n">
        <v>96.6123396116862</v>
      </c>
      <c r="K715" s="0" t="n">
        <v>101.030012961349</v>
      </c>
      <c r="L715" s="0" t="n">
        <v>122.44922652843</v>
      </c>
      <c r="M715" s="0" t="n">
        <v>120.410144977494</v>
      </c>
      <c r="N715" s="0" t="n">
        <v>101.701817704374</v>
      </c>
      <c r="O715" s="0" t="n">
        <v>74.8093932022223</v>
      </c>
      <c r="P715" s="0" t="n">
        <v>105.800337290277</v>
      </c>
      <c r="Q715" s="0" t="n">
        <v>111.609369120717</v>
      </c>
      <c r="R715" s="0" t="n">
        <v>90.9288043087089</v>
      </c>
      <c r="S715" s="0" t="n">
        <v>149.332456896447</v>
      </c>
      <c r="T715" s="0" t="n">
        <v>108.036797088926</v>
      </c>
      <c r="U715" s="0" t="n">
        <v>111.829635055009</v>
      </c>
      <c r="V715" s="0" t="n">
        <v>123.037824441217</v>
      </c>
      <c r="W715" s="0" t="n">
        <v>200.078344603106</v>
      </c>
      <c r="X715" s="0" t="n">
        <v>181.582259724449</v>
      </c>
      <c r="Y715" s="0" t="n">
        <v>109.349658067782</v>
      </c>
      <c r="Z715" s="0" t="n">
        <v>355.348611747769</v>
      </c>
    </row>
    <row r="716" customFormat="false" ht="12.75" hidden="false" customHeight="false" outlineLevel="0" collapsed="false">
      <c r="A716" s="0" t="n">
        <v>2085000</v>
      </c>
      <c r="B716" s="0" t="s">
        <v>124</v>
      </c>
      <c r="C716" s="0" t="n">
        <v>850</v>
      </c>
      <c r="D716" s="0" t="s">
        <v>90</v>
      </c>
      <c r="E716" s="0" t="n">
        <v>2</v>
      </c>
      <c r="F716" s="0" t="s">
        <v>80</v>
      </c>
      <c r="G716" s="0" t="n">
        <v>0</v>
      </c>
      <c r="H716" s="0" t="s">
        <v>125</v>
      </c>
      <c r="I716" s="0" t="n">
        <v>1</v>
      </c>
      <c r="J716" s="0" t="n">
        <v>0</v>
      </c>
      <c r="K716" s="0" t="n">
        <v>1</v>
      </c>
      <c r="L716" s="0" t="n">
        <v>0</v>
      </c>
      <c r="M716" s="0" t="n">
        <v>0</v>
      </c>
      <c r="N716" s="0" t="n">
        <v>1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01</v>
      </c>
      <c r="B717" s="0" t="s">
        <v>124</v>
      </c>
      <c r="C717" s="0" t="n">
        <v>850</v>
      </c>
      <c r="D717" s="0" t="s">
        <v>90</v>
      </c>
      <c r="E717" s="0" t="n">
        <v>2</v>
      </c>
      <c r="F717" s="0" t="s">
        <v>80</v>
      </c>
      <c r="G717" s="0" t="n">
        <v>1</v>
      </c>
      <c r="H717" s="0" t="s">
        <v>126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02</v>
      </c>
      <c r="B718" s="0" t="s">
        <v>124</v>
      </c>
      <c r="C718" s="0" t="n">
        <v>850</v>
      </c>
      <c r="D718" s="0" t="s">
        <v>90</v>
      </c>
      <c r="E718" s="0" t="n">
        <v>2</v>
      </c>
      <c r="F718" s="0" t="s">
        <v>80</v>
      </c>
      <c r="G718" s="0" t="n">
        <v>2</v>
      </c>
      <c r="H718" s="0" t="s">
        <v>127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03</v>
      </c>
      <c r="B719" s="0" t="s">
        <v>124</v>
      </c>
      <c r="C719" s="0" t="n">
        <v>850</v>
      </c>
      <c r="D719" s="0" t="s">
        <v>90</v>
      </c>
      <c r="E719" s="0" t="n">
        <v>2</v>
      </c>
      <c r="F719" s="0" t="s">
        <v>80</v>
      </c>
      <c r="G719" s="0" t="n">
        <v>3</v>
      </c>
      <c r="H719" s="0" t="s">
        <v>128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085004</v>
      </c>
      <c r="B720" s="0" t="s">
        <v>124</v>
      </c>
      <c r="C720" s="0" t="n">
        <v>850</v>
      </c>
      <c r="D720" s="0" t="s">
        <v>90</v>
      </c>
      <c r="E720" s="0" t="n">
        <v>2</v>
      </c>
      <c r="F720" s="0" t="s">
        <v>80</v>
      </c>
      <c r="G720" s="0" t="n">
        <v>4</v>
      </c>
      <c r="H720" s="0" t="s">
        <v>129</v>
      </c>
      <c r="I720" s="0" t="n">
        <v>2</v>
      </c>
      <c r="J720" s="0" t="n">
        <v>0</v>
      </c>
      <c r="K720" s="0" t="n">
        <v>0</v>
      </c>
      <c r="L720" s="0" t="n">
        <v>2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085005</v>
      </c>
      <c r="B721" s="0" t="s">
        <v>124</v>
      </c>
      <c r="C721" s="0" t="n">
        <v>850</v>
      </c>
      <c r="D721" s="0" t="s">
        <v>90</v>
      </c>
      <c r="E721" s="0" t="n">
        <v>2</v>
      </c>
      <c r="F721" s="0" t="s">
        <v>80</v>
      </c>
      <c r="G721" s="0" t="n">
        <v>5</v>
      </c>
      <c r="H721" s="0" t="s">
        <v>130</v>
      </c>
      <c r="I721" s="0" t="n">
        <v>6</v>
      </c>
      <c r="J721" s="0" t="n">
        <v>2</v>
      </c>
      <c r="K721" s="0" t="n">
        <v>2</v>
      </c>
      <c r="L721" s="0" t="n">
        <v>2</v>
      </c>
      <c r="M721" s="0" t="n">
        <v>0</v>
      </c>
      <c r="N721" s="0" t="n">
        <v>0</v>
      </c>
      <c r="O721" s="0" t="n">
        <v>0</v>
      </c>
      <c r="P721" s="0" t="n">
        <v>2</v>
      </c>
      <c r="Q721" s="0" t="n">
        <v>0</v>
      </c>
      <c r="R721" s="0" t="n">
        <v>1</v>
      </c>
      <c r="S721" s="0" t="n">
        <v>2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1</v>
      </c>
      <c r="Z721" s="0" t="n">
        <v>0</v>
      </c>
    </row>
    <row r="722" customFormat="false" ht="12.75" hidden="false" customHeight="false" outlineLevel="0" collapsed="false">
      <c r="A722" s="0" t="n">
        <v>2085006</v>
      </c>
      <c r="B722" s="0" t="s">
        <v>124</v>
      </c>
      <c r="C722" s="0" t="n">
        <v>850</v>
      </c>
      <c r="D722" s="0" t="s">
        <v>90</v>
      </c>
      <c r="E722" s="0" t="n">
        <v>2</v>
      </c>
      <c r="F722" s="0" t="s">
        <v>80</v>
      </c>
      <c r="G722" s="0" t="n">
        <v>6</v>
      </c>
      <c r="H722" s="0" t="s">
        <v>131</v>
      </c>
      <c r="I722" s="0" t="n">
        <v>5</v>
      </c>
      <c r="J722" s="0" t="n">
        <v>0</v>
      </c>
      <c r="K722" s="0" t="n">
        <v>1</v>
      </c>
      <c r="L722" s="0" t="n">
        <v>4</v>
      </c>
      <c r="M722" s="0" t="n">
        <v>0</v>
      </c>
      <c r="N722" s="0" t="n">
        <v>0</v>
      </c>
      <c r="O722" s="0" t="n">
        <v>0</v>
      </c>
      <c r="P722" s="0" t="n">
        <v>1</v>
      </c>
      <c r="Q722" s="0" t="n">
        <v>0</v>
      </c>
      <c r="R722" s="0" t="n">
        <v>0</v>
      </c>
      <c r="S722" s="0" t="n">
        <v>3</v>
      </c>
      <c r="T722" s="0" t="n">
        <v>0</v>
      </c>
      <c r="U722" s="0" t="n">
        <v>1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085007</v>
      </c>
      <c r="B723" s="0" t="s">
        <v>124</v>
      </c>
      <c r="C723" s="0" t="n">
        <v>850</v>
      </c>
      <c r="D723" s="0" t="s">
        <v>90</v>
      </c>
      <c r="E723" s="0" t="n">
        <v>2</v>
      </c>
      <c r="F723" s="0" t="s">
        <v>80</v>
      </c>
      <c r="G723" s="0" t="n">
        <v>7</v>
      </c>
      <c r="H723" s="0" t="s">
        <v>132</v>
      </c>
      <c r="I723" s="0" t="n">
        <v>11</v>
      </c>
      <c r="J723" s="0" t="n">
        <v>2</v>
      </c>
      <c r="K723" s="0" t="n">
        <v>4</v>
      </c>
      <c r="L723" s="0" t="n">
        <v>5</v>
      </c>
      <c r="M723" s="0" t="n">
        <v>0</v>
      </c>
      <c r="N723" s="0" t="n">
        <v>0</v>
      </c>
      <c r="O723" s="0" t="n">
        <v>1</v>
      </c>
      <c r="P723" s="0" t="n">
        <v>1</v>
      </c>
      <c r="Q723" s="0" t="n">
        <v>1</v>
      </c>
      <c r="R723" s="0" t="n">
        <v>0</v>
      </c>
      <c r="S723" s="0" t="n">
        <v>3</v>
      </c>
      <c r="T723" s="0" t="n">
        <v>2</v>
      </c>
      <c r="U723" s="0" t="n">
        <v>1</v>
      </c>
      <c r="V723" s="0" t="n">
        <v>2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085008</v>
      </c>
      <c r="B724" s="0" t="s">
        <v>124</v>
      </c>
      <c r="C724" s="0" t="n">
        <v>850</v>
      </c>
      <c r="D724" s="0" t="s">
        <v>90</v>
      </c>
      <c r="E724" s="0" t="n">
        <v>2</v>
      </c>
      <c r="F724" s="0" t="s">
        <v>80</v>
      </c>
      <c r="G724" s="0" t="n">
        <v>8</v>
      </c>
      <c r="H724" s="0" t="s">
        <v>133</v>
      </c>
      <c r="I724" s="0" t="n">
        <v>29</v>
      </c>
      <c r="J724" s="0" t="n">
        <v>8</v>
      </c>
      <c r="K724" s="0" t="n">
        <v>6</v>
      </c>
      <c r="L724" s="0" t="n">
        <v>15</v>
      </c>
      <c r="M724" s="0" t="n">
        <v>5</v>
      </c>
      <c r="N724" s="0" t="n">
        <v>0</v>
      </c>
      <c r="O724" s="0" t="n">
        <v>0</v>
      </c>
      <c r="P724" s="0" t="n">
        <v>2</v>
      </c>
      <c r="Q724" s="0" t="n">
        <v>1</v>
      </c>
      <c r="R724" s="0" t="n">
        <v>6</v>
      </c>
      <c r="S724" s="0" t="n">
        <v>7</v>
      </c>
      <c r="T724" s="0" t="n">
        <v>2</v>
      </c>
      <c r="U724" s="0" t="n">
        <v>2</v>
      </c>
      <c r="V724" s="0" t="n">
        <v>4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085009</v>
      </c>
      <c r="B725" s="0" t="s">
        <v>124</v>
      </c>
      <c r="C725" s="0" t="n">
        <v>850</v>
      </c>
      <c r="D725" s="0" t="s">
        <v>90</v>
      </c>
      <c r="E725" s="0" t="n">
        <v>2</v>
      </c>
      <c r="F725" s="0" t="s">
        <v>80</v>
      </c>
      <c r="G725" s="0" t="n">
        <v>9</v>
      </c>
      <c r="H725" s="0" t="s">
        <v>134</v>
      </c>
      <c r="I725" s="0" t="n">
        <v>43</v>
      </c>
      <c r="J725" s="0" t="n">
        <v>13</v>
      </c>
      <c r="K725" s="0" t="n">
        <v>10</v>
      </c>
      <c r="L725" s="0" t="n">
        <v>20</v>
      </c>
      <c r="M725" s="0" t="n">
        <v>4</v>
      </c>
      <c r="N725" s="0" t="n">
        <v>0</v>
      </c>
      <c r="O725" s="0" t="n">
        <v>2</v>
      </c>
      <c r="P725" s="0" t="n">
        <v>3</v>
      </c>
      <c r="Q725" s="0" t="n">
        <v>1</v>
      </c>
      <c r="R725" s="0" t="n">
        <v>6</v>
      </c>
      <c r="S725" s="0" t="n">
        <v>12</v>
      </c>
      <c r="T725" s="0" t="n">
        <v>3</v>
      </c>
      <c r="U725" s="0" t="n">
        <v>3</v>
      </c>
      <c r="V725" s="0" t="n">
        <v>5</v>
      </c>
      <c r="W725" s="0" t="n">
        <v>0</v>
      </c>
      <c r="X725" s="0" t="n">
        <v>0</v>
      </c>
      <c r="Y725" s="0" t="n">
        <v>4</v>
      </c>
      <c r="Z725" s="0" t="n">
        <v>0</v>
      </c>
    </row>
    <row r="726" customFormat="false" ht="12.75" hidden="false" customHeight="false" outlineLevel="0" collapsed="false">
      <c r="A726" s="0" t="n">
        <v>2085010</v>
      </c>
      <c r="B726" s="0" t="s">
        <v>124</v>
      </c>
      <c r="C726" s="0" t="n">
        <v>850</v>
      </c>
      <c r="D726" s="0" t="s">
        <v>90</v>
      </c>
      <c r="E726" s="0" t="n">
        <v>2</v>
      </c>
      <c r="F726" s="0" t="s">
        <v>80</v>
      </c>
      <c r="G726" s="0" t="n">
        <v>10</v>
      </c>
      <c r="H726" s="0" t="s">
        <v>135</v>
      </c>
      <c r="I726" s="0" t="n">
        <v>53</v>
      </c>
      <c r="J726" s="0" t="n">
        <v>17</v>
      </c>
      <c r="K726" s="0" t="n">
        <v>15</v>
      </c>
      <c r="L726" s="0" t="n">
        <v>21</v>
      </c>
      <c r="M726" s="0" t="n">
        <v>1</v>
      </c>
      <c r="N726" s="0" t="n">
        <v>1</v>
      </c>
      <c r="O726" s="0" t="n">
        <v>2</v>
      </c>
      <c r="P726" s="0" t="n">
        <v>1</v>
      </c>
      <c r="Q726" s="0" t="n">
        <v>1</v>
      </c>
      <c r="R726" s="0" t="n">
        <v>9</v>
      </c>
      <c r="S726" s="0" t="n">
        <v>15</v>
      </c>
      <c r="T726" s="0" t="n">
        <v>3</v>
      </c>
      <c r="U726" s="0" t="n">
        <v>4</v>
      </c>
      <c r="V726" s="0" t="n">
        <v>11</v>
      </c>
      <c r="W726" s="0" t="n">
        <v>0</v>
      </c>
      <c r="X726" s="0" t="n">
        <v>0</v>
      </c>
      <c r="Y726" s="0" t="n">
        <v>5</v>
      </c>
      <c r="Z726" s="0" t="n">
        <v>0</v>
      </c>
    </row>
    <row r="727" customFormat="false" ht="12.75" hidden="false" customHeight="false" outlineLevel="0" collapsed="false">
      <c r="A727" s="0" t="n">
        <v>2085011</v>
      </c>
      <c r="B727" s="0" t="s">
        <v>124</v>
      </c>
      <c r="C727" s="0" t="n">
        <v>850</v>
      </c>
      <c r="D727" s="0" t="s">
        <v>90</v>
      </c>
      <c r="E727" s="0" t="n">
        <v>2</v>
      </c>
      <c r="F727" s="0" t="s">
        <v>80</v>
      </c>
      <c r="G727" s="0" t="n">
        <v>11</v>
      </c>
      <c r="H727" s="0" t="s">
        <v>136</v>
      </c>
      <c r="I727" s="0" t="n">
        <v>93</v>
      </c>
      <c r="J727" s="0" t="n">
        <v>20</v>
      </c>
      <c r="K727" s="0" t="n">
        <v>34</v>
      </c>
      <c r="L727" s="0" t="n">
        <v>39</v>
      </c>
      <c r="M727" s="0" t="n">
        <v>6</v>
      </c>
      <c r="N727" s="0" t="n">
        <v>2</v>
      </c>
      <c r="O727" s="0" t="n">
        <v>2</v>
      </c>
      <c r="P727" s="0" t="n">
        <v>9</v>
      </c>
      <c r="Q727" s="0" t="n">
        <v>2</v>
      </c>
      <c r="R727" s="0" t="n">
        <v>10</v>
      </c>
      <c r="S727" s="0" t="n">
        <v>22</v>
      </c>
      <c r="T727" s="0" t="n">
        <v>5</v>
      </c>
      <c r="U727" s="0" t="n">
        <v>9</v>
      </c>
      <c r="V727" s="0" t="n">
        <v>21</v>
      </c>
      <c r="W727" s="0" t="n">
        <v>2</v>
      </c>
      <c r="X727" s="0" t="n">
        <v>0</v>
      </c>
      <c r="Y727" s="0" t="n">
        <v>3</v>
      </c>
      <c r="Z727" s="0" t="n">
        <v>0</v>
      </c>
    </row>
    <row r="728" customFormat="false" ht="12.75" hidden="false" customHeight="false" outlineLevel="0" collapsed="false">
      <c r="A728" s="0" t="n">
        <v>2085012</v>
      </c>
      <c r="B728" s="0" t="s">
        <v>124</v>
      </c>
      <c r="C728" s="0" t="n">
        <v>850</v>
      </c>
      <c r="D728" s="0" t="s">
        <v>90</v>
      </c>
      <c r="E728" s="0" t="n">
        <v>2</v>
      </c>
      <c r="F728" s="0" t="s">
        <v>80</v>
      </c>
      <c r="G728" s="0" t="n">
        <v>12</v>
      </c>
      <c r="H728" s="0" t="s">
        <v>137</v>
      </c>
      <c r="I728" s="0" t="n">
        <v>144</v>
      </c>
      <c r="J728" s="0" t="n">
        <v>32</v>
      </c>
      <c r="K728" s="0" t="n">
        <v>42</v>
      </c>
      <c r="L728" s="0" t="n">
        <v>70</v>
      </c>
      <c r="M728" s="0" t="n">
        <v>6</v>
      </c>
      <c r="N728" s="0" t="n">
        <v>2</v>
      </c>
      <c r="O728" s="0" t="n">
        <v>1</v>
      </c>
      <c r="P728" s="0" t="n">
        <v>13</v>
      </c>
      <c r="Q728" s="0" t="n">
        <v>10</v>
      </c>
      <c r="R728" s="0" t="n">
        <v>16</v>
      </c>
      <c r="S728" s="0" t="n">
        <v>40</v>
      </c>
      <c r="T728" s="0" t="n">
        <v>6</v>
      </c>
      <c r="U728" s="0" t="n">
        <v>14</v>
      </c>
      <c r="V728" s="0" t="n">
        <v>26</v>
      </c>
      <c r="W728" s="0" t="n">
        <v>1</v>
      </c>
      <c r="X728" s="0" t="n">
        <v>0</v>
      </c>
      <c r="Y728" s="0" t="n">
        <v>8</v>
      </c>
      <c r="Z728" s="0" t="n">
        <v>1</v>
      </c>
    </row>
    <row r="729" customFormat="false" ht="12.75" hidden="false" customHeight="false" outlineLevel="0" collapsed="false">
      <c r="A729" s="0" t="n">
        <v>2085013</v>
      </c>
      <c r="B729" s="0" t="s">
        <v>124</v>
      </c>
      <c r="C729" s="0" t="n">
        <v>850</v>
      </c>
      <c r="D729" s="0" t="s">
        <v>90</v>
      </c>
      <c r="E729" s="0" t="n">
        <v>2</v>
      </c>
      <c r="F729" s="0" t="s">
        <v>80</v>
      </c>
      <c r="G729" s="0" t="n">
        <v>13</v>
      </c>
      <c r="H729" s="0" t="s">
        <v>138</v>
      </c>
      <c r="I729" s="0" t="n">
        <v>117</v>
      </c>
      <c r="J729" s="0" t="n">
        <v>27</v>
      </c>
      <c r="K729" s="0" t="n">
        <v>33</v>
      </c>
      <c r="L729" s="0" t="n">
        <v>57</v>
      </c>
      <c r="M729" s="0" t="n">
        <v>5</v>
      </c>
      <c r="N729" s="0" t="n">
        <v>3</v>
      </c>
      <c r="O729" s="0" t="n">
        <v>2</v>
      </c>
      <c r="P729" s="0" t="n">
        <v>8</v>
      </c>
      <c r="Q729" s="0" t="n">
        <v>4</v>
      </c>
      <c r="R729" s="0" t="n">
        <v>9</v>
      </c>
      <c r="S729" s="0" t="n">
        <v>31</v>
      </c>
      <c r="T729" s="0" t="n">
        <v>7</v>
      </c>
      <c r="U729" s="0" t="n">
        <v>17</v>
      </c>
      <c r="V729" s="0" t="n">
        <v>20</v>
      </c>
      <c r="W729" s="0" t="n">
        <v>0</v>
      </c>
      <c r="X729" s="0" t="n">
        <v>1</v>
      </c>
      <c r="Y729" s="0" t="n">
        <v>10</v>
      </c>
      <c r="Z729" s="0" t="n">
        <v>0</v>
      </c>
    </row>
    <row r="730" customFormat="false" ht="12.75" hidden="false" customHeight="false" outlineLevel="0" collapsed="false">
      <c r="A730" s="0" t="n">
        <v>2085014</v>
      </c>
      <c r="B730" s="0" t="s">
        <v>124</v>
      </c>
      <c r="C730" s="0" t="n">
        <v>850</v>
      </c>
      <c r="D730" s="0" t="s">
        <v>90</v>
      </c>
      <c r="E730" s="0" t="n">
        <v>2</v>
      </c>
      <c r="F730" s="0" t="s">
        <v>80</v>
      </c>
      <c r="G730" s="0" t="n">
        <v>14</v>
      </c>
      <c r="H730" s="0" t="s">
        <v>139</v>
      </c>
      <c r="I730" s="0" t="n">
        <v>139</v>
      </c>
      <c r="J730" s="0" t="n">
        <v>31</v>
      </c>
      <c r="K730" s="0" t="n">
        <v>35</v>
      </c>
      <c r="L730" s="0" t="n">
        <v>73</v>
      </c>
      <c r="M730" s="0" t="n">
        <v>12</v>
      </c>
      <c r="N730" s="0" t="n">
        <v>5</v>
      </c>
      <c r="O730" s="0" t="n">
        <v>4</v>
      </c>
      <c r="P730" s="0" t="n">
        <v>6</v>
      </c>
      <c r="Q730" s="0" t="n">
        <v>5</v>
      </c>
      <c r="R730" s="0" t="n">
        <v>7</v>
      </c>
      <c r="S730" s="0" t="n">
        <v>43</v>
      </c>
      <c r="T730" s="0" t="n">
        <v>11</v>
      </c>
      <c r="U730" s="0" t="n">
        <v>13</v>
      </c>
      <c r="V730" s="0" t="n">
        <v>20</v>
      </c>
      <c r="W730" s="0" t="n">
        <v>1</v>
      </c>
      <c r="X730" s="0" t="n">
        <v>0</v>
      </c>
      <c r="Y730" s="0" t="n">
        <v>10</v>
      </c>
      <c r="Z730" s="0" t="n">
        <v>2</v>
      </c>
    </row>
    <row r="731" customFormat="false" ht="12.75" hidden="false" customHeight="false" outlineLevel="0" collapsed="false">
      <c r="A731" s="0" t="n">
        <v>2085015</v>
      </c>
      <c r="B731" s="0" t="s">
        <v>124</v>
      </c>
      <c r="C731" s="0" t="n">
        <v>850</v>
      </c>
      <c r="D731" s="0" t="s">
        <v>90</v>
      </c>
      <c r="E731" s="0" t="n">
        <v>2</v>
      </c>
      <c r="F731" s="0" t="s">
        <v>80</v>
      </c>
      <c r="G731" s="0" t="n">
        <v>15</v>
      </c>
      <c r="H731" s="0" t="s">
        <v>140</v>
      </c>
      <c r="I731" s="0" t="n">
        <v>100</v>
      </c>
      <c r="J731" s="0" t="n">
        <v>30</v>
      </c>
      <c r="K731" s="0" t="n">
        <v>26</v>
      </c>
      <c r="L731" s="0" t="n">
        <v>44</v>
      </c>
      <c r="M731" s="0" t="n">
        <v>6</v>
      </c>
      <c r="N731" s="0" t="n">
        <v>2</v>
      </c>
      <c r="O731" s="0" t="n">
        <v>1</v>
      </c>
      <c r="P731" s="0" t="n">
        <v>6</v>
      </c>
      <c r="Q731" s="0" t="n">
        <v>5</v>
      </c>
      <c r="R731" s="0" t="n">
        <v>13</v>
      </c>
      <c r="S731" s="0" t="n">
        <v>21</v>
      </c>
      <c r="T731" s="0" t="n">
        <v>5</v>
      </c>
      <c r="U731" s="0" t="n">
        <v>12</v>
      </c>
      <c r="V731" s="0" t="n">
        <v>17</v>
      </c>
      <c r="W731" s="0" t="n">
        <v>0</v>
      </c>
      <c r="X731" s="0" t="n">
        <v>1</v>
      </c>
      <c r="Y731" s="0" t="n">
        <v>8</v>
      </c>
      <c r="Z731" s="0" t="n">
        <v>3</v>
      </c>
    </row>
    <row r="732" customFormat="false" ht="12.75" hidden="false" customHeight="false" outlineLevel="0" collapsed="false">
      <c r="A732" s="0" t="n">
        <v>2085016</v>
      </c>
      <c r="B732" s="0" t="s">
        <v>124</v>
      </c>
      <c r="C732" s="0" t="n">
        <v>850</v>
      </c>
      <c r="D732" s="0" t="s">
        <v>90</v>
      </c>
      <c r="E732" s="0" t="n">
        <v>2</v>
      </c>
      <c r="F732" s="0" t="s">
        <v>80</v>
      </c>
      <c r="G732" s="0" t="n">
        <v>16</v>
      </c>
      <c r="H732" s="0" t="s">
        <v>141</v>
      </c>
      <c r="I732" s="0" t="n">
        <v>70</v>
      </c>
      <c r="J732" s="0" t="n">
        <v>21</v>
      </c>
      <c r="K732" s="0" t="n">
        <v>18</v>
      </c>
      <c r="L732" s="0" t="n">
        <v>31</v>
      </c>
      <c r="M732" s="0" t="n">
        <v>4</v>
      </c>
      <c r="N732" s="0" t="n">
        <v>2</v>
      </c>
      <c r="O732" s="0" t="n">
        <v>1</v>
      </c>
      <c r="P732" s="0" t="n">
        <v>7</v>
      </c>
      <c r="Q732" s="0" t="n">
        <v>2</v>
      </c>
      <c r="R732" s="0" t="n">
        <v>8</v>
      </c>
      <c r="S732" s="0" t="n">
        <v>17</v>
      </c>
      <c r="T732" s="0" t="n">
        <v>5</v>
      </c>
      <c r="U732" s="0" t="n">
        <v>8</v>
      </c>
      <c r="V732" s="0" t="n">
        <v>8</v>
      </c>
      <c r="W732" s="0" t="n">
        <v>0</v>
      </c>
      <c r="X732" s="0" t="n">
        <v>0</v>
      </c>
      <c r="Y732" s="0" t="n">
        <v>8</v>
      </c>
      <c r="Z732" s="0" t="n">
        <v>0</v>
      </c>
    </row>
    <row r="733" customFormat="false" ht="12.75" hidden="false" customHeight="false" outlineLevel="0" collapsed="false">
      <c r="A733" s="0" t="n">
        <v>2085017</v>
      </c>
      <c r="B733" s="0" t="s">
        <v>124</v>
      </c>
      <c r="C733" s="0" t="n">
        <v>850</v>
      </c>
      <c r="D733" s="0" t="s">
        <v>90</v>
      </c>
      <c r="E733" s="0" t="n">
        <v>2</v>
      </c>
      <c r="F733" s="0" t="s">
        <v>80</v>
      </c>
      <c r="G733" s="0" t="n">
        <v>17</v>
      </c>
      <c r="H733" s="0" t="s">
        <v>142</v>
      </c>
      <c r="I733" s="0" t="n">
        <v>49</v>
      </c>
      <c r="J733" s="0" t="n">
        <v>17</v>
      </c>
      <c r="K733" s="0" t="n">
        <v>19</v>
      </c>
      <c r="L733" s="0" t="n">
        <v>13</v>
      </c>
      <c r="M733" s="0" t="n">
        <v>3</v>
      </c>
      <c r="N733" s="0" t="n">
        <v>2</v>
      </c>
      <c r="O733" s="0" t="n">
        <v>2</v>
      </c>
      <c r="P733" s="0" t="n">
        <v>1</v>
      </c>
      <c r="Q733" s="0" t="n">
        <v>3</v>
      </c>
      <c r="R733" s="0" t="n">
        <v>4</v>
      </c>
      <c r="S733" s="0" t="n">
        <v>5</v>
      </c>
      <c r="T733" s="0" t="n">
        <v>4</v>
      </c>
      <c r="U733" s="0" t="n">
        <v>2</v>
      </c>
      <c r="V733" s="0" t="n">
        <v>14</v>
      </c>
      <c r="W733" s="0" t="n">
        <v>1</v>
      </c>
      <c r="X733" s="0" t="n">
        <v>1</v>
      </c>
      <c r="Y733" s="0" t="n">
        <v>7</v>
      </c>
      <c r="Z733" s="0" t="n">
        <v>0</v>
      </c>
    </row>
    <row r="734" customFormat="false" ht="12.75" hidden="false" customHeight="false" outlineLevel="0" collapsed="false">
      <c r="A734" s="0" t="n">
        <v>2085018</v>
      </c>
      <c r="B734" s="0" t="s">
        <v>124</v>
      </c>
      <c r="C734" s="0" t="n">
        <v>850</v>
      </c>
      <c r="D734" s="0" t="s">
        <v>90</v>
      </c>
      <c r="E734" s="0" t="n">
        <v>2</v>
      </c>
      <c r="F734" s="0" t="s">
        <v>80</v>
      </c>
      <c r="G734" s="0" t="n">
        <v>18</v>
      </c>
      <c r="H734" s="0" t="s">
        <v>143</v>
      </c>
      <c r="I734" s="0" t="n">
        <v>28</v>
      </c>
      <c r="J734" s="0" t="n">
        <v>4</v>
      </c>
      <c r="K734" s="0" t="n">
        <v>11</v>
      </c>
      <c r="L734" s="0" t="n">
        <v>13</v>
      </c>
      <c r="M734" s="0" t="n">
        <v>1</v>
      </c>
      <c r="N734" s="0" t="n">
        <v>1</v>
      </c>
      <c r="O734" s="0" t="n">
        <v>0</v>
      </c>
      <c r="P734" s="0" t="n">
        <v>4</v>
      </c>
      <c r="Q734" s="0" t="n">
        <v>1</v>
      </c>
      <c r="R734" s="0" t="n">
        <v>1</v>
      </c>
      <c r="S734" s="0" t="n">
        <v>8</v>
      </c>
      <c r="T734" s="0" t="n">
        <v>0</v>
      </c>
      <c r="U734" s="0" t="n">
        <v>3</v>
      </c>
      <c r="V734" s="0" t="n">
        <v>6</v>
      </c>
      <c r="W734" s="0" t="n">
        <v>0</v>
      </c>
      <c r="X734" s="0" t="n">
        <v>0</v>
      </c>
      <c r="Y734" s="0" t="n">
        <v>3</v>
      </c>
      <c r="Z734" s="0" t="n">
        <v>0</v>
      </c>
    </row>
    <row r="735" customFormat="false" ht="12.75" hidden="false" customHeight="false" outlineLevel="0" collapsed="false">
      <c r="A735" s="0" t="n">
        <v>2085019</v>
      </c>
      <c r="B735" s="0" t="s">
        <v>124</v>
      </c>
      <c r="C735" s="0" t="n">
        <v>850</v>
      </c>
      <c r="D735" s="0" t="s">
        <v>90</v>
      </c>
      <c r="E735" s="0" t="n">
        <v>2</v>
      </c>
      <c r="F735" s="0" t="s">
        <v>80</v>
      </c>
      <c r="G735" s="0" t="n">
        <v>19</v>
      </c>
      <c r="H735" s="0" t="s">
        <v>144</v>
      </c>
      <c r="I735" s="0" t="n">
        <v>890</v>
      </c>
      <c r="J735" s="0" t="n">
        <v>224</v>
      </c>
      <c r="K735" s="0" t="n">
        <v>257</v>
      </c>
      <c r="L735" s="0" t="n">
        <v>409</v>
      </c>
      <c r="M735" s="0" t="n">
        <v>53</v>
      </c>
      <c r="N735" s="0" t="n">
        <v>21</v>
      </c>
      <c r="O735" s="0" t="n">
        <v>18</v>
      </c>
      <c r="P735" s="0" t="n">
        <v>64</v>
      </c>
      <c r="Q735" s="0" t="n">
        <v>36</v>
      </c>
      <c r="R735" s="0" t="n">
        <v>90</v>
      </c>
      <c r="S735" s="0" t="n">
        <v>231</v>
      </c>
      <c r="T735" s="0" t="n">
        <v>53</v>
      </c>
      <c r="U735" s="0" t="n">
        <v>89</v>
      </c>
      <c r="V735" s="0" t="n">
        <v>154</v>
      </c>
      <c r="W735" s="0" t="n">
        <v>5</v>
      </c>
      <c r="X735" s="0" t="n">
        <v>3</v>
      </c>
      <c r="Y735" s="0" t="n">
        <v>67</v>
      </c>
      <c r="Z735" s="0" t="n">
        <v>6</v>
      </c>
    </row>
    <row r="736" customFormat="false" ht="12.75" hidden="false" customHeight="false" outlineLevel="0" collapsed="false">
      <c r="A736" s="0" t="n">
        <v>2085020</v>
      </c>
      <c r="B736" s="0" t="s">
        <v>124</v>
      </c>
      <c r="C736" s="0" t="n">
        <v>850</v>
      </c>
      <c r="D736" s="0" t="s">
        <v>90</v>
      </c>
      <c r="E736" s="0" t="n">
        <v>2</v>
      </c>
      <c r="F736" s="0" t="s">
        <v>80</v>
      </c>
      <c r="G736" s="0" t="n">
        <v>20</v>
      </c>
      <c r="H736" s="0" t="s">
        <v>145</v>
      </c>
      <c r="I736" s="0" t="n">
        <v>0.141064216663352</v>
      </c>
      <c r="J736" s="0" t="n">
        <v>0</v>
      </c>
      <c r="K736" s="0" t="n">
        <v>0.502318198486013</v>
      </c>
      <c r="L736" s="0" t="n">
        <v>0</v>
      </c>
      <c r="M736" s="0" t="n">
        <v>0</v>
      </c>
      <c r="N736" s="0" t="n">
        <v>6.9439622248455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085021</v>
      </c>
      <c r="B737" s="0" t="s">
        <v>124</v>
      </c>
      <c r="C737" s="0" t="n">
        <v>850</v>
      </c>
      <c r="D737" s="0" t="s">
        <v>90</v>
      </c>
      <c r="E737" s="0" t="n">
        <v>2</v>
      </c>
      <c r="F737" s="0" t="s">
        <v>80</v>
      </c>
      <c r="G737" s="0" t="n">
        <v>21</v>
      </c>
      <c r="H737" s="0" t="s">
        <v>146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085022</v>
      </c>
      <c r="B738" s="0" t="s">
        <v>124</v>
      </c>
      <c r="C738" s="0" t="n">
        <v>850</v>
      </c>
      <c r="D738" s="0" t="s">
        <v>90</v>
      </c>
      <c r="E738" s="0" t="n">
        <v>2</v>
      </c>
      <c r="F738" s="0" t="s">
        <v>80</v>
      </c>
      <c r="G738" s="0" t="n">
        <v>22</v>
      </c>
      <c r="H738" s="0" t="s">
        <v>147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085023</v>
      </c>
      <c r="B739" s="0" t="s">
        <v>124</v>
      </c>
      <c r="C739" s="0" t="n">
        <v>850</v>
      </c>
      <c r="D739" s="0" t="s">
        <v>90</v>
      </c>
      <c r="E739" s="0" t="n">
        <v>2</v>
      </c>
      <c r="F739" s="0" t="s">
        <v>80</v>
      </c>
      <c r="G739" s="0" t="n">
        <v>23</v>
      </c>
      <c r="H739" s="0" t="s">
        <v>148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085024</v>
      </c>
      <c r="B740" s="0" t="s">
        <v>124</v>
      </c>
      <c r="C740" s="0" t="n">
        <v>850</v>
      </c>
      <c r="D740" s="0" t="s">
        <v>90</v>
      </c>
      <c r="E740" s="0" t="n">
        <v>2</v>
      </c>
      <c r="F740" s="0" t="s">
        <v>80</v>
      </c>
      <c r="G740" s="0" t="n">
        <v>24</v>
      </c>
      <c r="H740" s="0" t="s">
        <v>149</v>
      </c>
      <c r="I740" s="0" t="n">
        <v>0.222877730391496</v>
      </c>
      <c r="J740" s="0" t="n">
        <v>0</v>
      </c>
      <c r="K740" s="0" t="n">
        <v>0</v>
      </c>
      <c r="L740" s="0" t="n">
        <v>0.47511806683961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.856263352356651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085025</v>
      </c>
      <c r="B741" s="0" t="s">
        <v>124</v>
      </c>
      <c r="C741" s="0" t="n">
        <v>850</v>
      </c>
      <c r="D741" s="0" t="s">
        <v>90</v>
      </c>
      <c r="E741" s="0" t="n">
        <v>2</v>
      </c>
      <c r="F741" s="0" t="s">
        <v>80</v>
      </c>
      <c r="G741" s="0" t="n">
        <v>25</v>
      </c>
      <c r="H741" s="0" t="s">
        <v>150</v>
      </c>
      <c r="I741" s="0" t="n">
        <v>0.690390001311741</v>
      </c>
      <c r="J741" s="0" t="n">
        <v>0.951914061198555</v>
      </c>
      <c r="K741" s="0" t="n">
        <v>0.797508583186127</v>
      </c>
      <c r="L741" s="0" t="n">
        <v>0.489967907102085</v>
      </c>
      <c r="M741" s="0" t="n">
        <v>0</v>
      </c>
      <c r="N741" s="0" t="n">
        <v>0</v>
      </c>
      <c r="O741" s="0" t="n">
        <v>0</v>
      </c>
      <c r="P741" s="0" t="n">
        <v>3.7692467160438</v>
      </c>
      <c r="Q741" s="0" t="n">
        <v>0</v>
      </c>
      <c r="R741" s="0" t="n">
        <v>1.03719376853984</v>
      </c>
      <c r="S741" s="0" t="n">
        <v>0.897698301554813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1.57554750275721</v>
      </c>
      <c r="Z741" s="0" t="n">
        <v>0</v>
      </c>
    </row>
    <row r="742" customFormat="false" ht="12.75" hidden="false" customHeight="false" outlineLevel="0" collapsed="false">
      <c r="A742" s="0" t="n">
        <v>2085026</v>
      </c>
      <c r="B742" s="0" t="s">
        <v>124</v>
      </c>
      <c r="C742" s="0" t="n">
        <v>850</v>
      </c>
      <c r="D742" s="0" t="s">
        <v>90</v>
      </c>
      <c r="E742" s="0" t="n">
        <v>2</v>
      </c>
      <c r="F742" s="0" t="s">
        <v>80</v>
      </c>
      <c r="G742" s="0" t="n">
        <v>26</v>
      </c>
      <c r="H742" s="0" t="s">
        <v>151</v>
      </c>
      <c r="I742" s="0" t="n">
        <v>0.619574079994449</v>
      </c>
      <c r="J742" s="0" t="n">
        <v>0</v>
      </c>
      <c r="K742" s="0" t="n">
        <v>0.433091668182488</v>
      </c>
      <c r="L742" s="0" t="n">
        <v>1.04889695374102</v>
      </c>
      <c r="M742" s="0" t="n">
        <v>0</v>
      </c>
      <c r="N742" s="0" t="n">
        <v>0</v>
      </c>
      <c r="O742" s="0" t="n">
        <v>0</v>
      </c>
      <c r="P742" s="0" t="n">
        <v>1.89976822827615</v>
      </c>
      <c r="Q742" s="0" t="n">
        <v>0</v>
      </c>
      <c r="R742" s="0" t="n">
        <v>0</v>
      </c>
      <c r="S742" s="0" t="n">
        <v>1.51023942328991</v>
      </c>
      <c r="T742" s="0" t="n">
        <v>0</v>
      </c>
      <c r="U742" s="0" t="n">
        <v>1.13984794428423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085027</v>
      </c>
      <c r="B743" s="0" t="s">
        <v>124</v>
      </c>
      <c r="C743" s="0" t="n">
        <v>850</v>
      </c>
      <c r="D743" s="0" t="s">
        <v>90</v>
      </c>
      <c r="E743" s="0" t="n">
        <v>2</v>
      </c>
      <c r="F743" s="0" t="s">
        <v>80</v>
      </c>
      <c r="G743" s="0" t="n">
        <v>27</v>
      </c>
      <c r="H743" s="0" t="s">
        <v>152</v>
      </c>
      <c r="I743" s="0" t="n">
        <v>1.23701694488302</v>
      </c>
      <c r="J743" s="0" t="n">
        <v>0.908479749986373</v>
      </c>
      <c r="K743" s="0" t="n">
        <v>1.60390711773881</v>
      </c>
      <c r="L743" s="0" t="n">
        <v>1.19133565405519</v>
      </c>
      <c r="M743" s="0" t="n">
        <v>0</v>
      </c>
      <c r="N743" s="0" t="n">
        <v>0</v>
      </c>
      <c r="O743" s="0" t="n">
        <v>4.53720508166969</v>
      </c>
      <c r="P743" s="0" t="n">
        <v>1.6527832870554</v>
      </c>
      <c r="Q743" s="0" t="n">
        <v>1.88568950236654</v>
      </c>
      <c r="R743" s="0" t="n">
        <v>0</v>
      </c>
      <c r="S743" s="0" t="n">
        <v>1.46109114286549</v>
      </c>
      <c r="T743" s="0" t="n">
        <v>3.98041635155037</v>
      </c>
      <c r="U743" s="0" t="n">
        <v>0.995668840543635</v>
      </c>
      <c r="V743" s="0" t="n">
        <v>1.34489946876471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085028</v>
      </c>
      <c r="B744" s="0" t="s">
        <v>124</v>
      </c>
      <c r="C744" s="0" t="n">
        <v>850</v>
      </c>
      <c r="D744" s="0" t="s">
        <v>90</v>
      </c>
      <c r="E744" s="0" t="n">
        <v>2</v>
      </c>
      <c r="F744" s="0" t="s">
        <v>80</v>
      </c>
      <c r="G744" s="0" t="n">
        <v>28</v>
      </c>
      <c r="H744" s="0" t="s">
        <v>153</v>
      </c>
      <c r="I744" s="0" t="n">
        <v>2.83200359371491</v>
      </c>
      <c r="J744" s="0" t="n">
        <v>3.14236895339474</v>
      </c>
      <c r="K744" s="0" t="n">
        <v>2.14617605082145</v>
      </c>
      <c r="L744" s="0" t="n">
        <v>3.06211187731955</v>
      </c>
      <c r="M744" s="0" t="n">
        <v>6.7737827512396</v>
      </c>
      <c r="N744" s="0" t="n">
        <v>0</v>
      </c>
      <c r="O744" s="0" t="n">
        <v>0</v>
      </c>
      <c r="P744" s="0" t="n">
        <v>2.83482870547547</v>
      </c>
      <c r="Q744" s="0" t="n">
        <v>1.65130948842432</v>
      </c>
      <c r="R744" s="0" t="n">
        <v>5.63433186214668</v>
      </c>
      <c r="S744" s="0" t="n">
        <v>2.9363524629705</v>
      </c>
      <c r="T744" s="0" t="n">
        <v>3.28358699042834</v>
      </c>
      <c r="U744" s="0" t="n">
        <v>1.70801485972928</v>
      </c>
      <c r="V744" s="0" t="n">
        <v>2.52938833066694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085029</v>
      </c>
      <c r="B745" s="0" t="s">
        <v>124</v>
      </c>
      <c r="C745" s="0" t="n">
        <v>850</v>
      </c>
      <c r="D745" s="0" t="s">
        <v>90</v>
      </c>
      <c r="E745" s="0" t="n">
        <v>2</v>
      </c>
      <c r="F745" s="0" t="s">
        <v>80</v>
      </c>
      <c r="G745" s="0" t="n">
        <v>29</v>
      </c>
      <c r="H745" s="0" t="s">
        <v>154</v>
      </c>
      <c r="I745" s="0" t="n">
        <v>4.139965493869</v>
      </c>
      <c r="J745" s="0" t="n">
        <v>4.9342979253175</v>
      </c>
      <c r="K745" s="0" t="n">
        <v>3.57150510368079</v>
      </c>
      <c r="L745" s="0" t="n">
        <v>4.03877221324717</v>
      </c>
      <c r="M745" s="0" t="n">
        <v>5.28960592435864</v>
      </c>
      <c r="N745" s="0" t="n">
        <v>0</v>
      </c>
      <c r="O745" s="0" t="n">
        <v>6.54771648387625</v>
      </c>
      <c r="P745" s="0" t="n">
        <v>4.23071499083345</v>
      </c>
      <c r="Q745" s="0" t="n">
        <v>1.68970295022135</v>
      </c>
      <c r="R745" s="0" t="n">
        <v>5.564623831429</v>
      </c>
      <c r="S745" s="0" t="n">
        <v>4.92443051012996</v>
      </c>
      <c r="T745" s="0" t="n">
        <v>4.68552329485998</v>
      </c>
      <c r="U745" s="0" t="n">
        <v>2.57036370646446</v>
      </c>
      <c r="V745" s="0" t="n">
        <v>3.21717197714521</v>
      </c>
      <c r="W745" s="0" t="n">
        <v>0</v>
      </c>
      <c r="X745" s="0" t="n">
        <v>0</v>
      </c>
      <c r="Y745" s="0" t="n">
        <v>5.12689054088695</v>
      </c>
      <c r="Z745" s="0" t="n">
        <v>0</v>
      </c>
    </row>
    <row r="746" customFormat="false" ht="12.75" hidden="false" customHeight="false" outlineLevel="0" collapsed="false">
      <c r="A746" s="0" t="n">
        <v>2085030</v>
      </c>
      <c r="B746" s="0" t="s">
        <v>124</v>
      </c>
      <c r="C746" s="0" t="n">
        <v>850</v>
      </c>
      <c r="D746" s="0" t="s">
        <v>90</v>
      </c>
      <c r="E746" s="0" t="n">
        <v>2</v>
      </c>
      <c r="F746" s="0" t="s">
        <v>80</v>
      </c>
      <c r="G746" s="0" t="n">
        <v>30</v>
      </c>
      <c r="H746" s="0" t="s">
        <v>155</v>
      </c>
      <c r="I746" s="0" t="n">
        <v>5.62920132254368</v>
      </c>
      <c r="J746" s="0" t="n">
        <v>6.99481971880825</v>
      </c>
      <c r="K746" s="0" t="n">
        <v>5.91951823014298</v>
      </c>
      <c r="L746" s="0" t="n">
        <v>4.71822109584055</v>
      </c>
      <c r="M746" s="0" t="n">
        <v>1.43556467936663</v>
      </c>
      <c r="N746" s="0" t="n">
        <v>4.62812977275883</v>
      </c>
      <c r="O746" s="0" t="n">
        <v>7.02740688685875</v>
      </c>
      <c r="P746" s="0" t="n">
        <v>1.53803562090498</v>
      </c>
      <c r="Q746" s="0" t="n">
        <v>1.92148800030744</v>
      </c>
      <c r="R746" s="0" t="n">
        <v>9.17309632770377</v>
      </c>
      <c r="S746" s="0" t="n">
        <v>6.88898176256895</v>
      </c>
      <c r="T746" s="0" t="n">
        <v>4.97298014123264</v>
      </c>
      <c r="U746" s="0" t="n">
        <v>3.78637284413396</v>
      </c>
      <c r="V746" s="0" t="n">
        <v>7.95291872117067</v>
      </c>
      <c r="W746" s="0" t="n">
        <v>0</v>
      </c>
      <c r="X746" s="0" t="n">
        <v>0</v>
      </c>
      <c r="Y746" s="0" t="n">
        <v>6.95516699355952</v>
      </c>
      <c r="Z746" s="0" t="n">
        <v>0</v>
      </c>
    </row>
    <row r="747" customFormat="false" ht="12.75" hidden="false" customHeight="false" outlineLevel="0" collapsed="false">
      <c r="A747" s="0" t="n">
        <v>2085031</v>
      </c>
      <c r="B747" s="0" t="s">
        <v>124</v>
      </c>
      <c r="C747" s="0" t="n">
        <v>850</v>
      </c>
      <c r="D747" s="0" t="s">
        <v>90</v>
      </c>
      <c r="E747" s="0" t="n">
        <v>2</v>
      </c>
      <c r="F747" s="0" t="s">
        <v>80</v>
      </c>
      <c r="G747" s="0" t="n">
        <v>31</v>
      </c>
      <c r="H747" s="0" t="s">
        <v>156</v>
      </c>
      <c r="I747" s="0" t="n">
        <v>11.0523895147288</v>
      </c>
      <c r="J747" s="0" t="n">
        <v>8.8315427380432</v>
      </c>
      <c r="K747" s="0" t="n">
        <v>14.907899871529</v>
      </c>
      <c r="L747" s="0" t="n">
        <v>10.0796290696502</v>
      </c>
      <c r="M747" s="0" t="n">
        <v>9.22509225092251</v>
      </c>
      <c r="N747" s="0" t="n">
        <v>9.85901607019619</v>
      </c>
      <c r="O747" s="0" t="n">
        <v>7.24795245343191</v>
      </c>
      <c r="P747" s="0" t="n">
        <v>15.1566183900303</v>
      </c>
      <c r="Q747" s="0" t="n">
        <v>4.23065532851039</v>
      </c>
      <c r="R747" s="0" t="n">
        <v>11.1634553126884</v>
      </c>
      <c r="S747" s="0" t="n">
        <v>12.0943579820014</v>
      </c>
      <c r="T747" s="0" t="n">
        <v>8.59195106024676</v>
      </c>
      <c r="U747" s="0" t="n">
        <v>9.70852840283921</v>
      </c>
      <c r="V747" s="0" t="n">
        <v>17.3830986615014</v>
      </c>
      <c r="W747" s="0" t="n">
        <v>52.6454330086865</v>
      </c>
      <c r="X747" s="0" t="n">
        <v>0</v>
      </c>
      <c r="Y747" s="0" t="n">
        <v>4.53144825086098</v>
      </c>
      <c r="Z747" s="0" t="n">
        <v>0</v>
      </c>
    </row>
    <row r="748" customFormat="false" ht="12.75" hidden="false" customHeight="false" outlineLevel="0" collapsed="false">
      <c r="A748" s="0" t="n">
        <v>2085032</v>
      </c>
      <c r="B748" s="0" t="s">
        <v>124</v>
      </c>
      <c r="C748" s="0" t="n">
        <v>850</v>
      </c>
      <c r="D748" s="0" t="s">
        <v>90</v>
      </c>
      <c r="E748" s="0" t="n">
        <v>2</v>
      </c>
      <c r="F748" s="0" t="s">
        <v>80</v>
      </c>
      <c r="G748" s="0" t="n">
        <v>32</v>
      </c>
      <c r="H748" s="0" t="s">
        <v>157</v>
      </c>
      <c r="I748" s="0" t="n">
        <v>17.3024308713817</v>
      </c>
      <c r="J748" s="0" t="n">
        <v>14.074842977533</v>
      </c>
      <c r="K748" s="0" t="n">
        <v>18.164518640256</v>
      </c>
      <c r="L748" s="0" t="n">
        <v>18.7327558292322</v>
      </c>
      <c r="M748" s="0" t="n">
        <v>8.96860986547085</v>
      </c>
      <c r="N748" s="0" t="n">
        <v>9.17936478795667</v>
      </c>
      <c r="O748" s="0" t="n">
        <v>3.47041471455839</v>
      </c>
      <c r="P748" s="0" t="n">
        <v>20.8899101733863</v>
      </c>
      <c r="Q748" s="0" t="n">
        <v>20.983276328766</v>
      </c>
      <c r="R748" s="0" t="n">
        <v>18.398629302117</v>
      </c>
      <c r="S748" s="0" t="n">
        <v>23.4138574915564</v>
      </c>
      <c r="T748" s="0" t="n">
        <v>10.1471334348047</v>
      </c>
      <c r="U748" s="0" t="n">
        <v>15.8584519885366</v>
      </c>
      <c r="V748" s="0" t="n">
        <v>21.9620563242275</v>
      </c>
      <c r="W748" s="0" t="n">
        <v>26.2950302392848</v>
      </c>
      <c r="X748" s="0" t="n">
        <v>0</v>
      </c>
      <c r="Y748" s="0" t="n">
        <v>11.5980689215246</v>
      </c>
      <c r="Z748" s="0" t="n">
        <v>19.9004975124378</v>
      </c>
    </row>
    <row r="749" customFormat="false" ht="12.75" hidden="false" customHeight="false" outlineLevel="0" collapsed="false">
      <c r="A749" s="0" t="n">
        <v>2085033</v>
      </c>
      <c r="B749" s="0" t="s">
        <v>124</v>
      </c>
      <c r="C749" s="0" t="n">
        <v>850</v>
      </c>
      <c r="D749" s="0" t="s">
        <v>90</v>
      </c>
      <c r="E749" s="0" t="n">
        <v>2</v>
      </c>
      <c r="F749" s="0" t="s">
        <v>80</v>
      </c>
      <c r="G749" s="0" t="n">
        <v>33</v>
      </c>
      <c r="H749" s="0" t="s">
        <v>158</v>
      </c>
      <c r="I749" s="0" t="n">
        <v>17.011773019328</v>
      </c>
      <c r="J749" s="0" t="n">
        <v>14.5830857809512</v>
      </c>
      <c r="K749" s="0" t="n">
        <v>17.4744634545426</v>
      </c>
      <c r="L749" s="0" t="n">
        <v>18.1664042630495</v>
      </c>
      <c r="M749" s="0" t="n">
        <v>8.8365763568563</v>
      </c>
      <c r="N749" s="0" t="n">
        <v>16.4194625362596</v>
      </c>
      <c r="O749" s="0" t="n">
        <v>7.80609656141446</v>
      </c>
      <c r="P749" s="0" t="n">
        <v>15.860742679276</v>
      </c>
      <c r="Q749" s="0" t="n">
        <v>10.1435309631283</v>
      </c>
      <c r="R749" s="0" t="n">
        <v>13.1363848668846</v>
      </c>
      <c r="S749" s="0" t="n">
        <v>21.6683209148225</v>
      </c>
      <c r="T749" s="0" t="n">
        <v>14.351026098366</v>
      </c>
      <c r="U749" s="0" t="n">
        <v>22.7628777633464</v>
      </c>
      <c r="V749" s="0" t="n">
        <v>21.1604384442846</v>
      </c>
      <c r="W749" s="0" t="n">
        <v>0</v>
      </c>
      <c r="X749" s="0" t="n">
        <v>32.6370757180157</v>
      </c>
      <c r="Y749" s="0" t="n">
        <v>17.5503255585391</v>
      </c>
      <c r="Z749" s="0" t="n">
        <v>0</v>
      </c>
    </row>
    <row r="750" customFormat="false" ht="12.75" hidden="false" customHeight="false" outlineLevel="0" collapsed="false">
      <c r="A750" s="0" t="n">
        <v>2085034</v>
      </c>
      <c r="B750" s="0" t="s">
        <v>124</v>
      </c>
      <c r="C750" s="0" t="n">
        <v>850</v>
      </c>
      <c r="D750" s="0" t="s">
        <v>90</v>
      </c>
      <c r="E750" s="0" t="n">
        <v>2</v>
      </c>
      <c r="F750" s="0" t="s">
        <v>80</v>
      </c>
      <c r="G750" s="0" t="n">
        <v>34</v>
      </c>
      <c r="H750" s="0" t="s">
        <v>159</v>
      </c>
      <c r="I750" s="0" t="n">
        <v>23.2211977794521</v>
      </c>
      <c r="J750" s="0" t="n">
        <v>19.6046191012231</v>
      </c>
      <c r="K750" s="0" t="n">
        <v>21.796532483061</v>
      </c>
      <c r="L750" s="0" t="n">
        <v>26.0817681295085</v>
      </c>
      <c r="M750" s="0" t="n">
        <v>25.1287850232441</v>
      </c>
      <c r="N750" s="0" t="n">
        <v>32.5160954672563</v>
      </c>
      <c r="O750" s="0" t="n">
        <v>19.0548780487805</v>
      </c>
      <c r="P750" s="0" t="n">
        <v>14.2741590141314</v>
      </c>
      <c r="Q750" s="0" t="n">
        <v>14.8328339612566</v>
      </c>
      <c r="R750" s="0" t="n">
        <v>12.0293516179478</v>
      </c>
      <c r="S750" s="0" t="n">
        <v>32.2268772155978</v>
      </c>
      <c r="T750" s="0" t="n">
        <v>27.1537891878549</v>
      </c>
      <c r="U750" s="0" t="n">
        <v>20.0009231195286</v>
      </c>
      <c r="V750" s="0" t="n">
        <v>24.3388947707885</v>
      </c>
      <c r="W750" s="0" t="n">
        <v>37.4531835205993</v>
      </c>
      <c r="X750" s="0" t="n">
        <v>0</v>
      </c>
      <c r="Y750" s="0" t="n">
        <v>19.7605027071889</v>
      </c>
      <c r="Z750" s="0" t="n">
        <v>52.1784503000261</v>
      </c>
    </row>
    <row r="751" customFormat="false" ht="12.75" hidden="false" customHeight="false" outlineLevel="0" collapsed="false">
      <c r="A751" s="0" t="n">
        <v>2085035</v>
      </c>
      <c r="B751" s="0" t="s">
        <v>124</v>
      </c>
      <c r="C751" s="0" t="n">
        <v>850</v>
      </c>
      <c r="D751" s="0" t="s">
        <v>90</v>
      </c>
      <c r="E751" s="0" t="n">
        <v>2</v>
      </c>
      <c r="F751" s="0" t="s">
        <v>80</v>
      </c>
      <c r="G751" s="0" t="n">
        <v>35</v>
      </c>
      <c r="H751" s="0" t="s">
        <v>160</v>
      </c>
      <c r="I751" s="0" t="n">
        <v>19.7599950995212</v>
      </c>
      <c r="J751" s="0" t="n">
        <v>22.3975870332903</v>
      </c>
      <c r="K751" s="0" t="n">
        <v>19.1709309699016</v>
      </c>
      <c r="L751" s="0" t="n">
        <v>18.6040218512693</v>
      </c>
      <c r="M751" s="0" t="n">
        <v>15.0659133709981</v>
      </c>
      <c r="N751" s="0" t="n">
        <v>15.8315522837014</v>
      </c>
      <c r="O751" s="0" t="n">
        <v>5.6173463655769</v>
      </c>
      <c r="P751" s="0" t="n">
        <v>17.3485615151077</v>
      </c>
      <c r="Q751" s="0" t="n">
        <v>18.6108836447555</v>
      </c>
      <c r="R751" s="0" t="n">
        <v>25.971431425432</v>
      </c>
      <c r="S751" s="0" t="n">
        <v>17.9582342779935</v>
      </c>
      <c r="T751" s="0" t="n">
        <v>15.0684105840516</v>
      </c>
      <c r="U751" s="0" t="n">
        <v>22.6933187087502</v>
      </c>
      <c r="V751" s="0" t="n">
        <v>24.0786379989235</v>
      </c>
      <c r="W751" s="0" t="n">
        <v>0</v>
      </c>
      <c r="X751" s="0" t="n">
        <v>54.8245614035088</v>
      </c>
      <c r="Y751" s="0" t="n">
        <v>18.3376885343602</v>
      </c>
      <c r="Z751" s="0" t="n">
        <v>92.3076923076923</v>
      </c>
    </row>
    <row r="752" customFormat="false" ht="12.75" hidden="false" customHeight="false" outlineLevel="0" collapsed="false">
      <c r="A752" s="0" t="n">
        <v>2085036</v>
      </c>
      <c r="B752" s="0" t="s">
        <v>124</v>
      </c>
      <c r="C752" s="0" t="n">
        <v>850</v>
      </c>
      <c r="D752" s="0" t="s">
        <v>90</v>
      </c>
      <c r="E752" s="0" t="n">
        <v>2</v>
      </c>
      <c r="F752" s="0" t="s">
        <v>80</v>
      </c>
      <c r="G752" s="0" t="n">
        <v>36</v>
      </c>
      <c r="H752" s="0" t="s">
        <v>161</v>
      </c>
      <c r="I752" s="0" t="n">
        <v>18.5331783606609</v>
      </c>
      <c r="J752" s="0" t="n">
        <v>20.429605416764</v>
      </c>
      <c r="K752" s="0" t="n">
        <v>17.3505682311096</v>
      </c>
      <c r="L752" s="0" t="n">
        <v>18.1110734608509</v>
      </c>
      <c r="M752" s="0" t="n">
        <v>13.9261219231974</v>
      </c>
      <c r="N752" s="0" t="n">
        <v>21.1774671749259</v>
      </c>
      <c r="O752" s="0" t="n">
        <v>7.43107676302296</v>
      </c>
      <c r="P752" s="0" t="n">
        <v>26.6626037937076</v>
      </c>
      <c r="Q752" s="0" t="n">
        <v>10.2790769388909</v>
      </c>
      <c r="R752" s="0" t="n">
        <v>20.9106592085316</v>
      </c>
      <c r="S752" s="0" t="n">
        <v>19.7982903593972</v>
      </c>
      <c r="T752" s="0" t="n">
        <v>20.2175407383446</v>
      </c>
      <c r="U752" s="0" t="n">
        <v>21.551724137931</v>
      </c>
      <c r="V752" s="0" t="n">
        <v>14.655235582912</v>
      </c>
      <c r="W752" s="0" t="n">
        <v>0</v>
      </c>
      <c r="X752" s="0" t="n">
        <v>0</v>
      </c>
      <c r="Y752" s="0" t="n">
        <v>23.3651683752446</v>
      </c>
      <c r="Z752" s="0" t="n">
        <v>0</v>
      </c>
    </row>
    <row r="753" customFormat="false" ht="12.75" hidden="false" customHeight="false" outlineLevel="0" collapsed="false">
      <c r="A753" s="0" t="n">
        <v>2085037</v>
      </c>
      <c r="B753" s="0" t="s">
        <v>124</v>
      </c>
      <c r="C753" s="0" t="n">
        <v>850</v>
      </c>
      <c r="D753" s="0" t="s">
        <v>90</v>
      </c>
      <c r="E753" s="0" t="n">
        <v>2</v>
      </c>
      <c r="F753" s="0" t="s">
        <v>80</v>
      </c>
      <c r="G753" s="0" t="n">
        <v>37</v>
      </c>
      <c r="H753" s="0" t="s">
        <v>162</v>
      </c>
      <c r="I753" s="0" t="n">
        <v>20.4325870574156</v>
      </c>
      <c r="J753" s="0" t="n">
        <v>25.3447633246366</v>
      </c>
      <c r="K753" s="0" t="n">
        <v>28.2712853019076</v>
      </c>
      <c r="L753" s="0" t="n">
        <v>12.3185384527916</v>
      </c>
      <c r="M753" s="0" t="n">
        <v>16.304347826087</v>
      </c>
      <c r="N753" s="0" t="n">
        <v>31.5507177788295</v>
      </c>
      <c r="O753" s="0" t="n">
        <v>24.0558094779889</v>
      </c>
      <c r="P753" s="0" t="n">
        <v>5.80618939789816</v>
      </c>
      <c r="Q753" s="0" t="n">
        <v>24.390243902439</v>
      </c>
      <c r="R753" s="0" t="n">
        <v>16.343875132794</v>
      </c>
      <c r="S753" s="0" t="n">
        <v>9.36715500768107</v>
      </c>
      <c r="T753" s="0" t="n">
        <v>24.9765844520762</v>
      </c>
      <c r="U753" s="0" t="n">
        <v>9.32227090519251</v>
      </c>
      <c r="V753" s="0" t="n">
        <v>39.6263798471554</v>
      </c>
      <c r="W753" s="0" t="n">
        <v>100.603621730382</v>
      </c>
      <c r="X753" s="0" t="n">
        <v>95.0570342205323</v>
      </c>
      <c r="Y753" s="0" t="n">
        <v>30.8737264587836</v>
      </c>
      <c r="Z753" s="0" t="n">
        <v>0</v>
      </c>
    </row>
    <row r="754" customFormat="false" ht="12.75" hidden="false" customHeight="false" outlineLevel="0" collapsed="false">
      <c r="A754" s="0" t="n">
        <v>2085038</v>
      </c>
      <c r="B754" s="0" t="s">
        <v>124</v>
      </c>
      <c r="C754" s="0" t="n">
        <v>850</v>
      </c>
      <c r="D754" s="0" t="s">
        <v>90</v>
      </c>
      <c r="E754" s="0" t="n">
        <v>2</v>
      </c>
      <c r="F754" s="0" t="s">
        <v>80</v>
      </c>
      <c r="G754" s="0" t="n">
        <v>38</v>
      </c>
      <c r="H754" s="0" t="s">
        <v>163</v>
      </c>
      <c r="I754" s="0" t="n">
        <v>23.1481481481482</v>
      </c>
      <c r="J754" s="0" t="n">
        <v>11.9129165798017</v>
      </c>
      <c r="K754" s="0" t="n">
        <v>32.1364924479243</v>
      </c>
      <c r="L754" s="0" t="n">
        <v>24.4572374609625</v>
      </c>
      <c r="M754" s="0" t="n">
        <v>10.285949393129</v>
      </c>
      <c r="N754" s="0" t="n">
        <v>30.5903946160906</v>
      </c>
      <c r="O754" s="0" t="n">
        <v>0</v>
      </c>
      <c r="P754" s="0" t="n">
        <v>46.1254612546125</v>
      </c>
      <c r="Q754" s="0" t="n">
        <v>16.4744645799012</v>
      </c>
      <c r="R754" s="0" t="n">
        <v>8.20883270398949</v>
      </c>
      <c r="S754" s="0" t="n">
        <v>29.5104946696669</v>
      </c>
      <c r="T754" s="0" t="n">
        <v>0</v>
      </c>
      <c r="U754" s="0" t="n">
        <v>29.2597288598459</v>
      </c>
      <c r="V754" s="0" t="n">
        <v>33.1034482758621</v>
      </c>
      <c r="W754" s="0" t="n">
        <v>0</v>
      </c>
      <c r="X754" s="0" t="n">
        <v>0</v>
      </c>
      <c r="Y754" s="0" t="n">
        <v>27.9121697059918</v>
      </c>
      <c r="Z754" s="0" t="n">
        <v>0</v>
      </c>
    </row>
    <row r="755" customFormat="false" ht="12.75" hidden="false" customHeight="false" outlineLevel="0" collapsed="false">
      <c r="A755" s="0" t="n">
        <v>2085039</v>
      </c>
      <c r="B755" s="0" t="s">
        <v>124</v>
      </c>
      <c r="C755" s="0" t="n">
        <v>850</v>
      </c>
      <c r="D755" s="0" t="s">
        <v>90</v>
      </c>
      <c r="E755" s="0" t="n">
        <v>2</v>
      </c>
      <c r="F755" s="0" t="s">
        <v>80</v>
      </c>
      <c r="G755" s="0" t="n">
        <v>39</v>
      </c>
      <c r="H755" s="0" t="s">
        <v>164</v>
      </c>
      <c r="I755" s="0" t="n">
        <v>6.55976219756456</v>
      </c>
      <c r="J755" s="0" t="n">
        <v>6.45258116209258</v>
      </c>
      <c r="K755" s="0" t="n">
        <v>6.86265556465236</v>
      </c>
      <c r="L755" s="0" t="n">
        <v>6.4397482042707</v>
      </c>
      <c r="M755" s="0" t="n">
        <v>5.45039829042602</v>
      </c>
      <c r="N755" s="0" t="n">
        <v>7.16344595862257</v>
      </c>
      <c r="O755" s="0" t="n">
        <v>4.62254363167572</v>
      </c>
      <c r="P755" s="0" t="n">
        <v>6.82674676716207</v>
      </c>
      <c r="Q755" s="0" t="n">
        <v>4.72347343243006</v>
      </c>
      <c r="R755" s="0" t="n">
        <v>6.31625931472797</v>
      </c>
      <c r="S755" s="0" t="n">
        <v>7.35755721456261</v>
      </c>
      <c r="T755" s="0" t="n">
        <v>6.50666810713659</v>
      </c>
      <c r="U755" s="0" t="n">
        <v>6.02575230501952</v>
      </c>
      <c r="V755" s="0" t="n">
        <v>7.247515843352</v>
      </c>
      <c r="W755" s="0" t="n">
        <v>9.34300022423201</v>
      </c>
      <c r="X755" s="0" t="n">
        <v>5.29259213520809</v>
      </c>
      <c r="Y755" s="0" t="n">
        <v>6.36827647824806</v>
      </c>
      <c r="Z755" s="0" t="n">
        <v>8.60252053851779</v>
      </c>
    </row>
    <row r="756" customFormat="false" ht="12.75" hidden="false" customHeight="false" outlineLevel="0" collapsed="false">
      <c r="A756" s="0" t="n">
        <v>2085040</v>
      </c>
      <c r="B756" s="0" t="s">
        <v>124</v>
      </c>
      <c r="C756" s="0" t="n">
        <v>850</v>
      </c>
      <c r="D756" s="0" t="s">
        <v>90</v>
      </c>
      <c r="E756" s="0" t="n">
        <v>2</v>
      </c>
      <c r="F756" s="0" t="s">
        <v>80</v>
      </c>
      <c r="G756" s="0" t="n">
        <v>40</v>
      </c>
      <c r="H756" s="0" t="s">
        <v>165</v>
      </c>
      <c r="I756" s="0" t="n">
        <v>6.13582092928892</v>
      </c>
      <c r="J756" s="0" t="n">
        <v>5.63518526101957</v>
      </c>
      <c r="K756" s="0" t="n">
        <v>6.0492037176347</v>
      </c>
      <c r="L756" s="0" t="n">
        <v>5.83069077812526</v>
      </c>
      <c r="M756" s="0" t="n">
        <v>4.08272233330085</v>
      </c>
      <c r="N756" s="0" t="n">
        <v>4.43428595250846</v>
      </c>
      <c r="O756" s="0" t="n">
        <v>2.73961231764053</v>
      </c>
      <c r="P756" s="0" t="n">
        <v>5.25742686540699</v>
      </c>
      <c r="Q756" s="0" t="n">
        <v>3.3082627218642</v>
      </c>
      <c r="R756" s="0" t="n">
        <v>5.0790183782868</v>
      </c>
      <c r="S756" s="0" t="n">
        <v>6.43927319302541</v>
      </c>
      <c r="T756" s="0" t="n">
        <v>4.87394090869395</v>
      </c>
      <c r="U756" s="0" t="n">
        <v>4.83917389930838</v>
      </c>
      <c r="V756" s="0" t="n">
        <v>6.14805993923419</v>
      </c>
      <c r="W756" s="0" t="n">
        <v>3.0336467413828</v>
      </c>
      <c r="X756" s="0" t="n">
        <v>1.09145973730325</v>
      </c>
      <c r="Y756" s="0" t="n">
        <v>4.93532679953243</v>
      </c>
      <c r="Z756" s="0" t="n">
        <v>3.15697342321656</v>
      </c>
    </row>
    <row r="757" customFormat="false" ht="12.75" hidden="false" customHeight="false" outlineLevel="0" collapsed="false">
      <c r="A757" s="0" t="n">
        <v>2085041</v>
      </c>
      <c r="B757" s="0" t="s">
        <v>124</v>
      </c>
      <c r="C757" s="0" t="n">
        <v>850</v>
      </c>
      <c r="D757" s="0" t="s">
        <v>90</v>
      </c>
      <c r="E757" s="0" t="n">
        <v>2</v>
      </c>
      <c r="F757" s="0" t="s">
        <v>80</v>
      </c>
      <c r="G757" s="0" t="n">
        <v>41</v>
      </c>
      <c r="H757" s="0" t="s">
        <v>166</v>
      </c>
      <c r="I757" s="0" t="n">
        <v>7.00527694608102</v>
      </c>
      <c r="J757" s="0" t="n">
        <v>7.35521821282148</v>
      </c>
      <c r="K757" s="0" t="n">
        <v>7.75501105361404</v>
      </c>
      <c r="L757" s="0" t="n">
        <v>7.09513419863196</v>
      </c>
      <c r="M757" s="0" t="n">
        <v>7.12925515979995</v>
      </c>
      <c r="N757" s="0" t="n">
        <v>10.9500880881934</v>
      </c>
      <c r="O757" s="0" t="n">
        <v>7.30561183667218</v>
      </c>
      <c r="P757" s="0" t="n">
        <v>8.71760321549214</v>
      </c>
      <c r="Q757" s="0" t="n">
        <v>6.53927823872647</v>
      </c>
      <c r="R757" s="0" t="n">
        <v>7.7637550435265</v>
      </c>
      <c r="S757" s="0" t="n">
        <v>8.37006094904119</v>
      </c>
      <c r="T757" s="0" t="n">
        <v>8.51088208679948</v>
      </c>
      <c r="U757" s="0" t="n">
        <v>7.41520672350439</v>
      </c>
      <c r="V757" s="0" t="n">
        <v>8.48685389969881</v>
      </c>
      <c r="W757" s="0" t="n">
        <v>21.803445846705</v>
      </c>
      <c r="X757" s="0" t="n">
        <v>15.46720016538</v>
      </c>
      <c r="Y757" s="0" t="n">
        <v>8.08748601619598</v>
      </c>
      <c r="Z757" s="0" t="n">
        <v>18.7240655834928</v>
      </c>
    </row>
    <row r="758" customFormat="false" ht="12.75" hidden="false" customHeight="false" outlineLevel="0" collapsed="false">
      <c r="A758" s="0" t="n">
        <v>2085042</v>
      </c>
      <c r="B758" s="0" t="s">
        <v>124</v>
      </c>
      <c r="C758" s="0" t="n">
        <v>850</v>
      </c>
      <c r="D758" s="0" t="s">
        <v>90</v>
      </c>
      <c r="E758" s="0" t="n">
        <v>2</v>
      </c>
      <c r="F758" s="0" t="s">
        <v>80</v>
      </c>
      <c r="G758" s="0" t="n">
        <v>42</v>
      </c>
      <c r="H758" s="0" t="s">
        <v>167</v>
      </c>
      <c r="I758" s="0" t="n">
        <v>6.71575283090174</v>
      </c>
      <c r="J758" s="0" t="n">
        <v>6.28249825005393</v>
      </c>
      <c r="K758" s="0" t="n">
        <v>7.08383721131351</v>
      </c>
      <c r="L758" s="0" t="n">
        <v>6.74548436145993</v>
      </c>
      <c r="M758" s="0" t="n">
        <v>5.12333956811751</v>
      </c>
      <c r="N758" s="0" t="n">
        <v>6.33350382359719</v>
      </c>
      <c r="O758" s="0" t="n">
        <v>4.10059191320021</v>
      </c>
      <c r="P758" s="0" t="n">
        <v>6.80106373288292</v>
      </c>
      <c r="Q758" s="0" t="n">
        <v>4.86590894660448</v>
      </c>
      <c r="R758" s="0" t="n">
        <v>6.53065656089213</v>
      </c>
      <c r="S758" s="0" t="n">
        <v>7.98112830458113</v>
      </c>
      <c r="T758" s="0" t="n">
        <v>5.98169990287401</v>
      </c>
      <c r="U758" s="0" t="n">
        <v>6.42184263637132</v>
      </c>
      <c r="V758" s="0" t="n">
        <v>8.13645673026434</v>
      </c>
      <c r="W758" s="0" t="n">
        <v>8.38136846190741</v>
      </c>
      <c r="X758" s="0" t="n">
        <v>5.4138771339392</v>
      </c>
      <c r="Y758" s="0" t="n">
        <v>5.94386253495041</v>
      </c>
      <c r="Z758" s="0" t="n">
        <v>7.49526005805527</v>
      </c>
    </row>
    <row r="759" customFormat="false" ht="12.75" hidden="false" customHeight="false" outlineLevel="0" collapsed="false">
      <c r="A759" s="0" t="n">
        <v>2085044</v>
      </c>
      <c r="B759" s="0" t="s">
        <v>124</v>
      </c>
      <c r="C759" s="0" t="n">
        <v>850</v>
      </c>
      <c r="D759" s="0" t="s">
        <v>90</v>
      </c>
      <c r="E759" s="0" t="n">
        <v>2</v>
      </c>
      <c r="F759" s="0" t="s">
        <v>80</v>
      </c>
      <c r="G759" s="0" t="n">
        <v>44</v>
      </c>
      <c r="H759" s="0" t="s">
        <v>168</v>
      </c>
      <c r="I759" s="0" t="n">
        <v>6.28024761153754</v>
      </c>
      <c r="J759" s="0" t="n">
        <v>5.48319357035107</v>
      </c>
      <c r="K759" s="0" t="n">
        <v>6.24069879047563</v>
      </c>
      <c r="L759" s="0" t="n">
        <v>6.1055983677958</v>
      </c>
      <c r="M759" s="0" t="n">
        <v>3.83483663964335</v>
      </c>
      <c r="N759" s="0" t="n">
        <v>3.91004805532491</v>
      </c>
      <c r="O759" s="0" t="s">
        <v>169</v>
      </c>
      <c r="P759" s="0" t="n">
        <v>5.23240236232074</v>
      </c>
      <c r="Q759" s="0" t="n">
        <v>3.40308748784966</v>
      </c>
      <c r="R759" s="0" t="n">
        <v>5.24575263396237</v>
      </c>
      <c r="S759" s="0" t="n">
        <v>6.98048499676583</v>
      </c>
      <c r="T759" s="0" t="n">
        <v>4.47459558914656</v>
      </c>
      <c r="U759" s="0" t="n">
        <v>5.15239620490721</v>
      </c>
      <c r="V759" s="0" t="n">
        <v>6.89542471805628</v>
      </c>
      <c r="W759" s="0" t="s">
        <v>169</v>
      </c>
      <c r="X759" s="0" t="s">
        <v>169</v>
      </c>
      <c r="Y759" s="0" t="n">
        <v>4.59697819293574</v>
      </c>
      <c r="Z759" s="0" t="s">
        <v>169</v>
      </c>
    </row>
    <row r="760" customFormat="false" ht="12.75" hidden="false" customHeight="false" outlineLevel="0" collapsed="false">
      <c r="A760" s="0" t="n">
        <v>2085045</v>
      </c>
      <c r="B760" s="0" t="s">
        <v>124</v>
      </c>
      <c r="C760" s="0" t="n">
        <v>850</v>
      </c>
      <c r="D760" s="0" t="s">
        <v>90</v>
      </c>
      <c r="E760" s="0" t="n">
        <v>2</v>
      </c>
      <c r="F760" s="0" t="s">
        <v>80</v>
      </c>
      <c r="G760" s="0" t="n">
        <v>45</v>
      </c>
      <c r="H760" s="0" t="s">
        <v>170</v>
      </c>
      <c r="I760" s="0" t="n">
        <v>7.16565048891383</v>
      </c>
      <c r="J760" s="0" t="n">
        <v>7.13539389942895</v>
      </c>
      <c r="K760" s="0" t="n">
        <v>7.97962152407203</v>
      </c>
      <c r="L760" s="0" t="n">
        <v>7.41679948794806</v>
      </c>
      <c r="M760" s="0" t="n">
        <v>6.59560036956289</v>
      </c>
      <c r="N760" s="0" t="n">
        <v>9.33195278917058</v>
      </c>
      <c r="O760" s="0" t="s">
        <v>169</v>
      </c>
      <c r="P760" s="0" t="n">
        <v>8.57224795482381</v>
      </c>
      <c r="Q760" s="0" t="n">
        <v>6.58616457533668</v>
      </c>
      <c r="R760" s="0" t="n">
        <v>7.95419811517453</v>
      </c>
      <c r="S760" s="0" t="n">
        <v>9.04781798504828</v>
      </c>
      <c r="T760" s="0" t="n">
        <v>7.70418906183714</v>
      </c>
      <c r="U760" s="0" t="n">
        <v>7.82897992312104</v>
      </c>
      <c r="V760" s="0" t="n">
        <v>9.47866661260802</v>
      </c>
      <c r="W760" s="0" t="s">
        <v>169</v>
      </c>
      <c r="X760" s="0" t="s">
        <v>169</v>
      </c>
      <c r="Y760" s="0" t="n">
        <v>7.46116081776999</v>
      </c>
      <c r="Z760" s="0" t="s">
        <v>169</v>
      </c>
    </row>
    <row r="761" customFormat="false" ht="12.75" hidden="false" customHeight="false" outlineLevel="0" collapsed="false">
      <c r="A761" s="0" t="n">
        <v>2085046</v>
      </c>
      <c r="B761" s="0" t="s">
        <v>124</v>
      </c>
      <c r="C761" s="0" t="n">
        <v>850</v>
      </c>
      <c r="D761" s="0" t="s">
        <v>90</v>
      </c>
      <c r="E761" s="0" t="n">
        <v>2</v>
      </c>
      <c r="F761" s="0" t="s">
        <v>80</v>
      </c>
      <c r="G761" s="0" t="n">
        <v>46</v>
      </c>
      <c r="H761" s="0" t="s">
        <v>171</v>
      </c>
      <c r="I761" s="0" t="n">
        <v>3.40711390479699</v>
      </c>
      <c r="J761" s="0" t="n">
        <v>3.14128702472888</v>
      </c>
      <c r="K761" s="0" t="n">
        <v>3.59473697442668</v>
      </c>
      <c r="L761" s="0" t="n">
        <v>3.45122619778347</v>
      </c>
      <c r="M761" s="0" t="n">
        <v>2.58241107076197</v>
      </c>
      <c r="N761" s="0" t="n">
        <v>3.38944573417334</v>
      </c>
      <c r="O761" s="0" t="n">
        <v>2.23395710163151</v>
      </c>
      <c r="P761" s="0" t="n">
        <v>3.62203620265601</v>
      </c>
      <c r="Q761" s="0" t="n">
        <v>2.36557377479353</v>
      </c>
      <c r="R761" s="0" t="n">
        <v>3.46319889140194</v>
      </c>
      <c r="S761" s="0" t="n">
        <v>4.20894080141399</v>
      </c>
      <c r="T761" s="0" t="n">
        <v>3.02211845151536</v>
      </c>
      <c r="U761" s="0" t="n">
        <v>3.09327512430673</v>
      </c>
      <c r="V761" s="0" t="n">
        <v>4.01966656790354</v>
      </c>
      <c r="W761" s="0" t="n">
        <v>4.2189870098249</v>
      </c>
      <c r="X761" s="0" t="n">
        <v>1.83927304465229</v>
      </c>
      <c r="Y761" s="0" t="n">
        <v>2.79812535218041</v>
      </c>
      <c r="Z761" s="0" t="n">
        <v>2.76266582957496</v>
      </c>
    </row>
    <row r="762" customFormat="false" ht="12.75" hidden="false" customHeight="false" outlineLevel="0" collapsed="false">
      <c r="A762" s="0" t="n">
        <v>2085048</v>
      </c>
      <c r="B762" s="0" t="s">
        <v>124</v>
      </c>
      <c r="C762" s="0" t="n">
        <v>850</v>
      </c>
      <c r="D762" s="0" t="s">
        <v>90</v>
      </c>
      <c r="E762" s="0" t="n">
        <v>2</v>
      </c>
      <c r="F762" s="0" t="s">
        <v>80</v>
      </c>
      <c r="G762" s="0" t="n">
        <v>48</v>
      </c>
      <c r="H762" s="0" t="s">
        <v>172</v>
      </c>
      <c r="I762" s="0" t="n">
        <v>3.16726110179623</v>
      </c>
      <c r="J762" s="0" t="n">
        <v>2.70371128020675</v>
      </c>
      <c r="K762" s="0" t="n">
        <v>3.126184990439</v>
      </c>
      <c r="L762" s="0" t="n">
        <v>3.10037673317472</v>
      </c>
      <c r="M762" s="0" t="n">
        <v>1.8821557512761</v>
      </c>
      <c r="N762" s="0" t="n">
        <v>1.66566484895961</v>
      </c>
      <c r="O762" s="0" t="s">
        <v>169</v>
      </c>
      <c r="P762" s="0" t="n">
        <v>2.69890324488333</v>
      </c>
      <c r="Q762" s="0" t="n">
        <v>1.6104341306139</v>
      </c>
      <c r="R762" s="0" t="n">
        <v>2.73547719130762</v>
      </c>
      <c r="S762" s="0" t="n">
        <v>3.64660269800449</v>
      </c>
      <c r="T762" s="0" t="n">
        <v>2.19601016668742</v>
      </c>
      <c r="U762" s="0" t="n">
        <v>2.44525548106096</v>
      </c>
      <c r="V762" s="0" t="n">
        <v>3.3658729639722</v>
      </c>
      <c r="W762" s="0" t="s">
        <v>169</v>
      </c>
      <c r="X762" s="0" t="s">
        <v>169</v>
      </c>
      <c r="Y762" s="0" t="n">
        <v>2.08434923616016</v>
      </c>
      <c r="Z762" s="0" t="s">
        <v>169</v>
      </c>
    </row>
    <row r="763" customFormat="false" ht="12.75" hidden="false" customHeight="false" outlineLevel="0" collapsed="false">
      <c r="A763" s="0" t="n">
        <v>2085049</v>
      </c>
      <c r="B763" s="0" t="s">
        <v>124</v>
      </c>
      <c r="C763" s="0" t="n">
        <v>850</v>
      </c>
      <c r="D763" s="0" t="s">
        <v>90</v>
      </c>
      <c r="E763" s="0" t="n">
        <v>2</v>
      </c>
      <c r="F763" s="0" t="s">
        <v>80</v>
      </c>
      <c r="G763" s="0" t="n">
        <v>49</v>
      </c>
      <c r="H763" s="0" t="s">
        <v>173</v>
      </c>
      <c r="I763" s="0" t="n">
        <v>3.65559674042047</v>
      </c>
      <c r="J763" s="0" t="n">
        <v>3.61120146235961</v>
      </c>
      <c r="K763" s="0" t="n">
        <v>4.09552956688264</v>
      </c>
      <c r="L763" s="0" t="n">
        <v>3.82061113067568</v>
      </c>
      <c r="M763" s="0" t="n">
        <v>3.39170007210197</v>
      </c>
      <c r="N763" s="0" t="n">
        <v>5.71524967132952</v>
      </c>
      <c r="O763" s="0" t="s">
        <v>169</v>
      </c>
      <c r="P763" s="0" t="n">
        <v>4.67886923572289</v>
      </c>
      <c r="Q763" s="0" t="n">
        <v>3.26360739614367</v>
      </c>
      <c r="R763" s="0" t="n">
        <v>4.27545394298988</v>
      </c>
      <c r="S763" s="0" t="n">
        <v>4.81101309187948</v>
      </c>
      <c r="T763" s="0" t="n">
        <v>3.97807887488756</v>
      </c>
      <c r="U763" s="0" t="n">
        <v>3.81631298134163</v>
      </c>
      <c r="V763" s="0" t="n">
        <v>4.73062876358534</v>
      </c>
      <c r="W763" s="0" t="s">
        <v>169</v>
      </c>
      <c r="X763" s="0" t="s">
        <v>169</v>
      </c>
      <c r="Y763" s="0" t="n">
        <v>3.6153862569097</v>
      </c>
      <c r="Z763" s="0" t="s">
        <v>169</v>
      </c>
    </row>
    <row r="764" customFormat="false" ht="12.75" hidden="false" customHeight="false" outlineLevel="0" collapsed="false">
      <c r="A764" s="0" t="n">
        <v>2085050</v>
      </c>
      <c r="B764" s="0" t="s">
        <v>124</v>
      </c>
      <c r="C764" s="0" t="n">
        <v>850</v>
      </c>
      <c r="D764" s="0" t="s">
        <v>90</v>
      </c>
      <c r="E764" s="0" t="n">
        <v>2</v>
      </c>
      <c r="F764" s="0" t="s">
        <v>80</v>
      </c>
      <c r="G764" s="0" t="n">
        <v>50</v>
      </c>
      <c r="H764" s="0" t="s">
        <v>174</v>
      </c>
      <c r="I764" s="0" t="n">
        <v>100</v>
      </c>
      <c r="J764" s="0" t="n">
        <v>94.3222488998068</v>
      </c>
      <c r="K764" s="0" t="n">
        <v>105.677333152652</v>
      </c>
      <c r="L764" s="0" t="n">
        <v>99.9210530765188</v>
      </c>
      <c r="M764" s="0" t="n">
        <v>76.3374783110572</v>
      </c>
      <c r="N764" s="0" t="n">
        <v>94.3937659795197</v>
      </c>
      <c r="O764" s="0" t="n">
        <v>59.6246188097878</v>
      </c>
      <c r="P764" s="0" t="n">
        <v>101.362856774173</v>
      </c>
      <c r="Q764" s="0" t="n">
        <v>72.9725398396482</v>
      </c>
      <c r="R764" s="0" t="n">
        <v>99.2884626082408</v>
      </c>
      <c r="S764" s="0" t="n">
        <v>117.649854704469</v>
      </c>
      <c r="T764" s="0" t="n">
        <v>88.5925072415358</v>
      </c>
      <c r="U764" s="0" t="n">
        <v>94.4641426302984</v>
      </c>
      <c r="V764" s="0" t="n">
        <v>120.673092526387</v>
      </c>
      <c r="W764" s="0" t="n">
        <v>128.121794584569</v>
      </c>
      <c r="X764" s="0" t="n">
        <v>81.5709266067745</v>
      </c>
      <c r="Y764" s="0" t="n">
        <v>90.6130563834053</v>
      </c>
      <c r="Z764" s="0" t="n">
        <v>109.226085198563</v>
      </c>
    </row>
    <row r="765" customFormat="false" ht="12.75" hidden="false" customHeight="false" outlineLevel="0" collapsed="false">
      <c r="A765" s="0" t="n">
        <v>2085051</v>
      </c>
      <c r="B765" s="0" t="s">
        <v>124</v>
      </c>
      <c r="C765" s="0" t="n">
        <v>850</v>
      </c>
      <c r="D765" s="0" t="s">
        <v>90</v>
      </c>
      <c r="E765" s="0" t="n">
        <v>2</v>
      </c>
      <c r="F765" s="0" t="s">
        <v>80</v>
      </c>
      <c r="G765" s="0" t="n">
        <v>51</v>
      </c>
      <c r="H765" s="0" t="s">
        <v>175</v>
      </c>
      <c r="I765" s="0" t="s">
        <v>169</v>
      </c>
      <c r="J765" s="0" t="n">
        <v>82.3737560883367</v>
      </c>
      <c r="K765" s="0" t="n">
        <v>93.1510711202545</v>
      </c>
      <c r="L765" s="0" t="n">
        <v>90.4707364687721</v>
      </c>
      <c r="M765" s="0" t="n">
        <v>57.1820096369622</v>
      </c>
      <c r="N765" s="0" t="n">
        <v>58.4312288952956</v>
      </c>
      <c r="O765" s="0" t="n">
        <v>35.3373279175951</v>
      </c>
      <c r="P765" s="0" t="n">
        <v>78.0617510118178</v>
      </c>
      <c r="Q765" s="0" t="n">
        <v>51.1090697819508</v>
      </c>
      <c r="R765" s="0" t="n">
        <v>79.8396489458912</v>
      </c>
      <c r="S765" s="0" t="n">
        <v>102.966179326796</v>
      </c>
      <c r="T765" s="0" t="n">
        <v>66.3618672627069</v>
      </c>
      <c r="U765" s="0" t="n">
        <v>75.8624633568643</v>
      </c>
      <c r="V765" s="0" t="n">
        <v>102.366855339201</v>
      </c>
      <c r="W765" s="0" t="n">
        <v>41.6007979571193</v>
      </c>
      <c r="X765" s="0" t="n">
        <v>16.8218861101248</v>
      </c>
      <c r="Y765" s="0" t="n">
        <v>70.2238740865081</v>
      </c>
      <c r="Z765" s="0" t="n">
        <v>40.0840482216696</v>
      </c>
    </row>
    <row r="766" customFormat="false" ht="12.75" hidden="false" customHeight="false" outlineLevel="0" collapsed="false">
      <c r="A766" s="0" t="n">
        <v>2085052</v>
      </c>
      <c r="B766" s="0" t="s">
        <v>124</v>
      </c>
      <c r="C766" s="0" t="n">
        <v>850</v>
      </c>
      <c r="D766" s="0" t="s">
        <v>90</v>
      </c>
      <c r="E766" s="0" t="n">
        <v>2</v>
      </c>
      <c r="F766" s="0" t="s">
        <v>80</v>
      </c>
      <c r="G766" s="0" t="n">
        <v>52</v>
      </c>
      <c r="H766" s="0" t="s">
        <v>176</v>
      </c>
      <c r="I766" s="0" t="s">
        <v>169</v>
      </c>
      <c r="J766" s="0" t="n">
        <v>107.51677593113</v>
      </c>
      <c r="K766" s="0" t="n">
        <v>119.418624320363</v>
      </c>
      <c r="L766" s="0" t="n">
        <v>110.090217561048</v>
      </c>
      <c r="M766" s="0" t="n">
        <v>99.8513011592558</v>
      </c>
      <c r="N766" s="0" t="n">
        <v>144.290898322182</v>
      </c>
      <c r="O766" s="0" t="n">
        <v>94.2326034413102</v>
      </c>
      <c r="P766" s="0" t="n">
        <v>129.438105188914</v>
      </c>
      <c r="Q766" s="0" t="n">
        <v>101.024754055304</v>
      </c>
      <c r="R766" s="0" t="n">
        <v>122.042377288292</v>
      </c>
      <c r="S766" s="0" t="n">
        <v>133.840135496762</v>
      </c>
      <c r="T766" s="0" t="n">
        <v>115.881180735136</v>
      </c>
      <c r="U766" s="0" t="n">
        <v>116.246256086359</v>
      </c>
      <c r="V766" s="0" t="n">
        <v>141.308405256637</v>
      </c>
      <c r="W766" s="0" t="n">
        <v>298.993529162304</v>
      </c>
      <c r="X766" s="0" t="n">
        <v>238.3848627045</v>
      </c>
      <c r="Y766" s="0" t="n">
        <v>115.075378540596</v>
      </c>
      <c r="Z766" s="0" t="n">
        <v>237.739203705341</v>
      </c>
    </row>
    <row r="767" customFormat="false" ht="12.75" hidden="false" customHeight="false" outlineLevel="0" collapsed="false">
      <c r="A767" s="0" t="n">
        <v>86000</v>
      </c>
      <c r="B767" s="0" t="s">
        <v>124</v>
      </c>
      <c r="C767" s="0" t="n">
        <v>860</v>
      </c>
      <c r="D767" s="0" t="s">
        <v>92</v>
      </c>
      <c r="E767" s="0" t="n">
        <v>0</v>
      </c>
      <c r="F767" s="0" t="s">
        <v>5</v>
      </c>
      <c r="G767" s="0" t="n">
        <v>0</v>
      </c>
      <c r="H767" s="0" t="s">
        <v>125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01</v>
      </c>
      <c r="B768" s="0" t="s">
        <v>124</v>
      </c>
      <c r="C768" s="0" t="n">
        <v>860</v>
      </c>
      <c r="D768" s="0" t="s">
        <v>92</v>
      </c>
      <c r="E768" s="0" t="n">
        <v>0</v>
      </c>
      <c r="F768" s="0" t="s">
        <v>5</v>
      </c>
      <c r="G768" s="0" t="n">
        <v>1</v>
      </c>
      <c r="H768" s="0" t="s">
        <v>126</v>
      </c>
      <c r="I768" s="0" t="n">
        <v>1</v>
      </c>
      <c r="J768" s="0" t="n">
        <v>1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1</v>
      </c>
      <c r="Z768" s="0" t="n">
        <v>0</v>
      </c>
    </row>
    <row r="769" customFormat="false" ht="12.75" hidden="false" customHeight="false" outlineLevel="0" collapsed="false">
      <c r="A769" s="0" t="n">
        <v>86002</v>
      </c>
      <c r="B769" s="0" t="s">
        <v>124</v>
      </c>
      <c r="C769" s="0" t="n">
        <v>860</v>
      </c>
      <c r="D769" s="0" t="s">
        <v>92</v>
      </c>
      <c r="E769" s="0" t="n">
        <v>0</v>
      </c>
      <c r="F769" s="0" t="s">
        <v>5</v>
      </c>
      <c r="G769" s="0" t="n">
        <v>2</v>
      </c>
      <c r="H769" s="0" t="s">
        <v>127</v>
      </c>
      <c r="I769" s="0" t="n">
        <v>2</v>
      </c>
      <c r="J769" s="0" t="n">
        <v>0</v>
      </c>
      <c r="K769" s="0" t="n">
        <v>1</v>
      </c>
      <c r="L769" s="0" t="n">
        <v>1</v>
      </c>
      <c r="M769" s="0" t="n">
        <v>0</v>
      </c>
      <c r="N769" s="0" t="n">
        <v>0</v>
      </c>
      <c r="O769" s="0" t="n">
        <v>0</v>
      </c>
      <c r="P769" s="0" t="n">
        <v>1</v>
      </c>
      <c r="Q769" s="0" t="n">
        <v>1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03</v>
      </c>
      <c r="B770" s="0" t="s">
        <v>124</v>
      </c>
      <c r="C770" s="0" t="n">
        <v>860</v>
      </c>
      <c r="D770" s="0" t="s">
        <v>92</v>
      </c>
      <c r="E770" s="0" t="n">
        <v>0</v>
      </c>
      <c r="F770" s="0" t="s">
        <v>5</v>
      </c>
      <c r="G770" s="0" t="n">
        <v>3</v>
      </c>
      <c r="H770" s="0" t="s">
        <v>128</v>
      </c>
      <c r="I770" s="0" t="n">
        <v>3</v>
      </c>
      <c r="J770" s="0" t="n">
        <v>0</v>
      </c>
      <c r="K770" s="0" t="n">
        <v>1</v>
      </c>
      <c r="L770" s="0" t="n">
        <v>2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1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04</v>
      </c>
      <c r="B771" s="0" t="s">
        <v>124</v>
      </c>
      <c r="C771" s="0" t="n">
        <v>860</v>
      </c>
      <c r="D771" s="0" t="s">
        <v>92</v>
      </c>
      <c r="E771" s="0" t="n">
        <v>0</v>
      </c>
      <c r="F771" s="0" t="s">
        <v>5</v>
      </c>
      <c r="G771" s="0" t="n">
        <v>4</v>
      </c>
      <c r="H771" s="0" t="s">
        <v>129</v>
      </c>
      <c r="I771" s="0" t="n">
        <v>7</v>
      </c>
      <c r="J771" s="0" t="n">
        <v>0</v>
      </c>
      <c r="K771" s="0" t="n">
        <v>1</v>
      </c>
      <c r="L771" s="0" t="n">
        <v>6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4</v>
      </c>
      <c r="T771" s="0" t="n">
        <v>0</v>
      </c>
      <c r="U771" s="0" t="n">
        <v>2</v>
      </c>
      <c r="V771" s="0" t="n">
        <v>1</v>
      </c>
      <c r="W771" s="0" t="n">
        <v>0</v>
      </c>
      <c r="X771" s="0" t="n">
        <v>0</v>
      </c>
      <c r="Y771" s="0" t="n">
        <v>0</v>
      </c>
      <c r="Z771" s="0" t="n">
        <v>0</v>
      </c>
    </row>
    <row r="772" customFormat="false" ht="12.75" hidden="false" customHeight="false" outlineLevel="0" collapsed="false">
      <c r="A772" s="0" t="n">
        <v>86005</v>
      </c>
      <c r="B772" s="0" t="s">
        <v>124</v>
      </c>
      <c r="C772" s="0" t="n">
        <v>860</v>
      </c>
      <c r="D772" s="0" t="s">
        <v>92</v>
      </c>
      <c r="E772" s="0" t="n">
        <v>0</v>
      </c>
      <c r="F772" s="0" t="s">
        <v>5</v>
      </c>
      <c r="G772" s="0" t="n">
        <v>5</v>
      </c>
      <c r="H772" s="0" t="s">
        <v>130</v>
      </c>
      <c r="I772" s="0" t="n">
        <v>8</v>
      </c>
      <c r="J772" s="0" t="n">
        <v>0</v>
      </c>
      <c r="K772" s="0" t="n">
        <v>3</v>
      </c>
      <c r="L772" s="0" t="n">
        <v>5</v>
      </c>
      <c r="M772" s="0" t="n">
        <v>0</v>
      </c>
      <c r="N772" s="0" t="n">
        <v>0</v>
      </c>
      <c r="O772" s="0" t="n">
        <v>1</v>
      </c>
      <c r="P772" s="0" t="n">
        <v>2</v>
      </c>
      <c r="Q772" s="0" t="n">
        <v>1</v>
      </c>
      <c r="R772" s="0" t="n">
        <v>0</v>
      </c>
      <c r="S772" s="0" t="n">
        <v>3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</row>
    <row r="773" customFormat="false" ht="12.75" hidden="false" customHeight="false" outlineLevel="0" collapsed="false">
      <c r="A773" s="0" t="n">
        <v>86006</v>
      </c>
      <c r="B773" s="0" t="s">
        <v>124</v>
      </c>
      <c r="C773" s="0" t="n">
        <v>860</v>
      </c>
      <c r="D773" s="0" t="s">
        <v>92</v>
      </c>
      <c r="E773" s="0" t="n">
        <v>0</v>
      </c>
      <c r="F773" s="0" t="s">
        <v>5</v>
      </c>
      <c r="G773" s="0" t="n">
        <v>6</v>
      </c>
      <c r="H773" s="0" t="s">
        <v>131</v>
      </c>
      <c r="I773" s="0" t="n">
        <v>4</v>
      </c>
      <c r="J773" s="0" t="n">
        <v>1</v>
      </c>
      <c r="K773" s="0" t="n">
        <v>3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0</v>
      </c>
      <c r="T773" s="0" t="n">
        <v>0</v>
      </c>
      <c r="U773" s="0" t="n">
        <v>0</v>
      </c>
      <c r="V773" s="0" t="n">
        <v>3</v>
      </c>
      <c r="W773" s="0" t="n">
        <v>0</v>
      </c>
      <c r="X773" s="0" t="n">
        <v>0</v>
      </c>
      <c r="Y773" s="0" t="n">
        <v>0</v>
      </c>
      <c r="Z773" s="0" t="n">
        <v>0</v>
      </c>
    </row>
    <row r="774" customFormat="false" ht="12.75" hidden="false" customHeight="false" outlineLevel="0" collapsed="false">
      <c r="A774" s="0" t="n">
        <v>86007</v>
      </c>
      <c r="B774" s="0" t="s">
        <v>124</v>
      </c>
      <c r="C774" s="0" t="n">
        <v>860</v>
      </c>
      <c r="D774" s="0" t="s">
        <v>92</v>
      </c>
      <c r="E774" s="0" t="n">
        <v>0</v>
      </c>
      <c r="F774" s="0" t="s">
        <v>5</v>
      </c>
      <c r="G774" s="0" t="n">
        <v>7</v>
      </c>
      <c r="H774" s="0" t="s">
        <v>132</v>
      </c>
      <c r="I774" s="0" t="n">
        <v>9</v>
      </c>
      <c r="J774" s="0" t="n">
        <v>3</v>
      </c>
      <c r="K774" s="0" t="n">
        <v>2</v>
      </c>
      <c r="L774" s="0" t="n">
        <v>4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2</v>
      </c>
      <c r="T774" s="0" t="n">
        <v>1</v>
      </c>
      <c r="U774" s="0" t="n">
        <v>1</v>
      </c>
      <c r="V774" s="0" t="n">
        <v>2</v>
      </c>
      <c r="W774" s="0" t="n">
        <v>0</v>
      </c>
      <c r="X774" s="0" t="n">
        <v>0</v>
      </c>
      <c r="Y774" s="0" t="n">
        <v>2</v>
      </c>
      <c r="Z774" s="0" t="n">
        <v>0</v>
      </c>
    </row>
    <row r="775" customFormat="false" ht="12.75" hidden="false" customHeight="false" outlineLevel="0" collapsed="false">
      <c r="A775" s="0" t="n">
        <v>86008</v>
      </c>
      <c r="B775" s="0" t="s">
        <v>124</v>
      </c>
      <c r="C775" s="0" t="n">
        <v>860</v>
      </c>
      <c r="D775" s="0" t="s">
        <v>92</v>
      </c>
      <c r="E775" s="0" t="n">
        <v>0</v>
      </c>
      <c r="F775" s="0" t="s">
        <v>5</v>
      </c>
      <c r="G775" s="0" t="n">
        <v>8</v>
      </c>
      <c r="H775" s="0" t="s">
        <v>133</v>
      </c>
      <c r="I775" s="0" t="n">
        <v>12</v>
      </c>
      <c r="J775" s="0" t="n">
        <v>0</v>
      </c>
      <c r="K775" s="0" t="n">
        <v>4</v>
      </c>
      <c r="L775" s="0" t="n">
        <v>8</v>
      </c>
      <c r="M775" s="0" t="n">
        <v>1</v>
      </c>
      <c r="N775" s="0" t="n">
        <v>0</v>
      </c>
      <c r="O775" s="0" t="n">
        <v>0</v>
      </c>
      <c r="P775" s="0" t="n">
        <v>2</v>
      </c>
      <c r="Q775" s="0" t="n">
        <v>0</v>
      </c>
      <c r="R775" s="0" t="n">
        <v>0</v>
      </c>
      <c r="S775" s="0" t="n">
        <v>7</v>
      </c>
      <c r="T775" s="0" t="n">
        <v>0</v>
      </c>
      <c r="U775" s="0" t="n">
        <v>0</v>
      </c>
      <c r="V775" s="0" t="n">
        <v>2</v>
      </c>
      <c r="W775" s="0" t="n">
        <v>0</v>
      </c>
      <c r="X775" s="0" t="n">
        <v>0</v>
      </c>
      <c r="Y775" s="0" t="n">
        <v>0</v>
      </c>
      <c r="Z775" s="0" t="n">
        <v>0</v>
      </c>
    </row>
    <row r="776" customFormat="false" ht="12.75" hidden="false" customHeight="false" outlineLevel="0" collapsed="false">
      <c r="A776" s="0" t="n">
        <v>86009</v>
      </c>
      <c r="B776" s="0" t="s">
        <v>124</v>
      </c>
      <c r="C776" s="0" t="n">
        <v>860</v>
      </c>
      <c r="D776" s="0" t="s">
        <v>92</v>
      </c>
      <c r="E776" s="0" t="n">
        <v>0</v>
      </c>
      <c r="F776" s="0" t="s">
        <v>5</v>
      </c>
      <c r="G776" s="0" t="n">
        <v>9</v>
      </c>
      <c r="H776" s="0" t="s">
        <v>134</v>
      </c>
      <c r="I776" s="0" t="n">
        <v>14</v>
      </c>
      <c r="J776" s="0" t="n">
        <v>4</v>
      </c>
      <c r="K776" s="0" t="n">
        <v>4</v>
      </c>
      <c r="L776" s="0" t="n">
        <v>6</v>
      </c>
      <c r="M776" s="0" t="n">
        <v>0</v>
      </c>
      <c r="N776" s="0" t="n">
        <v>0</v>
      </c>
      <c r="O776" s="0" t="n">
        <v>1</v>
      </c>
      <c r="P776" s="0" t="n">
        <v>0</v>
      </c>
      <c r="Q776" s="0" t="n">
        <v>1</v>
      </c>
      <c r="R776" s="0" t="n">
        <v>2</v>
      </c>
      <c r="S776" s="0" t="n">
        <v>3</v>
      </c>
      <c r="T776" s="0" t="n">
        <v>0</v>
      </c>
      <c r="U776" s="0" t="n">
        <v>2</v>
      </c>
      <c r="V776" s="0" t="n">
        <v>3</v>
      </c>
      <c r="W776" s="0" t="n">
        <v>0</v>
      </c>
      <c r="X776" s="0" t="n">
        <v>0</v>
      </c>
      <c r="Y776" s="0" t="n">
        <v>2</v>
      </c>
      <c r="Z776" s="0" t="n">
        <v>0</v>
      </c>
    </row>
    <row r="777" customFormat="false" ht="12.75" hidden="false" customHeight="false" outlineLevel="0" collapsed="false">
      <c r="A777" s="0" t="n">
        <v>86010</v>
      </c>
      <c r="B777" s="0" t="s">
        <v>124</v>
      </c>
      <c r="C777" s="0" t="n">
        <v>860</v>
      </c>
      <c r="D777" s="0" t="s">
        <v>92</v>
      </c>
      <c r="E777" s="0" t="n">
        <v>0</v>
      </c>
      <c r="F777" s="0" t="s">
        <v>5</v>
      </c>
      <c r="G777" s="0" t="n">
        <v>10</v>
      </c>
      <c r="H777" s="0" t="s">
        <v>135</v>
      </c>
      <c r="I777" s="0" t="n">
        <v>17</v>
      </c>
      <c r="J777" s="0" t="n">
        <v>4</v>
      </c>
      <c r="K777" s="0" t="n">
        <v>4</v>
      </c>
      <c r="L777" s="0" t="n">
        <v>9</v>
      </c>
      <c r="M777" s="0" t="n">
        <v>0</v>
      </c>
      <c r="N777" s="0" t="n">
        <v>0</v>
      </c>
      <c r="O777" s="0" t="n">
        <v>0</v>
      </c>
      <c r="P777" s="0" t="n">
        <v>2</v>
      </c>
      <c r="Q777" s="0" t="n">
        <v>2</v>
      </c>
      <c r="R777" s="0" t="n">
        <v>2</v>
      </c>
      <c r="S777" s="0" t="n">
        <v>7</v>
      </c>
      <c r="T777" s="0" t="n">
        <v>0</v>
      </c>
      <c r="U777" s="0" t="n">
        <v>0</v>
      </c>
      <c r="V777" s="0" t="n">
        <v>2</v>
      </c>
      <c r="W777" s="0" t="n">
        <v>0</v>
      </c>
      <c r="X777" s="0" t="n">
        <v>0</v>
      </c>
      <c r="Y777" s="0" t="n">
        <v>2</v>
      </c>
      <c r="Z777" s="0" t="n">
        <v>0</v>
      </c>
    </row>
    <row r="778" customFormat="false" ht="12.75" hidden="false" customHeight="false" outlineLevel="0" collapsed="false">
      <c r="A778" s="0" t="n">
        <v>86011</v>
      </c>
      <c r="B778" s="0" t="s">
        <v>124</v>
      </c>
      <c r="C778" s="0" t="n">
        <v>860</v>
      </c>
      <c r="D778" s="0" t="s">
        <v>92</v>
      </c>
      <c r="E778" s="0" t="n">
        <v>0</v>
      </c>
      <c r="F778" s="0" t="s">
        <v>5</v>
      </c>
      <c r="G778" s="0" t="n">
        <v>11</v>
      </c>
      <c r="H778" s="0" t="s">
        <v>136</v>
      </c>
      <c r="I778" s="0" t="n">
        <v>20</v>
      </c>
      <c r="J778" s="0" t="n">
        <v>2</v>
      </c>
      <c r="K778" s="0" t="n">
        <v>5</v>
      </c>
      <c r="L778" s="0" t="n">
        <v>13</v>
      </c>
      <c r="M778" s="0" t="n">
        <v>1</v>
      </c>
      <c r="N778" s="0" t="n">
        <v>0</v>
      </c>
      <c r="O778" s="0" t="n">
        <v>1</v>
      </c>
      <c r="P778" s="0" t="n">
        <v>1</v>
      </c>
      <c r="Q778" s="0" t="n">
        <v>1</v>
      </c>
      <c r="R778" s="0" t="n">
        <v>0</v>
      </c>
      <c r="S778" s="0" t="n">
        <v>9</v>
      </c>
      <c r="T778" s="0" t="n">
        <v>1</v>
      </c>
      <c r="U778" s="0" t="n">
        <v>2</v>
      </c>
      <c r="V778" s="0" t="n">
        <v>3</v>
      </c>
      <c r="W778" s="0" t="n">
        <v>1</v>
      </c>
      <c r="X778" s="0" t="n">
        <v>0</v>
      </c>
      <c r="Y778" s="0" t="n">
        <v>0</v>
      </c>
      <c r="Z778" s="0" t="n">
        <v>0</v>
      </c>
    </row>
    <row r="779" customFormat="false" ht="12.75" hidden="false" customHeight="false" outlineLevel="0" collapsed="false">
      <c r="A779" s="0" t="n">
        <v>86012</v>
      </c>
      <c r="B779" s="0" t="s">
        <v>124</v>
      </c>
      <c r="C779" s="0" t="n">
        <v>860</v>
      </c>
      <c r="D779" s="0" t="s">
        <v>92</v>
      </c>
      <c r="E779" s="0" t="n">
        <v>0</v>
      </c>
      <c r="F779" s="0" t="s">
        <v>5</v>
      </c>
      <c r="G779" s="0" t="n">
        <v>12</v>
      </c>
      <c r="H779" s="0" t="s">
        <v>137</v>
      </c>
      <c r="I779" s="0" t="n">
        <v>33</v>
      </c>
      <c r="J779" s="0" t="n">
        <v>8</v>
      </c>
      <c r="K779" s="0" t="n">
        <v>12</v>
      </c>
      <c r="L779" s="0" t="n">
        <v>13</v>
      </c>
      <c r="M779" s="0" t="n">
        <v>2</v>
      </c>
      <c r="N779" s="0" t="n">
        <v>0</v>
      </c>
      <c r="O779" s="0" t="n">
        <v>1</v>
      </c>
      <c r="P779" s="0" t="n">
        <v>6</v>
      </c>
      <c r="Q779" s="0" t="n">
        <v>2</v>
      </c>
      <c r="R779" s="0" t="n">
        <v>7</v>
      </c>
      <c r="S779" s="0" t="n">
        <v>7</v>
      </c>
      <c r="T779" s="0" t="n">
        <v>1</v>
      </c>
      <c r="U779" s="0" t="n">
        <v>2</v>
      </c>
      <c r="V779" s="0" t="n">
        <v>5</v>
      </c>
      <c r="W779" s="0" t="n">
        <v>0</v>
      </c>
      <c r="X779" s="0" t="n">
        <v>0</v>
      </c>
      <c r="Y779" s="0" t="n">
        <v>0</v>
      </c>
      <c r="Z779" s="0" t="n">
        <v>0</v>
      </c>
    </row>
    <row r="780" customFormat="false" ht="12.75" hidden="false" customHeight="false" outlineLevel="0" collapsed="false">
      <c r="A780" s="0" t="n">
        <v>86013</v>
      </c>
      <c r="B780" s="0" t="s">
        <v>124</v>
      </c>
      <c r="C780" s="0" t="n">
        <v>860</v>
      </c>
      <c r="D780" s="0" t="s">
        <v>92</v>
      </c>
      <c r="E780" s="0" t="n">
        <v>0</v>
      </c>
      <c r="F780" s="0" t="s">
        <v>5</v>
      </c>
      <c r="G780" s="0" t="n">
        <v>13</v>
      </c>
      <c r="H780" s="0" t="s">
        <v>138</v>
      </c>
      <c r="I780" s="0" t="n">
        <v>26</v>
      </c>
      <c r="J780" s="0" t="n">
        <v>7</v>
      </c>
      <c r="K780" s="0" t="n">
        <v>8</v>
      </c>
      <c r="L780" s="0" t="n">
        <v>11</v>
      </c>
      <c r="M780" s="0" t="n">
        <v>3</v>
      </c>
      <c r="N780" s="0" t="n">
        <v>1</v>
      </c>
      <c r="O780" s="0" t="n">
        <v>0</v>
      </c>
      <c r="P780" s="0" t="n">
        <v>2</v>
      </c>
      <c r="Q780" s="0" t="n">
        <v>0</v>
      </c>
      <c r="R780" s="0" t="n">
        <v>1</v>
      </c>
      <c r="S780" s="0" t="n">
        <v>5</v>
      </c>
      <c r="T780" s="0" t="n">
        <v>4</v>
      </c>
      <c r="U780" s="0" t="n">
        <v>3</v>
      </c>
      <c r="V780" s="0" t="n">
        <v>5</v>
      </c>
      <c r="W780" s="0" t="n">
        <v>0</v>
      </c>
      <c r="X780" s="0" t="n">
        <v>0</v>
      </c>
      <c r="Y780" s="0" t="n">
        <v>2</v>
      </c>
      <c r="Z780" s="0" t="n">
        <v>0</v>
      </c>
    </row>
    <row r="781" customFormat="false" ht="12.75" hidden="false" customHeight="false" outlineLevel="0" collapsed="false">
      <c r="A781" s="0" t="n">
        <v>86014</v>
      </c>
      <c r="B781" s="0" t="s">
        <v>124</v>
      </c>
      <c r="C781" s="0" t="n">
        <v>860</v>
      </c>
      <c r="D781" s="0" t="s">
        <v>92</v>
      </c>
      <c r="E781" s="0" t="n">
        <v>0</v>
      </c>
      <c r="F781" s="0" t="s">
        <v>5</v>
      </c>
      <c r="G781" s="0" t="n">
        <v>14</v>
      </c>
      <c r="H781" s="0" t="s">
        <v>139</v>
      </c>
      <c r="I781" s="0" t="n">
        <v>29</v>
      </c>
      <c r="J781" s="0" t="n">
        <v>9</v>
      </c>
      <c r="K781" s="0" t="n">
        <v>9</v>
      </c>
      <c r="L781" s="0" t="n">
        <v>11</v>
      </c>
      <c r="M781" s="0" t="n">
        <v>1</v>
      </c>
      <c r="N781" s="0" t="n">
        <v>1</v>
      </c>
      <c r="O781" s="0" t="n">
        <v>0</v>
      </c>
      <c r="P781" s="0" t="n">
        <v>1</v>
      </c>
      <c r="Q781" s="0" t="n">
        <v>2</v>
      </c>
      <c r="R781" s="0" t="n">
        <v>4</v>
      </c>
      <c r="S781" s="0" t="n">
        <v>4</v>
      </c>
      <c r="T781" s="0" t="n">
        <v>3</v>
      </c>
      <c r="U781" s="0" t="n">
        <v>4</v>
      </c>
      <c r="V781" s="0" t="n">
        <v>7</v>
      </c>
      <c r="W781" s="0" t="n">
        <v>0</v>
      </c>
      <c r="X781" s="0" t="n">
        <v>0</v>
      </c>
      <c r="Y781" s="0" t="n">
        <v>2</v>
      </c>
      <c r="Z781" s="0" t="n">
        <v>0</v>
      </c>
    </row>
    <row r="782" customFormat="false" ht="12.75" hidden="false" customHeight="false" outlineLevel="0" collapsed="false">
      <c r="A782" s="0" t="n">
        <v>86015</v>
      </c>
      <c r="B782" s="0" t="s">
        <v>124</v>
      </c>
      <c r="C782" s="0" t="n">
        <v>860</v>
      </c>
      <c r="D782" s="0" t="s">
        <v>92</v>
      </c>
      <c r="E782" s="0" t="n">
        <v>0</v>
      </c>
      <c r="F782" s="0" t="s">
        <v>5</v>
      </c>
      <c r="G782" s="0" t="n">
        <v>15</v>
      </c>
      <c r="H782" s="0" t="s">
        <v>140</v>
      </c>
      <c r="I782" s="0" t="n">
        <v>31</v>
      </c>
      <c r="J782" s="0" t="n">
        <v>8</v>
      </c>
      <c r="K782" s="0" t="n">
        <v>8</v>
      </c>
      <c r="L782" s="0" t="n">
        <v>15</v>
      </c>
      <c r="M782" s="0" t="n">
        <v>3</v>
      </c>
      <c r="N782" s="0" t="n">
        <v>3</v>
      </c>
      <c r="O782" s="0" t="n">
        <v>1</v>
      </c>
      <c r="P782" s="0" t="n">
        <v>3</v>
      </c>
      <c r="Q782" s="0" t="n">
        <v>1</v>
      </c>
      <c r="R782" s="0" t="n">
        <v>2</v>
      </c>
      <c r="S782" s="0" t="n">
        <v>9</v>
      </c>
      <c r="T782" s="0" t="n">
        <v>2</v>
      </c>
      <c r="U782" s="0" t="n">
        <v>2</v>
      </c>
      <c r="V782" s="0" t="n">
        <v>1</v>
      </c>
      <c r="W782" s="0" t="n">
        <v>0</v>
      </c>
      <c r="X782" s="0" t="n">
        <v>0</v>
      </c>
      <c r="Y782" s="0" t="n">
        <v>4</v>
      </c>
      <c r="Z782" s="0" t="n">
        <v>0</v>
      </c>
    </row>
    <row r="783" customFormat="false" ht="12.75" hidden="false" customHeight="false" outlineLevel="0" collapsed="false">
      <c r="A783" s="0" t="n">
        <v>86016</v>
      </c>
      <c r="B783" s="0" t="s">
        <v>124</v>
      </c>
      <c r="C783" s="0" t="n">
        <v>860</v>
      </c>
      <c r="D783" s="0" t="s">
        <v>92</v>
      </c>
      <c r="E783" s="0" t="n">
        <v>0</v>
      </c>
      <c r="F783" s="0" t="s">
        <v>5</v>
      </c>
      <c r="G783" s="0" t="n">
        <v>16</v>
      </c>
      <c r="H783" s="0" t="s">
        <v>141</v>
      </c>
      <c r="I783" s="0" t="n">
        <v>30</v>
      </c>
      <c r="J783" s="0" t="n">
        <v>9</v>
      </c>
      <c r="K783" s="0" t="n">
        <v>12</v>
      </c>
      <c r="L783" s="0" t="n">
        <v>9</v>
      </c>
      <c r="M783" s="0" t="n">
        <v>4</v>
      </c>
      <c r="N783" s="0" t="n">
        <v>1</v>
      </c>
      <c r="O783" s="0" t="n">
        <v>1</v>
      </c>
      <c r="P783" s="0" t="n">
        <v>1</v>
      </c>
      <c r="Q783" s="0" t="n">
        <v>0</v>
      </c>
      <c r="R783" s="0" t="n">
        <v>4</v>
      </c>
      <c r="S783" s="0" t="n">
        <v>3</v>
      </c>
      <c r="T783" s="0" t="n">
        <v>3</v>
      </c>
      <c r="U783" s="0" t="n">
        <v>2</v>
      </c>
      <c r="V783" s="0" t="n">
        <v>9</v>
      </c>
      <c r="W783" s="0" t="n">
        <v>0</v>
      </c>
      <c r="X783" s="0" t="n">
        <v>0</v>
      </c>
      <c r="Y783" s="0" t="n">
        <v>2</v>
      </c>
      <c r="Z783" s="0" t="n">
        <v>0</v>
      </c>
    </row>
    <row r="784" customFormat="false" ht="12.75" hidden="false" customHeight="false" outlineLevel="0" collapsed="false">
      <c r="A784" s="0" t="n">
        <v>86017</v>
      </c>
      <c r="B784" s="0" t="s">
        <v>124</v>
      </c>
      <c r="C784" s="0" t="n">
        <v>860</v>
      </c>
      <c r="D784" s="0" t="s">
        <v>92</v>
      </c>
      <c r="E784" s="0" t="n">
        <v>0</v>
      </c>
      <c r="F784" s="0" t="s">
        <v>5</v>
      </c>
      <c r="G784" s="0" t="n">
        <v>17</v>
      </c>
      <c r="H784" s="0" t="s">
        <v>142</v>
      </c>
      <c r="I784" s="0" t="n">
        <v>17</v>
      </c>
      <c r="J784" s="0" t="n">
        <v>4</v>
      </c>
      <c r="K784" s="0" t="n">
        <v>4</v>
      </c>
      <c r="L784" s="0" t="n">
        <v>9</v>
      </c>
      <c r="M784" s="0" t="n">
        <v>1</v>
      </c>
      <c r="N784" s="0" t="n">
        <v>0</v>
      </c>
      <c r="O784" s="0" t="n">
        <v>1</v>
      </c>
      <c r="P784" s="0" t="n">
        <v>1</v>
      </c>
      <c r="Q784" s="0" t="n">
        <v>2</v>
      </c>
      <c r="R784" s="0" t="n">
        <v>3</v>
      </c>
      <c r="S784" s="0" t="n">
        <v>4</v>
      </c>
      <c r="T784" s="0" t="n">
        <v>0</v>
      </c>
      <c r="U784" s="0" t="n">
        <v>2</v>
      </c>
      <c r="V784" s="0" t="n">
        <v>2</v>
      </c>
      <c r="W784" s="0" t="n">
        <v>0</v>
      </c>
      <c r="X784" s="0" t="n">
        <v>0</v>
      </c>
      <c r="Y784" s="0" t="n">
        <v>1</v>
      </c>
      <c r="Z784" s="0" t="n">
        <v>0</v>
      </c>
    </row>
    <row r="785" customFormat="false" ht="12.75" hidden="false" customHeight="false" outlineLevel="0" collapsed="false">
      <c r="A785" s="0" t="n">
        <v>86018</v>
      </c>
      <c r="B785" s="0" t="s">
        <v>124</v>
      </c>
      <c r="C785" s="0" t="n">
        <v>860</v>
      </c>
      <c r="D785" s="0" t="s">
        <v>92</v>
      </c>
      <c r="E785" s="0" t="n">
        <v>0</v>
      </c>
      <c r="F785" s="0" t="s">
        <v>5</v>
      </c>
      <c r="G785" s="0" t="n">
        <v>18</v>
      </c>
      <c r="H785" s="0" t="s">
        <v>143</v>
      </c>
      <c r="I785" s="0" t="n">
        <v>6</v>
      </c>
      <c r="J785" s="0" t="n">
        <v>2</v>
      </c>
      <c r="K785" s="0" t="n">
        <v>2</v>
      </c>
      <c r="L785" s="0" t="n">
        <v>2</v>
      </c>
      <c r="M785" s="0" t="n">
        <v>0</v>
      </c>
      <c r="N785" s="0" t="n">
        <v>0</v>
      </c>
      <c r="O785" s="0" t="n">
        <v>0</v>
      </c>
      <c r="P785" s="0" t="n">
        <v>2</v>
      </c>
      <c r="Q785" s="0" t="n">
        <v>0</v>
      </c>
      <c r="R785" s="0" t="n">
        <v>0</v>
      </c>
      <c r="S785" s="0" t="n">
        <v>1</v>
      </c>
      <c r="T785" s="0" t="n">
        <v>1</v>
      </c>
      <c r="U785" s="0" t="n">
        <v>1</v>
      </c>
      <c r="V785" s="0" t="n">
        <v>0</v>
      </c>
      <c r="W785" s="0" t="n">
        <v>0</v>
      </c>
      <c r="X785" s="0" t="n">
        <v>0</v>
      </c>
      <c r="Y785" s="0" t="n">
        <v>1</v>
      </c>
      <c r="Z785" s="0" t="n">
        <v>0</v>
      </c>
    </row>
    <row r="786" customFormat="false" ht="12.75" hidden="false" customHeight="false" outlineLevel="0" collapsed="false">
      <c r="A786" s="0" t="n">
        <v>86019</v>
      </c>
      <c r="B786" s="0" t="s">
        <v>124</v>
      </c>
      <c r="C786" s="0" t="n">
        <v>860</v>
      </c>
      <c r="D786" s="0" t="s">
        <v>92</v>
      </c>
      <c r="E786" s="0" t="n">
        <v>0</v>
      </c>
      <c r="F786" s="0" t="s">
        <v>5</v>
      </c>
      <c r="G786" s="0" t="n">
        <v>19</v>
      </c>
      <c r="H786" s="0" t="s">
        <v>144</v>
      </c>
      <c r="I786" s="0" t="n">
        <v>269</v>
      </c>
      <c r="J786" s="0" t="n">
        <v>62</v>
      </c>
      <c r="K786" s="0" t="n">
        <v>83</v>
      </c>
      <c r="L786" s="0" t="n">
        <v>124</v>
      </c>
      <c r="M786" s="0" t="n">
        <v>16</v>
      </c>
      <c r="N786" s="0" t="n">
        <v>6</v>
      </c>
      <c r="O786" s="0" t="n">
        <v>7</v>
      </c>
      <c r="P786" s="0" t="n">
        <v>24</v>
      </c>
      <c r="Q786" s="0" t="n">
        <v>14</v>
      </c>
      <c r="R786" s="0" t="n">
        <v>26</v>
      </c>
      <c r="S786" s="0" t="n">
        <v>69</v>
      </c>
      <c r="T786" s="0" t="n">
        <v>16</v>
      </c>
      <c r="U786" s="0" t="n">
        <v>25</v>
      </c>
      <c r="V786" s="0" t="n">
        <v>46</v>
      </c>
      <c r="W786" s="0" t="n">
        <v>1</v>
      </c>
      <c r="X786" s="0" t="n">
        <v>0</v>
      </c>
      <c r="Y786" s="0" t="n">
        <v>19</v>
      </c>
      <c r="Z786" s="0" t="n">
        <v>0</v>
      </c>
    </row>
    <row r="787" customFormat="false" ht="12.75" hidden="false" customHeight="false" outlineLevel="0" collapsed="false">
      <c r="A787" s="0" t="n">
        <v>86020</v>
      </c>
      <c r="B787" s="0" t="s">
        <v>124</v>
      </c>
      <c r="C787" s="0" t="n">
        <v>860</v>
      </c>
      <c r="D787" s="0" t="s">
        <v>92</v>
      </c>
      <c r="E787" s="0" t="n">
        <v>0</v>
      </c>
      <c r="F787" s="0" t="s">
        <v>5</v>
      </c>
      <c r="G787" s="0" t="n">
        <v>20</v>
      </c>
      <c r="H787" s="0" t="s">
        <v>145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86021</v>
      </c>
      <c r="B788" s="0" t="s">
        <v>124</v>
      </c>
      <c r="C788" s="0" t="n">
        <v>860</v>
      </c>
      <c r="D788" s="0" t="s">
        <v>92</v>
      </c>
      <c r="E788" s="0" t="n">
        <v>0</v>
      </c>
      <c r="F788" s="0" t="s">
        <v>5</v>
      </c>
      <c r="G788" s="0" t="n">
        <v>21</v>
      </c>
      <c r="H788" s="0" t="s">
        <v>146</v>
      </c>
      <c r="I788" s="0" t="n">
        <v>0.0736464337819138</v>
      </c>
      <c r="J788" s="0" t="n">
        <v>0.288549490565874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.978368277386974</v>
      </c>
      <c r="Z788" s="0" t="n">
        <v>0</v>
      </c>
    </row>
    <row r="789" customFormat="false" ht="12.75" hidden="false" customHeight="false" outlineLevel="0" collapsed="false">
      <c r="A789" s="0" t="n">
        <v>86022</v>
      </c>
      <c r="B789" s="0" t="s">
        <v>124</v>
      </c>
      <c r="C789" s="0" t="n">
        <v>860</v>
      </c>
      <c r="D789" s="0" t="s">
        <v>92</v>
      </c>
      <c r="E789" s="0" t="n">
        <v>0</v>
      </c>
      <c r="F789" s="0" t="s">
        <v>5</v>
      </c>
      <c r="G789" s="0" t="n">
        <v>22</v>
      </c>
      <c r="H789" s="0" t="s">
        <v>147</v>
      </c>
      <c r="I789" s="0" t="n">
        <v>0.135916471173476</v>
      </c>
      <c r="J789" s="0" t="n">
        <v>0</v>
      </c>
      <c r="K789" s="0" t="n">
        <v>0.254633696695619</v>
      </c>
      <c r="L789" s="0" t="n">
        <v>0.143500640730361</v>
      </c>
      <c r="M789" s="0" t="n">
        <v>0</v>
      </c>
      <c r="N789" s="0" t="n">
        <v>0</v>
      </c>
      <c r="O789" s="0" t="n">
        <v>0</v>
      </c>
      <c r="P789" s="0" t="n">
        <v>0.979489490077771</v>
      </c>
      <c r="Q789" s="0" t="n">
        <v>1.1441909425845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86023</v>
      </c>
      <c r="B790" s="0" t="s">
        <v>124</v>
      </c>
      <c r="C790" s="0" t="n">
        <v>860</v>
      </c>
      <c r="D790" s="0" t="s">
        <v>92</v>
      </c>
      <c r="E790" s="0" t="n">
        <v>0</v>
      </c>
      <c r="F790" s="0" t="s">
        <v>5</v>
      </c>
      <c r="G790" s="0" t="n">
        <v>23</v>
      </c>
      <c r="H790" s="0" t="s">
        <v>148</v>
      </c>
      <c r="I790" s="0" t="n">
        <v>0.182936199171177</v>
      </c>
      <c r="J790" s="0" t="n">
        <v>0</v>
      </c>
      <c r="K790" s="0" t="n">
        <v>0.226959626152104</v>
      </c>
      <c r="L790" s="0" t="n">
        <v>0.256947540305434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.256708433128737</v>
      </c>
      <c r="T790" s="0" t="n">
        <v>0</v>
      </c>
      <c r="U790" s="0" t="n">
        <v>0.556541871427697</v>
      </c>
      <c r="V790" s="0" t="n">
        <v>0.395255354721918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86024</v>
      </c>
      <c r="B791" s="0" t="s">
        <v>124</v>
      </c>
      <c r="C791" s="0" t="n">
        <v>860</v>
      </c>
      <c r="D791" s="0" t="s">
        <v>92</v>
      </c>
      <c r="E791" s="0" t="n">
        <v>0</v>
      </c>
      <c r="F791" s="0" t="s">
        <v>5</v>
      </c>
      <c r="G791" s="0" t="n">
        <v>24</v>
      </c>
      <c r="H791" s="0" t="s">
        <v>149</v>
      </c>
      <c r="I791" s="0" t="n">
        <v>0.392069004144729</v>
      </c>
      <c r="J791" s="0" t="n">
        <v>0</v>
      </c>
      <c r="K791" s="0" t="n">
        <v>0.195581424458631</v>
      </c>
      <c r="L791" s="0" t="n">
        <v>0.718536198057318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.868517332349014</v>
      </c>
      <c r="T791" s="0" t="n">
        <v>0</v>
      </c>
      <c r="U791" s="0" t="n">
        <v>1.15395489190328</v>
      </c>
      <c r="V791" s="0" t="n">
        <v>0.304775837371613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86025</v>
      </c>
      <c r="B792" s="0" t="s">
        <v>124</v>
      </c>
      <c r="C792" s="0" t="n">
        <v>860</v>
      </c>
      <c r="D792" s="0" t="s">
        <v>92</v>
      </c>
      <c r="E792" s="0" t="n">
        <v>0</v>
      </c>
      <c r="F792" s="0" t="s">
        <v>5</v>
      </c>
      <c r="G792" s="0" t="n">
        <v>25</v>
      </c>
      <c r="H792" s="0" t="s">
        <v>150</v>
      </c>
      <c r="I792" s="0" t="n">
        <v>0.467061645131233</v>
      </c>
      <c r="J792" s="0" t="n">
        <v>0</v>
      </c>
      <c r="K792" s="0" t="n">
        <v>0.613415394681689</v>
      </c>
      <c r="L792" s="0" t="n">
        <v>0.624859406633508</v>
      </c>
      <c r="M792" s="0" t="n">
        <v>0</v>
      </c>
      <c r="N792" s="0" t="n">
        <v>0</v>
      </c>
      <c r="O792" s="0" t="n">
        <v>2.79470124643676</v>
      </c>
      <c r="P792" s="0" t="n">
        <v>1.92012288786482</v>
      </c>
      <c r="Q792" s="0" t="n">
        <v>1.17067231711172</v>
      </c>
      <c r="R792" s="0" t="n">
        <v>0</v>
      </c>
      <c r="S792" s="0" t="n">
        <v>0.681929770326053</v>
      </c>
      <c r="T792" s="0" t="n">
        <v>0</v>
      </c>
      <c r="U792" s="0" t="n">
        <v>0.567720545238812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86026</v>
      </c>
      <c r="B793" s="0" t="s">
        <v>124</v>
      </c>
      <c r="C793" s="0" t="n">
        <v>860</v>
      </c>
      <c r="D793" s="0" t="s">
        <v>92</v>
      </c>
      <c r="E793" s="0" t="n">
        <v>0</v>
      </c>
      <c r="F793" s="0" t="s">
        <v>5</v>
      </c>
      <c r="G793" s="0" t="n">
        <v>26</v>
      </c>
      <c r="H793" s="0" t="s">
        <v>151</v>
      </c>
      <c r="I793" s="0" t="n">
        <v>0.25184872706209</v>
      </c>
      <c r="J793" s="0" t="n">
        <v>0.255730930144539</v>
      </c>
      <c r="K793" s="0" t="n">
        <v>0.65973940293584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.554397480817847</v>
      </c>
      <c r="S793" s="0" t="n">
        <v>0</v>
      </c>
      <c r="T793" s="0" t="n">
        <v>0</v>
      </c>
      <c r="U793" s="0" t="n">
        <v>0</v>
      </c>
      <c r="V793" s="0" t="n">
        <v>1.02488068680671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86027</v>
      </c>
      <c r="B794" s="0" t="s">
        <v>124</v>
      </c>
      <c r="C794" s="0" t="n">
        <v>860</v>
      </c>
      <c r="D794" s="0" t="s">
        <v>92</v>
      </c>
      <c r="E794" s="0" t="n">
        <v>0</v>
      </c>
      <c r="F794" s="0" t="s">
        <v>5</v>
      </c>
      <c r="G794" s="0" t="n">
        <v>27</v>
      </c>
      <c r="H794" s="0" t="s">
        <v>152</v>
      </c>
      <c r="I794" s="0" t="n">
        <v>0.519514104230692</v>
      </c>
      <c r="J794" s="0" t="n">
        <v>0.696708747875038</v>
      </c>
      <c r="K794" s="0" t="n">
        <v>0.407304600709117</v>
      </c>
      <c r="L794" s="0" t="n">
        <v>0.493364859347846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.980372933864042</v>
      </c>
      <c r="R794" s="0" t="n">
        <v>0</v>
      </c>
      <c r="S794" s="0" t="n">
        <v>0.502847373251034</v>
      </c>
      <c r="T794" s="0" t="n">
        <v>1.04767991283303</v>
      </c>
      <c r="U794" s="0" t="n">
        <v>0.512344951609019</v>
      </c>
      <c r="V794" s="0" t="n">
        <v>0.675016622284324</v>
      </c>
      <c r="W794" s="0" t="n">
        <v>0</v>
      </c>
      <c r="X794" s="0" t="n">
        <v>0</v>
      </c>
      <c r="Y794" s="0" t="n">
        <v>1.66705564631747</v>
      </c>
      <c r="Z794" s="0" t="n">
        <v>0</v>
      </c>
    </row>
    <row r="795" customFormat="false" ht="12.75" hidden="false" customHeight="false" outlineLevel="0" collapsed="false">
      <c r="A795" s="0" t="n">
        <v>86028</v>
      </c>
      <c r="B795" s="0" t="s">
        <v>124</v>
      </c>
      <c r="C795" s="0" t="n">
        <v>860</v>
      </c>
      <c r="D795" s="0" t="s">
        <v>92</v>
      </c>
      <c r="E795" s="0" t="n">
        <v>0</v>
      </c>
      <c r="F795" s="0" t="s">
        <v>5</v>
      </c>
      <c r="G795" s="0" t="n">
        <v>28</v>
      </c>
      <c r="H795" s="0" t="s">
        <v>153</v>
      </c>
      <c r="I795" s="0" t="n">
        <v>0.603739259101244</v>
      </c>
      <c r="J795" s="0" t="n">
        <v>0</v>
      </c>
      <c r="K795" s="0" t="n">
        <v>0.730604282802306</v>
      </c>
      <c r="L795" s="0" t="n">
        <v>0.849926375127755</v>
      </c>
      <c r="M795" s="0" t="n">
        <v>0.71411228701601</v>
      </c>
      <c r="N795" s="0" t="n">
        <v>0</v>
      </c>
      <c r="O795" s="0" t="n">
        <v>0</v>
      </c>
      <c r="P795" s="0" t="n">
        <v>1.45338274834678</v>
      </c>
      <c r="Q795" s="0" t="n">
        <v>0</v>
      </c>
      <c r="R795" s="0" t="n">
        <v>0</v>
      </c>
      <c r="S795" s="0" t="n">
        <v>1.53543790689105</v>
      </c>
      <c r="T795" s="0" t="n">
        <v>0</v>
      </c>
      <c r="U795" s="0" t="n">
        <v>0</v>
      </c>
      <c r="V795" s="0" t="n">
        <v>0.641523232763875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86029</v>
      </c>
      <c r="B796" s="0" t="s">
        <v>124</v>
      </c>
      <c r="C796" s="0" t="n">
        <v>860</v>
      </c>
      <c r="D796" s="0" t="s">
        <v>92</v>
      </c>
      <c r="E796" s="0" t="n">
        <v>0</v>
      </c>
      <c r="F796" s="0" t="s">
        <v>5</v>
      </c>
      <c r="G796" s="0" t="n">
        <v>29</v>
      </c>
      <c r="H796" s="0" t="s">
        <v>154</v>
      </c>
      <c r="I796" s="0" t="n">
        <v>0.690914474658244</v>
      </c>
      <c r="J796" s="0" t="n">
        <v>0.769723688438943</v>
      </c>
      <c r="K796" s="0" t="n">
        <v>0.726531664974453</v>
      </c>
      <c r="L796" s="0" t="n">
        <v>0.627567798241137</v>
      </c>
      <c r="M796" s="0" t="n">
        <v>0</v>
      </c>
      <c r="N796" s="0" t="n">
        <v>0</v>
      </c>
      <c r="O796" s="0" t="n">
        <v>1.68335998653312</v>
      </c>
      <c r="P796" s="0" t="n">
        <v>0</v>
      </c>
      <c r="Q796" s="0" t="n">
        <v>0.858148116364885</v>
      </c>
      <c r="R796" s="0" t="n">
        <v>0.935532458298641</v>
      </c>
      <c r="S796" s="0" t="n">
        <v>0.641336716740812</v>
      </c>
      <c r="T796" s="0" t="n">
        <v>0</v>
      </c>
      <c r="U796" s="0" t="n">
        <v>0.881507730822799</v>
      </c>
      <c r="V796" s="0" t="n">
        <v>0.97705229835269</v>
      </c>
      <c r="W796" s="0" t="n">
        <v>0</v>
      </c>
      <c r="X796" s="0" t="n">
        <v>0</v>
      </c>
      <c r="Y796" s="0" t="n">
        <v>1.3115528129529</v>
      </c>
      <c r="Z796" s="0" t="n">
        <v>0</v>
      </c>
    </row>
    <row r="797" customFormat="false" ht="12.75" hidden="false" customHeight="false" outlineLevel="0" collapsed="false">
      <c r="A797" s="0" t="n">
        <v>86030</v>
      </c>
      <c r="B797" s="0" t="s">
        <v>124</v>
      </c>
      <c r="C797" s="0" t="n">
        <v>860</v>
      </c>
      <c r="D797" s="0" t="s">
        <v>92</v>
      </c>
      <c r="E797" s="0" t="n">
        <v>0</v>
      </c>
      <c r="F797" s="0" t="s">
        <v>5</v>
      </c>
      <c r="G797" s="0" t="n">
        <v>30</v>
      </c>
      <c r="H797" s="0" t="s">
        <v>155</v>
      </c>
      <c r="I797" s="0" t="n">
        <v>0.921426693731317</v>
      </c>
      <c r="J797" s="0" t="n">
        <v>0.829085994872103</v>
      </c>
      <c r="K797" s="0" t="n">
        <v>0.801667468334135</v>
      </c>
      <c r="L797" s="0" t="n">
        <v>1.04221431168693</v>
      </c>
      <c r="M797" s="0" t="n">
        <v>0</v>
      </c>
      <c r="N797" s="0" t="n">
        <v>0</v>
      </c>
      <c r="O797" s="0" t="n">
        <v>0</v>
      </c>
      <c r="P797" s="0" t="n">
        <v>1.56256103754053</v>
      </c>
      <c r="Q797" s="0" t="n">
        <v>1.94827334274999</v>
      </c>
      <c r="R797" s="0" t="n">
        <v>1.01419878296146</v>
      </c>
      <c r="S797" s="0" t="n">
        <v>1.66100343590425</v>
      </c>
      <c r="T797" s="0" t="n">
        <v>0</v>
      </c>
      <c r="U797" s="0" t="n">
        <v>0</v>
      </c>
      <c r="V797" s="0" t="n">
        <v>0.732847699591071</v>
      </c>
      <c r="W797" s="0" t="n">
        <v>0</v>
      </c>
      <c r="X797" s="0" t="n">
        <v>0</v>
      </c>
      <c r="Y797" s="0" t="n">
        <v>1.42407541903419</v>
      </c>
      <c r="Z797" s="0" t="n">
        <v>0</v>
      </c>
    </row>
    <row r="798" customFormat="false" ht="12.75" hidden="false" customHeight="false" outlineLevel="0" collapsed="false">
      <c r="A798" s="0" t="n">
        <v>86031</v>
      </c>
      <c r="B798" s="0" t="s">
        <v>124</v>
      </c>
      <c r="C798" s="0" t="n">
        <v>860</v>
      </c>
      <c r="D798" s="0" t="s">
        <v>92</v>
      </c>
      <c r="E798" s="0" t="n">
        <v>0</v>
      </c>
      <c r="F798" s="0" t="s">
        <v>5</v>
      </c>
      <c r="G798" s="0" t="n">
        <v>31</v>
      </c>
      <c r="H798" s="0" t="s">
        <v>156</v>
      </c>
      <c r="I798" s="0" t="n">
        <v>1.21050720251786</v>
      </c>
      <c r="J798" s="0" t="n">
        <v>0.444097061853839</v>
      </c>
      <c r="K798" s="0" t="n">
        <v>1.1171836247693</v>
      </c>
      <c r="L798" s="0" t="n">
        <v>1.72346591647289</v>
      </c>
      <c r="M798" s="0" t="n">
        <v>0.795026315371039</v>
      </c>
      <c r="N798" s="0" t="n">
        <v>0</v>
      </c>
      <c r="O798" s="0" t="n">
        <v>1.85174897690869</v>
      </c>
      <c r="P798" s="0" t="n">
        <v>0.862477899003838</v>
      </c>
      <c r="Q798" s="0" t="n">
        <v>1.08359971826407</v>
      </c>
      <c r="R798" s="0" t="n">
        <v>0</v>
      </c>
      <c r="S798" s="0" t="n">
        <v>2.52538715588093</v>
      </c>
      <c r="T798" s="0" t="n">
        <v>0.871900394098978</v>
      </c>
      <c r="U798" s="0" t="n">
        <v>1.11206254239738</v>
      </c>
      <c r="V798" s="0" t="n">
        <v>1.26288670643357</v>
      </c>
      <c r="W798" s="0" t="n">
        <v>13.0395097144347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86032</v>
      </c>
      <c r="B799" s="0" t="s">
        <v>124</v>
      </c>
      <c r="C799" s="0" t="n">
        <v>860</v>
      </c>
      <c r="D799" s="0" t="s">
        <v>92</v>
      </c>
      <c r="E799" s="0" t="n">
        <v>0</v>
      </c>
      <c r="F799" s="0" t="s">
        <v>5</v>
      </c>
      <c r="G799" s="0" t="n">
        <v>32</v>
      </c>
      <c r="H799" s="0" t="s">
        <v>157</v>
      </c>
      <c r="I799" s="0" t="n">
        <v>2.02616080594537</v>
      </c>
      <c r="J799" s="0" t="n">
        <v>1.77132229209105</v>
      </c>
      <c r="K799" s="0" t="n">
        <v>2.65906764224904</v>
      </c>
      <c r="L799" s="0" t="n">
        <v>1.79120106920925</v>
      </c>
      <c r="M799" s="0" t="n">
        <v>1.54305509478216</v>
      </c>
      <c r="N799" s="0" t="n">
        <v>0</v>
      </c>
      <c r="O799" s="0" t="n">
        <v>1.74645033968459</v>
      </c>
      <c r="P799" s="0" t="n">
        <v>4.95278346430694</v>
      </c>
      <c r="Q799" s="0" t="n">
        <v>2.13924334962724</v>
      </c>
      <c r="R799" s="0" t="n">
        <v>4.01712442755977</v>
      </c>
      <c r="S799" s="0" t="n">
        <v>2.10927236130028</v>
      </c>
      <c r="T799" s="0" t="n">
        <v>0.854138729212399</v>
      </c>
      <c r="U799" s="0" t="n">
        <v>1.17097389899179</v>
      </c>
      <c r="V799" s="0" t="n">
        <v>2.17489647492779</v>
      </c>
      <c r="W799" s="0" t="n">
        <v>0</v>
      </c>
      <c r="X799" s="0" t="n">
        <v>0</v>
      </c>
      <c r="Y799" s="0" t="n">
        <v>0</v>
      </c>
      <c r="Z799" s="0" t="n">
        <v>0</v>
      </c>
    </row>
    <row r="800" customFormat="false" ht="12.75" hidden="false" customHeight="false" outlineLevel="0" collapsed="false">
      <c r="A800" s="0" t="n">
        <v>86033</v>
      </c>
      <c r="B800" s="0" t="s">
        <v>124</v>
      </c>
      <c r="C800" s="0" t="n">
        <v>860</v>
      </c>
      <c r="D800" s="0" t="s">
        <v>92</v>
      </c>
      <c r="E800" s="0" t="n">
        <v>0</v>
      </c>
      <c r="F800" s="0" t="s">
        <v>5</v>
      </c>
      <c r="G800" s="0" t="n">
        <v>33</v>
      </c>
      <c r="H800" s="0" t="s">
        <v>158</v>
      </c>
      <c r="I800" s="0" t="n">
        <v>1.98391805502778</v>
      </c>
      <c r="J800" s="0" t="n">
        <v>1.95616513387156</v>
      </c>
      <c r="K800" s="0" t="n">
        <v>2.21863542827984</v>
      </c>
      <c r="L800" s="0" t="n">
        <v>1.857753503132</v>
      </c>
      <c r="M800" s="0" t="n">
        <v>2.78104808432138</v>
      </c>
      <c r="N800" s="0" t="n">
        <v>2.83149757906957</v>
      </c>
      <c r="O800" s="0" t="n">
        <v>0</v>
      </c>
      <c r="P800" s="0" t="n">
        <v>2.06285519787938</v>
      </c>
      <c r="Q800" s="0" t="n">
        <v>0</v>
      </c>
      <c r="R800" s="0" t="n">
        <v>0.755452478261855</v>
      </c>
      <c r="S800" s="0" t="n">
        <v>1.85737582513921</v>
      </c>
      <c r="T800" s="0" t="n">
        <v>4.18598323513714</v>
      </c>
      <c r="U800" s="0" t="n">
        <v>2.14074697797885</v>
      </c>
      <c r="V800" s="0" t="n">
        <v>2.79275002094563</v>
      </c>
      <c r="W800" s="0" t="n">
        <v>0</v>
      </c>
      <c r="X800" s="0" t="n">
        <v>0</v>
      </c>
      <c r="Y800" s="0" t="n">
        <v>1.84313111113159</v>
      </c>
      <c r="Z800" s="0" t="n">
        <v>0</v>
      </c>
    </row>
    <row r="801" customFormat="false" ht="12.75" hidden="false" customHeight="false" outlineLevel="0" collapsed="false">
      <c r="A801" s="0" t="n">
        <v>86034</v>
      </c>
      <c r="B801" s="0" t="s">
        <v>124</v>
      </c>
      <c r="C801" s="0" t="n">
        <v>860</v>
      </c>
      <c r="D801" s="0" t="s">
        <v>92</v>
      </c>
      <c r="E801" s="0" t="n">
        <v>0</v>
      </c>
      <c r="F801" s="0" t="s">
        <v>5</v>
      </c>
      <c r="G801" s="0" t="n">
        <v>34</v>
      </c>
      <c r="H801" s="0" t="s">
        <v>159</v>
      </c>
      <c r="I801" s="0" t="n">
        <v>2.63744259015052</v>
      </c>
      <c r="J801" s="0" t="n">
        <v>3.03466600128805</v>
      </c>
      <c r="K801" s="0" t="n">
        <v>3.02208134099823</v>
      </c>
      <c r="L801" s="0" t="n">
        <v>2.17748911750325</v>
      </c>
      <c r="M801" s="0" t="n">
        <v>1.1258725512272</v>
      </c>
      <c r="N801" s="0" t="n">
        <v>3.45006037605658</v>
      </c>
      <c r="O801" s="0" t="n">
        <v>0</v>
      </c>
      <c r="P801" s="0" t="n">
        <v>1.27944318632531</v>
      </c>
      <c r="Q801" s="0" t="n">
        <v>3.21450384133209</v>
      </c>
      <c r="R801" s="0" t="n">
        <v>3.64660728774466</v>
      </c>
      <c r="S801" s="0" t="n">
        <v>1.68761417764671</v>
      </c>
      <c r="T801" s="0" t="n">
        <v>3.94762813342983</v>
      </c>
      <c r="U801" s="0" t="n">
        <v>3.41559217829391</v>
      </c>
      <c r="V801" s="0" t="n">
        <v>4.66452098701264</v>
      </c>
      <c r="W801" s="0" t="n">
        <v>0</v>
      </c>
      <c r="X801" s="0" t="n">
        <v>0</v>
      </c>
      <c r="Y801" s="0" t="n">
        <v>2.13201432713628</v>
      </c>
      <c r="Z801" s="0" t="n">
        <v>0</v>
      </c>
    </row>
    <row r="802" customFormat="false" ht="12.75" hidden="false" customHeight="false" outlineLevel="0" collapsed="false">
      <c r="A802" s="0" t="n">
        <v>86035</v>
      </c>
      <c r="B802" s="0" t="s">
        <v>124</v>
      </c>
      <c r="C802" s="0" t="n">
        <v>860</v>
      </c>
      <c r="D802" s="0" t="s">
        <v>92</v>
      </c>
      <c r="E802" s="0" t="n">
        <v>0</v>
      </c>
      <c r="F802" s="0" t="s">
        <v>5</v>
      </c>
      <c r="G802" s="0" t="n">
        <v>35</v>
      </c>
      <c r="H802" s="0" t="s">
        <v>160</v>
      </c>
      <c r="I802" s="0" t="n">
        <v>3.50211256467611</v>
      </c>
      <c r="J802" s="0" t="n">
        <v>3.34429984992454</v>
      </c>
      <c r="K802" s="0" t="n">
        <v>3.3264171576597</v>
      </c>
      <c r="L802" s="0" t="n">
        <v>3.69942880819202</v>
      </c>
      <c r="M802" s="0" t="n">
        <v>4.26336208734208</v>
      </c>
      <c r="N802" s="0" t="n">
        <v>13.1204898316204</v>
      </c>
      <c r="O802" s="0" t="n">
        <v>3.04154753938804</v>
      </c>
      <c r="P802" s="0" t="n">
        <v>4.86673263793131</v>
      </c>
      <c r="Q802" s="0" t="n">
        <v>2.08637596494888</v>
      </c>
      <c r="R802" s="0" t="n">
        <v>2.24202679222017</v>
      </c>
      <c r="S802" s="0" t="n">
        <v>4.5871325834221</v>
      </c>
      <c r="T802" s="0" t="n">
        <v>3.35081340995527</v>
      </c>
      <c r="U802" s="0" t="n">
        <v>2.19852698691876</v>
      </c>
      <c r="V802" s="0" t="n">
        <v>0.812261905728883</v>
      </c>
      <c r="W802" s="0" t="n">
        <v>0</v>
      </c>
      <c r="X802" s="0" t="n">
        <v>0</v>
      </c>
      <c r="Y802" s="0" t="n">
        <v>5.15769657271063</v>
      </c>
      <c r="Z802" s="0" t="n">
        <v>0</v>
      </c>
    </row>
    <row r="803" customFormat="false" ht="12.75" hidden="false" customHeight="false" outlineLevel="0" collapsed="false">
      <c r="A803" s="0" t="n">
        <v>86036</v>
      </c>
      <c r="B803" s="0" t="s">
        <v>124</v>
      </c>
      <c r="C803" s="0" t="n">
        <v>860</v>
      </c>
      <c r="D803" s="0" t="s">
        <v>92</v>
      </c>
      <c r="E803" s="0" t="n">
        <v>0</v>
      </c>
      <c r="F803" s="0" t="s">
        <v>5</v>
      </c>
      <c r="G803" s="0" t="n">
        <v>36</v>
      </c>
      <c r="H803" s="0" t="s">
        <v>161</v>
      </c>
      <c r="I803" s="0" t="n">
        <v>4.86052717277716</v>
      </c>
      <c r="J803" s="0" t="n">
        <v>5.27098731449053</v>
      </c>
      <c r="K803" s="0" t="n">
        <v>6.97548697618453</v>
      </c>
      <c r="L803" s="0" t="n">
        <v>3.27940533449934</v>
      </c>
      <c r="M803" s="0" t="n">
        <v>8.47511494374643</v>
      </c>
      <c r="N803" s="0" t="n">
        <v>6.08494584398199</v>
      </c>
      <c r="O803" s="0" t="n">
        <v>4.36986540814543</v>
      </c>
      <c r="P803" s="0" t="n">
        <v>2.27837142010891</v>
      </c>
      <c r="Q803" s="0" t="n">
        <v>0</v>
      </c>
      <c r="R803" s="0" t="n">
        <v>6.33121765143481</v>
      </c>
      <c r="S803" s="0" t="n">
        <v>2.21739323251585</v>
      </c>
      <c r="T803" s="0" t="n">
        <v>7.18304800670418</v>
      </c>
      <c r="U803" s="0" t="n">
        <v>3.34185506374589</v>
      </c>
      <c r="V803" s="0" t="n">
        <v>10.1326248001621</v>
      </c>
      <c r="W803" s="0" t="n">
        <v>0</v>
      </c>
      <c r="X803" s="0" t="n">
        <v>0</v>
      </c>
      <c r="Y803" s="0" t="n">
        <v>3.54132728946809</v>
      </c>
      <c r="Z803" s="0" t="n">
        <v>0</v>
      </c>
    </row>
    <row r="804" customFormat="false" ht="12.75" hidden="false" customHeight="false" outlineLevel="0" collapsed="false">
      <c r="A804" s="0" t="n">
        <v>86037</v>
      </c>
      <c r="B804" s="0" t="s">
        <v>124</v>
      </c>
      <c r="C804" s="0" t="n">
        <v>860</v>
      </c>
      <c r="D804" s="0" t="s">
        <v>92</v>
      </c>
      <c r="E804" s="0" t="n">
        <v>0</v>
      </c>
      <c r="F804" s="0" t="s">
        <v>5</v>
      </c>
      <c r="G804" s="0" t="n">
        <v>37</v>
      </c>
      <c r="H804" s="0" t="s">
        <v>162</v>
      </c>
      <c r="I804" s="0" t="n">
        <v>4.74023511566174</v>
      </c>
      <c r="J804" s="0" t="n">
        <v>3.93766673557583</v>
      </c>
      <c r="K804" s="0" t="n">
        <v>3.93414245529831</v>
      </c>
      <c r="L804" s="0" t="n">
        <v>5.79243765084473</v>
      </c>
      <c r="M804" s="0" t="n">
        <v>3.60542255552351</v>
      </c>
      <c r="N804" s="0" t="n">
        <v>0</v>
      </c>
      <c r="O804" s="0" t="n">
        <v>7.73574688636188</v>
      </c>
      <c r="P804" s="0" t="n">
        <v>3.85966266548304</v>
      </c>
      <c r="Q804" s="0" t="n">
        <v>10.8119796734782</v>
      </c>
      <c r="R804" s="0" t="n">
        <v>8.06408257620558</v>
      </c>
      <c r="S804" s="0" t="n">
        <v>5.16769159216578</v>
      </c>
      <c r="T804" s="0" t="n">
        <v>0</v>
      </c>
      <c r="U804" s="0" t="n">
        <v>6.30179286006869</v>
      </c>
      <c r="V804" s="0" t="n">
        <v>3.77258837288264</v>
      </c>
      <c r="W804" s="0" t="n">
        <v>0</v>
      </c>
      <c r="X804" s="0" t="n">
        <v>0</v>
      </c>
      <c r="Y804" s="0" t="n">
        <v>2.93083235638921</v>
      </c>
      <c r="Z804" s="0" t="n">
        <v>0</v>
      </c>
    </row>
    <row r="805" customFormat="false" ht="12.75" hidden="false" customHeight="false" outlineLevel="0" collapsed="false">
      <c r="A805" s="0" t="n">
        <v>86038</v>
      </c>
      <c r="B805" s="0" t="s">
        <v>124</v>
      </c>
      <c r="C805" s="0" t="n">
        <v>860</v>
      </c>
      <c r="D805" s="0" t="s">
        <v>92</v>
      </c>
      <c r="E805" s="0" t="n">
        <v>0</v>
      </c>
      <c r="F805" s="0" t="s">
        <v>5</v>
      </c>
      <c r="G805" s="0" t="n">
        <v>38</v>
      </c>
      <c r="H805" s="0" t="s">
        <v>163</v>
      </c>
      <c r="I805" s="0" t="n">
        <v>3.71464125852046</v>
      </c>
      <c r="J805" s="0" t="n">
        <v>4.39579761747769</v>
      </c>
      <c r="K805" s="0" t="n">
        <v>4.32656946307273</v>
      </c>
      <c r="L805" s="0" t="n">
        <v>2.8653705640482</v>
      </c>
      <c r="M805" s="0" t="n">
        <v>0</v>
      </c>
      <c r="N805" s="0" t="n">
        <v>0</v>
      </c>
      <c r="O805" s="0" t="n">
        <v>0</v>
      </c>
      <c r="P805" s="0" t="n">
        <v>17.0241743275451</v>
      </c>
      <c r="Q805" s="0" t="n">
        <v>0</v>
      </c>
      <c r="R805" s="0" t="n">
        <v>0</v>
      </c>
      <c r="S805" s="0" t="n">
        <v>2.83760392724384</v>
      </c>
      <c r="T805" s="0" t="n">
        <v>8.83938831432865</v>
      </c>
      <c r="U805" s="0" t="n">
        <v>7.31903681475518</v>
      </c>
      <c r="V805" s="0" t="n">
        <v>0</v>
      </c>
      <c r="W805" s="0" t="n">
        <v>0</v>
      </c>
      <c r="X805" s="0" t="n">
        <v>0</v>
      </c>
      <c r="Y805" s="0" t="n">
        <v>6.7842605156038</v>
      </c>
      <c r="Z805" s="0" t="n">
        <v>0</v>
      </c>
    </row>
    <row r="806" customFormat="false" ht="12.75" hidden="false" customHeight="false" outlineLevel="0" collapsed="false">
      <c r="A806" s="0" t="n">
        <v>86039</v>
      </c>
      <c r="B806" s="0" t="s">
        <v>124</v>
      </c>
      <c r="C806" s="0" t="n">
        <v>860</v>
      </c>
      <c r="D806" s="0" t="s">
        <v>92</v>
      </c>
      <c r="E806" s="0" t="n">
        <v>0</v>
      </c>
      <c r="F806" s="0" t="s">
        <v>5</v>
      </c>
      <c r="G806" s="0" t="n">
        <v>39</v>
      </c>
      <c r="H806" s="0" t="s">
        <v>164</v>
      </c>
      <c r="I806" s="0" t="n">
        <v>1.0224055035062</v>
      </c>
      <c r="J806" s="0" t="n">
        <v>0.910394428386098</v>
      </c>
      <c r="K806" s="0" t="n">
        <v>1.14155502350228</v>
      </c>
      <c r="L806" s="0" t="n">
        <v>1.01394327363524</v>
      </c>
      <c r="M806" s="0" t="n">
        <v>0.858273786119245</v>
      </c>
      <c r="N806" s="0" t="n">
        <v>1.05591603355701</v>
      </c>
      <c r="O806" s="0" t="n">
        <v>0.926528905054612</v>
      </c>
      <c r="P806" s="0" t="n">
        <v>1.32188580228554</v>
      </c>
      <c r="Q806" s="0" t="n">
        <v>0.945803436374114</v>
      </c>
      <c r="R806" s="0" t="n">
        <v>0.921740671807144</v>
      </c>
      <c r="S806" s="0" t="n">
        <v>1.14401261928819</v>
      </c>
      <c r="T806" s="0" t="n">
        <v>1.00256217295325</v>
      </c>
      <c r="U806" s="0" t="n">
        <v>0.876071303793844</v>
      </c>
      <c r="V806" s="0" t="n">
        <v>1.11340758148268</v>
      </c>
      <c r="W806" s="0" t="n">
        <v>0.944733112895607</v>
      </c>
      <c r="X806" s="0" t="n">
        <v>0</v>
      </c>
      <c r="Y806" s="0" t="n">
        <v>0.933480200884939</v>
      </c>
      <c r="Z806" s="0" t="n">
        <v>0</v>
      </c>
    </row>
    <row r="807" customFormat="false" ht="12.75" hidden="false" customHeight="false" outlineLevel="0" collapsed="false">
      <c r="A807" s="0" t="n">
        <v>86040</v>
      </c>
      <c r="B807" s="0" t="s">
        <v>124</v>
      </c>
      <c r="C807" s="0" t="n">
        <v>860</v>
      </c>
      <c r="D807" s="0" t="s">
        <v>92</v>
      </c>
      <c r="E807" s="0" t="n">
        <v>0</v>
      </c>
      <c r="F807" s="0" t="s">
        <v>5</v>
      </c>
      <c r="G807" s="0" t="n">
        <v>40</v>
      </c>
      <c r="H807" s="0" t="s">
        <v>165</v>
      </c>
      <c r="I807" s="0" t="n">
        <v>0.903865669096778</v>
      </c>
      <c r="J807" s="0" t="n">
        <v>0.697994187956399</v>
      </c>
      <c r="K807" s="0" t="n">
        <v>0.909242204111735</v>
      </c>
      <c r="L807" s="0" t="n">
        <v>0.843345555801328</v>
      </c>
      <c r="M807" s="0" t="n">
        <v>0.490577626499714</v>
      </c>
      <c r="N807" s="0" t="n">
        <v>0.387502574409673</v>
      </c>
      <c r="O807" s="0" t="n">
        <v>0.37251267379298</v>
      </c>
      <c r="P807" s="0" t="n">
        <v>0.846957176115201</v>
      </c>
      <c r="Q807" s="0" t="n">
        <v>0.517079539792355</v>
      </c>
      <c r="R807" s="0" t="n">
        <v>0.602111609167644</v>
      </c>
      <c r="S807" s="0" t="n">
        <v>0.890110103038148</v>
      </c>
      <c r="T807" s="0" t="n">
        <v>0.573050906575713</v>
      </c>
      <c r="U807" s="0" t="n">
        <v>0.566947156003746</v>
      </c>
      <c r="V807" s="0" t="n">
        <v>0.81515428583186</v>
      </c>
      <c r="W807" s="0" t="n">
        <v>0.0239185715486915</v>
      </c>
      <c r="X807" s="0" t="n">
        <v>0</v>
      </c>
      <c r="Y807" s="0" t="n">
        <v>0.562016060004439</v>
      </c>
      <c r="Z807" s="0" t="n">
        <v>0</v>
      </c>
    </row>
    <row r="808" customFormat="false" ht="12.75" hidden="false" customHeight="false" outlineLevel="0" collapsed="false">
      <c r="A808" s="0" t="n">
        <v>86041</v>
      </c>
      <c r="B808" s="0" t="s">
        <v>124</v>
      </c>
      <c r="C808" s="0" t="n">
        <v>860</v>
      </c>
      <c r="D808" s="0" t="s">
        <v>92</v>
      </c>
      <c r="E808" s="0" t="n">
        <v>0</v>
      </c>
      <c r="F808" s="0" t="s">
        <v>5</v>
      </c>
      <c r="G808" s="0" t="n">
        <v>41</v>
      </c>
      <c r="H808" s="0" t="s">
        <v>166</v>
      </c>
      <c r="I808" s="0" t="n">
        <v>1.15217094879231</v>
      </c>
      <c r="J808" s="0" t="n">
        <v>1.16708457014694</v>
      </c>
      <c r="K808" s="0" t="n">
        <v>1.41512920473592</v>
      </c>
      <c r="L808" s="0" t="n">
        <v>1.20891732109803</v>
      </c>
      <c r="M808" s="0" t="n">
        <v>1.39378285767412</v>
      </c>
      <c r="N808" s="0" t="n">
        <v>2.29828466836646</v>
      </c>
      <c r="O808" s="0" t="n">
        <v>1.90900365869089</v>
      </c>
      <c r="P808" s="0" t="n">
        <v>1.96686129197556</v>
      </c>
      <c r="Q808" s="0" t="n">
        <v>1.58689745543986</v>
      </c>
      <c r="R808" s="0" t="n">
        <v>1.35056364736772</v>
      </c>
      <c r="S808" s="0" t="n">
        <v>1.44782118809267</v>
      </c>
      <c r="T808" s="0" t="n">
        <v>1.62809815820312</v>
      </c>
      <c r="U808" s="0" t="n">
        <v>1.29325406514713</v>
      </c>
      <c r="V808" s="0" t="n">
        <v>1.48512968440428</v>
      </c>
      <c r="W808" s="0" t="n">
        <v>5.26371600466594</v>
      </c>
      <c r="X808" s="0" t="n">
        <v>2.609977586299</v>
      </c>
      <c r="Y808" s="0" t="n">
        <v>1.45774496591744</v>
      </c>
      <c r="Z808" s="0" t="n">
        <v>2.17792240898145</v>
      </c>
    </row>
    <row r="809" customFormat="false" ht="12.75" hidden="false" customHeight="false" outlineLevel="0" collapsed="false">
      <c r="A809" s="0" t="n">
        <v>86042</v>
      </c>
      <c r="B809" s="0" t="s">
        <v>124</v>
      </c>
      <c r="C809" s="0" t="n">
        <v>860</v>
      </c>
      <c r="D809" s="0" t="s">
        <v>92</v>
      </c>
      <c r="E809" s="0" t="n">
        <v>0</v>
      </c>
      <c r="F809" s="0" t="s">
        <v>5</v>
      </c>
      <c r="G809" s="0" t="n">
        <v>42</v>
      </c>
      <c r="H809" s="0" t="s">
        <v>167</v>
      </c>
      <c r="I809" s="0" t="n">
        <v>1.1440699113851</v>
      </c>
      <c r="J809" s="0" t="n">
        <v>0.967176004170758</v>
      </c>
      <c r="K809" s="0" t="n">
        <v>1.31171461797946</v>
      </c>
      <c r="L809" s="0" t="n">
        <v>1.13913871887475</v>
      </c>
      <c r="M809" s="0" t="n">
        <v>0.880248317409769</v>
      </c>
      <c r="N809" s="0" t="n">
        <v>1.07831473439645</v>
      </c>
      <c r="O809" s="0" t="n">
        <v>0.903153256745845</v>
      </c>
      <c r="P809" s="0" t="n">
        <v>1.57783971494945</v>
      </c>
      <c r="Q809" s="0" t="n">
        <v>1.02302045147089</v>
      </c>
      <c r="R809" s="0" t="n">
        <v>1.01778821689347</v>
      </c>
      <c r="S809" s="0" t="n">
        <v>1.31941778847955</v>
      </c>
      <c r="T809" s="0" t="n">
        <v>1.0128509963369</v>
      </c>
      <c r="U809" s="0" t="n">
        <v>0.987116080201471</v>
      </c>
      <c r="V809" s="0" t="n">
        <v>1.32041113120389</v>
      </c>
      <c r="W809" s="0" t="n">
        <v>0.839793281653747</v>
      </c>
      <c r="X809" s="0" t="n">
        <v>0</v>
      </c>
      <c r="Y809" s="0" t="n">
        <v>0.990338225182244</v>
      </c>
      <c r="Z809" s="0" t="n">
        <v>0</v>
      </c>
    </row>
    <row r="810" customFormat="false" ht="12.75" hidden="false" customHeight="false" outlineLevel="0" collapsed="false">
      <c r="A810" s="0" t="n">
        <v>86044</v>
      </c>
      <c r="B810" s="0" t="s">
        <v>124</v>
      </c>
      <c r="C810" s="0" t="n">
        <v>860</v>
      </c>
      <c r="D810" s="0" t="s">
        <v>92</v>
      </c>
      <c r="E810" s="0" t="n">
        <v>0</v>
      </c>
      <c r="F810" s="0" t="s">
        <v>5</v>
      </c>
      <c r="G810" s="0" t="n">
        <v>44</v>
      </c>
      <c r="H810" s="0" t="s">
        <v>168</v>
      </c>
      <c r="I810" s="0" t="n">
        <v>1.00685050866454</v>
      </c>
      <c r="J810" s="0" t="n">
        <v>0.739014083232757</v>
      </c>
      <c r="K810" s="0" t="n">
        <v>1.03352005737767</v>
      </c>
      <c r="L810" s="0" t="n">
        <v>0.939616550638346</v>
      </c>
      <c r="M810" s="0" t="s">
        <v>169</v>
      </c>
      <c r="N810" s="0" t="s">
        <v>169</v>
      </c>
      <c r="O810" s="0" t="s">
        <v>169</v>
      </c>
      <c r="P810" s="0" t="n">
        <v>0.960968011292451</v>
      </c>
      <c r="Q810" s="0" t="s">
        <v>169</v>
      </c>
      <c r="R810" s="0" t="n">
        <v>0.658748452627633</v>
      </c>
      <c r="S810" s="0" t="n">
        <v>1.00970550963714</v>
      </c>
      <c r="T810" s="0" t="s">
        <v>169</v>
      </c>
      <c r="U810" s="0" t="n">
        <v>0.630535288729228</v>
      </c>
      <c r="V810" s="0" t="n">
        <v>0.95959750768687</v>
      </c>
      <c r="W810" s="0" t="s">
        <v>169</v>
      </c>
      <c r="X810" s="0" t="s">
        <v>169</v>
      </c>
      <c r="Y810" s="0" t="s">
        <v>169</v>
      </c>
      <c r="Z810" s="0" t="s">
        <v>169</v>
      </c>
    </row>
    <row r="811" customFormat="false" ht="12.75" hidden="false" customHeight="false" outlineLevel="0" collapsed="false">
      <c r="A811" s="0" t="n">
        <v>86045</v>
      </c>
      <c r="B811" s="0" t="s">
        <v>124</v>
      </c>
      <c r="C811" s="0" t="n">
        <v>860</v>
      </c>
      <c r="D811" s="0" t="s">
        <v>92</v>
      </c>
      <c r="E811" s="0" t="n">
        <v>0</v>
      </c>
      <c r="F811" s="0" t="s">
        <v>5</v>
      </c>
      <c r="G811" s="0" t="n">
        <v>45</v>
      </c>
      <c r="H811" s="0" t="s">
        <v>170</v>
      </c>
      <c r="I811" s="0" t="n">
        <v>1.28992770841727</v>
      </c>
      <c r="J811" s="0" t="n">
        <v>1.22556404222084</v>
      </c>
      <c r="K811" s="0" t="n">
        <v>1.62256337942508</v>
      </c>
      <c r="L811" s="0" t="n">
        <v>1.35758426214009</v>
      </c>
      <c r="M811" s="0" t="s">
        <v>169</v>
      </c>
      <c r="N811" s="0" t="s">
        <v>169</v>
      </c>
      <c r="O811" s="0" t="s">
        <v>169</v>
      </c>
      <c r="P811" s="0" t="n">
        <v>2.34518089603297</v>
      </c>
      <c r="Q811" s="0" t="s">
        <v>169</v>
      </c>
      <c r="R811" s="0" t="n">
        <v>1.45368049169298</v>
      </c>
      <c r="S811" s="0" t="n">
        <v>1.66992641943542</v>
      </c>
      <c r="T811" s="0" t="s">
        <v>169</v>
      </c>
      <c r="U811" s="0" t="n">
        <v>1.42233045770556</v>
      </c>
      <c r="V811" s="0" t="n">
        <v>1.73791518651633</v>
      </c>
      <c r="W811" s="0" t="s">
        <v>169</v>
      </c>
      <c r="X811" s="0" t="s">
        <v>169</v>
      </c>
      <c r="Y811" s="0" t="s">
        <v>169</v>
      </c>
      <c r="Z811" s="0" t="s">
        <v>169</v>
      </c>
    </row>
    <row r="812" customFormat="false" ht="12.75" hidden="false" customHeight="false" outlineLevel="0" collapsed="false">
      <c r="A812" s="0" t="n">
        <v>86046</v>
      </c>
      <c r="B812" s="0" t="s">
        <v>124</v>
      </c>
      <c r="C812" s="0" t="n">
        <v>860</v>
      </c>
      <c r="D812" s="0" t="s">
        <v>92</v>
      </c>
      <c r="E812" s="0" t="n">
        <v>0</v>
      </c>
      <c r="F812" s="0" t="s">
        <v>5</v>
      </c>
      <c r="G812" s="0" t="n">
        <v>46</v>
      </c>
      <c r="H812" s="0" t="s">
        <v>171</v>
      </c>
      <c r="I812" s="0" t="n">
        <v>0.60966306091518</v>
      </c>
      <c r="J812" s="0" t="n">
        <v>0.466999738880964</v>
      </c>
      <c r="K812" s="0" t="n">
        <v>0.683131967219336</v>
      </c>
      <c r="L812" s="0" t="n">
        <v>0.642719154851009</v>
      </c>
      <c r="M812" s="0" t="n">
        <v>0.348755116098138</v>
      </c>
      <c r="N812" s="0" t="n">
        <v>0.329493788123669</v>
      </c>
      <c r="O812" s="0" t="n">
        <v>0.565559308543808</v>
      </c>
      <c r="P812" s="0" t="n">
        <v>0.854508962304693</v>
      </c>
      <c r="Q812" s="0" t="n">
        <v>0.660769372589423</v>
      </c>
      <c r="R812" s="0" t="n">
        <v>0.480987773499271</v>
      </c>
      <c r="S812" s="0" t="n">
        <v>0.76146554711407</v>
      </c>
      <c r="T812" s="0" t="n">
        <v>0.427173913644478</v>
      </c>
      <c r="U812" s="0" t="n">
        <v>0.56630811175116</v>
      </c>
      <c r="V812" s="0" t="n">
        <v>0.694282325939747</v>
      </c>
      <c r="W812" s="0" t="n">
        <v>0.516795865633075</v>
      </c>
      <c r="X812" s="0" t="n">
        <v>0</v>
      </c>
      <c r="Y812" s="0" t="n">
        <v>0.538568711760838</v>
      </c>
      <c r="Z812" s="0" t="n">
        <v>0</v>
      </c>
    </row>
    <row r="813" customFormat="false" ht="12.75" hidden="false" customHeight="false" outlineLevel="0" collapsed="false">
      <c r="A813" s="0" t="n">
        <v>86048</v>
      </c>
      <c r="B813" s="0" t="s">
        <v>124</v>
      </c>
      <c r="C813" s="0" t="n">
        <v>860</v>
      </c>
      <c r="D813" s="0" t="s">
        <v>92</v>
      </c>
      <c r="E813" s="0" t="n">
        <v>0</v>
      </c>
      <c r="F813" s="0" t="s">
        <v>5</v>
      </c>
      <c r="G813" s="0" t="n">
        <v>48</v>
      </c>
      <c r="H813" s="0" t="s">
        <v>172</v>
      </c>
      <c r="I813" s="0" t="n">
        <v>0.531073323805832</v>
      </c>
      <c r="J813" s="0" t="n">
        <v>0.343321918451263</v>
      </c>
      <c r="K813" s="0" t="n">
        <v>0.529630285096767</v>
      </c>
      <c r="L813" s="0" t="n">
        <v>0.524220664024918</v>
      </c>
      <c r="M813" s="0" t="s">
        <v>169</v>
      </c>
      <c r="N813" s="0" t="s">
        <v>169</v>
      </c>
      <c r="O813" s="0" t="s">
        <v>169</v>
      </c>
      <c r="P813" s="0" t="n">
        <v>0.51072897706854</v>
      </c>
      <c r="Q813" s="0" t="s">
        <v>169</v>
      </c>
      <c r="R813" s="0" t="n">
        <v>0.302725417940984</v>
      </c>
      <c r="S813" s="0" t="n">
        <v>0.582465769613109</v>
      </c>
      <c r="T813" s="0" t="s">
        <v>169</v>
      </c>
      <c r="U813" s="0" t="n">
        <v>0.342462811723884</v>
      </c>
      <c r="V813" s="0" t="n">
        <v>0.495575585267364</v>
      </c>
      <c r="W813" s="0" t="s">
        <v>169</v>
      </c>
      <c r="X813" s="0" t="s">
        <v>169</v>
      </c>
      <c r="Y813" s="0" t="s">
        <v>169</v>
      </c>
      <c r="Z813" s="0" t="s">
        <v>169</v>
      </c>
    </row>
    <row r="814" customFormat="false" ht="12.75" hidden="false" customHeight="false" outlineLevel="0" collapsed="false">
      <c r="A814" s="0" t="n">
        <v>86049</v>
      </c>
      <c r="B814" s="0" t="s">
        <v>124</v>
      </c>
      <c r="C814" s="0" t="n">
        <v>860</v>
      </c>
      <c r="D814" s="0" t="s">
        <v>92</v>
      </c>
      <c r="E814" s="0" t="n">
        <v>0</v>
      </c>
      <c r="F814" s="0" t="s">
        <v>5</v>
      </c>
      <c r="G814" s="0" t="n">
        <v>49</v>
      </c>
      <c r="H814" s="0" t="s">
        <v>173</v>
      </c>
      <c r="I814" s="0" t="n">
        <v>0.693596583835723</v>
      </c>
      <c r="J814" s="0" t="n">
        <v>0.609409155233047</v>
      </c>
      <c r="K814" s="0" t="n">
        <v>0.85587050651826</v>
      </c>
      <c r="L814" s="0" t="n">
        <v>0.773111835474995</v>
      </c>
      <c r="M814" s="0" t="s">
        <v>169</v>
      </c>
      <c r="N814" s="0" t="s">
        <v>169</v>
      </c>
      <c r="O814" s="0" t="s">
        <v>169</v>
      </c>
      <c r="P814" s="0" t="n">
        <v>1.28532213029707</v>
      </c>
      <c r="Q814" s="0" t="s">
        <v>169</v>
      </c>
      <c r="R814" s="0" t="n">
        <v>0.699856698901985</v>
      </c>
      <c r="S814" s="0" t="n">
        <v>0.964082936767088</v>
      </c>
      <c r="T814" s="0" t="s">
        <v>169</v>
      </c>
      <c r="U814" s="0" t="n">
        <v>0.845535852611373</v>
      </c>
      <c r="V814" s="0" t="n">
        <v>0.925965347170489</v>
      </c>
      <c r="W814" s="0" t="s">
        <v>169</v>
      </c>
      <c r="X814" s="0" t="s">
        <v>169</v>
      </c>
      <c r="Y814" s="0" t="s">
        <v>169</v>
      </c>
      <c r="Z814" s="0" t="s">
        <v>169</v>
      </c>
    </row>
    <row r="815" customFormat="false" ht="12.75" hidden="false" customHeight="false" outlineLevel="0" collapsed="false">
      <c r="A815" s="0" t="n">
        <v>86050</v>
      </c>
      <c r="B815" s="0" t="s">
        <v>124</v>
      </c>
      <c r="C815" s="0" t="n">
        <v>860</v>
      </c>
      <c r="D815" s="0" t="s">
        <v>92</v>
      </c>
      <c r="E815" s="0" t="n">
        <v>0</v>
      </c>
      <c r="F815" s="0" t="s">
        <v>5</v>
      </c>
      <c r="G815" s="0" t="n">
        <v>50</v>
      </c>
      <c r="H815" s="0" t="s">
        <v>174</v>
      </c>
      <c r="I815" s="0" t="n">
        <v>100</v>
      </c>
      <c r="J815" s="0" t="n">
        <v>85.5155900429838</v>
      </c>
      <c r="K815" s="0" t="n">
        <v>111.578742592577</v>
      </c>
      <c r="L815" s="0" t="n">
        <v>101.546395161587</v>
      </c>
      <c r="M815" s="0" t="n">
        <v>78.2293278565911</v>
      </c>
      <c r="N815" s="0" t="n">
        <v>89.7926624161566</v>
      </c>
      <c r="O815" s="0" t="n">
        <v>77.062195011701</v>
      </c>
      <c r="P815" s="0" t="n">
        <v>125.86114917962</v>
      </c>
      <c r="Q815" s="0" t="n">
        <v>93.8574302064278</v>
      </c>
      <c r="R815" s="0" t="n">
        <v>91.9847638155615</v>
      </c>
      <c r="S815" s="0" t="n">
        <v>117.409752157117</v>
      </c>
      <c r="T815" s="0" t="n">
        <v>89.3496899497957</v>
      </c>
      <c r="U815" s="0" t="n">
        <v>89.3680587318449</v>
      </c>
      <c r="V815" s="0" t="n">
        <v>116.300636658171</v>
      </c>
      <c r="W815" s="0" t="n">
        <v>83.4695987428624</v>
      </c>
      <c r="X815" s="0" t="n">
        <v>0</v>
      </c>
      <c r="Y815" s="0" t="n">
        <v>85.0530174556731</v>
      </c>
      <c r="Z815" s="0" t="n">
        <v>0</v>
      </c>
    </row>
    <row r="816" customFormat="false" ht="12.75" hidden="false" customHeight="false" outlineLevel="0" collapsed="false">
      <c r="A816" s="0" t="n">
        <v>86051</v>
      </c>
      <c r="B816" s="0" t="s">
        <v>124</v>
      </c>
      <c r="C816" s="0" t="n">
        <v>860</v>
      </c>
      <c r="D816" s="0" t="s">
        <v>92</v>
      </c>
      <c r="E816" s="0" t="n">
        <v>0</v>
      </c>
      <c r="F816" s="0" t="s">
        <v>5</v>
      </c>
      <c r="G816" s="0" t="n">
        <v>51</v>
      </c>
      <c r="H816" s="0" t="s">
        <v>175</v>
      </c>
      <c r="I816" s="0" t="s">
        <v>169</v>
      </c>
      <c r="J816" s="0" t="n">
        <v>65.5643125315246</v>
      </c>
      <c r="K816" s="0" t="n">
        <v>88.8718456475596</v>
      </c>
      <c r="L816" s="0" t="n">
        <v>84.4610377069061</v>
      </c>
      <c r="M816" s="0" t="n">
        <v>44.7148201462399</v>
      </c>
      <c r="N816" s="0" t="n">
        <v>32.9523245632965</v>
      </c>
      <c r="O816" s="0" t="n">
        <v>30.9829991871357</v>
      </c>
      <c r="P816" s="0" t="n">
        <v>80.641613146518</v>
      </c>
      <c r="Q816" s="0" t="n">
        <v>51.312730479482</v>
      </c>
      <c r="R816" s="0" t="n">
        <v>60.0875016736613</v>
      </c>
      <c r="S816" s="0" t="n">
        <v>91.3517952758951</v>
      </c>
      <c r="T816" s="0" t="n">
        <v>51.0710679190733</v>
      </c>
      <c r="U816" s="0" t="n">
        <v>57.8342955832258</v>
      </c>
      <c r="V816" s="0" t="n">
        <v>85.1466830238729</v>
      </c>
      <c r="W816" s="0" t="n">
        <v>2.11326727349752</v>
      </c>
      <c r="X816" s="0" t="n">
        <v>0</v>
      </c>
      <c r="Y816" s="0" t="n">
        <v>51.207472549081</v>
      </c>
      <c r="Z816" s="0" t="n">
        <v>0</v>
      </c>
    </row>
    <row r="817" customFormat="false" ht="12.75" hidden="false" customHeight="false" outlineLevel="0" collapsed="false">
      <c r="A817" s="0" t="n">
        <v>86052</v>
      </c>
      <c r="B817" s="0" t="s">
        <v>124</v>
      </c>
      <c r="C817" s="0" t="n">
        <v>860</v>
      </c>
      <c r="D817" s="0" t="s">
        <v>92</v>
      </c>
      <c r="E817" s="0" t="n">
        <v>0</v>
      </c>
      <c r="F817" s="0" t="s">
        <v>5</v>
      </c>
      <c r="G817" s="0" t="n">
        <v>52</v>
      </c>
      <c r="H817" s="0" t="s">
        <v>176</v>
      </c>
      <c r="I817" s="0" t="s">
        <v>169</v>
      </c>
      <c r="J817" s="0" t="n">
        <v>109.627127027903</v>
      </c>
      <c r="K817" s="0" t="n">
        <v>138.318639066593</v>
      </c>
      <c r="L817" s="0" t="n">
        <v>121.073041458994</v>
      </c>
      <c r="M817" s="0" t="n">
        <v>127.039527359788</v>
      </c>
      <c r="N817" s="0" t="n">
        <v>195.440823706098</v>
      </c>
      <c r="O817" s="0" t="n">
        <v>158.777574473423</v>
      </c>
      <c r="P817" s="0" t="n">
        <v>187.271413352757</v>
      </c>
      <c r="Q817" s="0" t="n">
        <v>157.476819644151</v>
      </c>
      <c r="R817" s="0" t="n">
        <v>134.778991446085</v>
      </c>
      <c r="S817" s="0" t="n">
        <v>148.589555740698</v>
      </c>
      <c r="T817" s="0" t="n">
        <v>145.098298706772</v>
      </c>
      <c r="U817" s="0" t="n">
        <v>131.924884137585</v>
      </c>
      <c r="V817" s="0" t="n">
        <v>155.128751311502</v>
      </c>
      <c r="W817" s="0" t="n">
        <v>465.062838179991</v>
      </c>
      <c r="X817" s="0" t="n">
        <v>299.573227355399</v>
      </c>
      <c r="Y817" s="0" t="n">
        <v>132.820822460463</v>
      </c>
      <c r="Z817" s="0" t="n">
        <v>299.573227355399</v>
      </c>
    </row>
    <row r="818" customFormat="false" ht="12.75" hidden="false" customHeight="false" outlineLevel="0" collapsed="false">
      <c r="A818" s="0" t="n">
        <v>1086000</v>
      </c>
      <c r="B818" s="0" t="s">
        <v>124</v>
      </c>
      <c r="C818" s="0" t="n">
        <v>860</v>
      </c>
      <c r="D818" s="0" t="s">
        <v>92</v>
      </c>
      <c r="E818" s="0" t="n">
        <v>1</v>
      </c>
      <c r="F818" s="0" t="s">
        <v>79</v>
      </c>
      <c r="G818" s="0" t="n">
        <v>0</v>
      </c>
      <c r="H818" s="0" t="s">
        <v>125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01</v>
      </c>
      <c r="B819" s="0" t="s">
        <v>124</v>
      </c>
      <c r="C819" s="0" t="n">
        <v>860</v>
      </c>
      <c r="D819" s="0" t="s">
        <v>92</v>
      </c>
      <c r="E819" s="0" t="n">
        <v>1</v>
      </c>
      <c r="F819" s="0" t="s">
        <v>79</v>
      </c>
      <c r="G819" s="0" t="n">
        <v>1</v>
      </c>
      <c r="H819" s="0" t="s">
        <v>126</v>
      </c>
      <c r="I819" s="0" t="n">
        <v>1</v>
      </c>
      <c r="J819" s="0" t="n">
        <v>1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1</v>
      </c>
      <c r="Z819" s="0" t="n">
        <v>0</v>
      </c>
    </row>
    <row r="820" customFormat="false" ht="12.75" hidden="false" customHeight="false" outlineLevel="0" collapsed="false">
      <c r="A820" s="0" t="n">
        <v>1086002</v>
      </c>
      <c r="B820" s="0" t="s">
        <v>124</v>
      </c>
      <c r="C820" s="0" t="n">
        <v>860</v>
      </c>
      <c r="D820" s="0" t="s">
        <v>92</v>
      </c>
      <c r="E820" s="0" t="n">
        <v>1</v>
      </c>
      <c r="F820" s="0" t="s">
        <v>79</v>
      </c>
      <c r="G820" s="0" t="n">
        <v>2</v>
      </c>
      <c r="H820" s="0" t="s">
        <v>127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</row>
    <row r="821" customFormat="false" ht="12.75" hidden="false" customHeight="false" outlineLevel="0" collapsed="false">
      <c r="A821" s="0" t="n">
        <v>1086003</v>
      </c>
      <c r="B821" s="0" t="s">
        <v>124</v>
      </c>
      <c r="C821" s="0" t="n">
        <v>860</v>
      </c>
      <c r="D821" s="0" t="s">
        <v>92</v>
      </c>
      <c r="E821" s="0" t="n">
        <v>1</v>
      </c>
      <c r="F821" s="0" t="s">
        <v>79</v>
      </c>
      <c r="G821" s="0" t="n">
        <v>3</v>
      </c>
      <c r="H821" s="0" t="s">
        <v>128</v>
      </c>
      <c r="I821" s="0" t="n">
        <v>1</v>
      </c>
      <c r="J821" s="0" t="n">
        <v>0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04</v>
      </c>
      <c r="B822" s="0" t="s">
        <v>124</v>
      </c>
      <c r="C822" s="0" t="n">
        <v>860</v>
      </c>
      <c r="D822" s="0" t="s">
        <v>92</v>
      </c>
      <c r="E822" s="0" t="n">
        <v>1</v>
      </c>
      <c r="F822" s="0" t="s">
        <v>79</v>
      </c>
      <c r="G822" s="0" t="n">
        <v>4</v>
      </c>
      <c r="H822" s="0" t="s">
        <v>129</v>
      </c>
      <c r="I822" s="0" t="n">
        <v>3</v>
      </c>
      <c r="J822" s="0" t="n">
        <v>0</v>
      </c>
      <c r="K822" s="0" t="n">
        <v>0</v>
      </c>
      <c r="L822" s="0" t="n">
        <v>3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2</v>
      </c>
      <c r="T822" s="0" t="n">
        <v>0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05</v>
      </c>
      <c r="B823" s="0" t="s">
        <v>124</v>
      </c>
      <c r="C823" s="0" t="n">
        <v>860</v>
      </c>
      <c r="D823" s="0" t="s">
        <v>92</v>
      </c>
      <c r="E823" s="0" t="n">
        <v>1</v>
      </c>
      <c r="F823" s="0" t="s">
        <v>79</v>
      </c>
      <c r="G823" s="0" t="n">
        <v>5</v>
      </c>
      <c r="H823" s="0" t="s">
        <v>130</v>
      </c>
      <c r="I823" s="0" t="n">
        <v>4</v>
      </c>
      <c r="J823" s="0" t="n">
        <v>0</v>
      </c>
      <c r="K823" s="0" t="n">
        <v>2</v>
      </c>
      <c r="L823" s="0" t="n">
        <v>2</v>
      </c>
      <c r="M823" s="0" t="n">
        <v>0</v>
      </c>
      <c r="N823" s="0" t="n">
        <v>0</v>
      </c>
      <c r="O823" s="0" t="n">
        <v>1</v>
      </c>
      <c r="P823" s="0" t="n">
        <v>1</v>
      </c>
      <c r="Q823" s="0" t="n">
        <v>0</v>
      </c>
      <c r="R823" s="0" t="n">
        <v>0</v>
      </c>
      <c r="S823" s="0" t="n">
        <v>2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</row>
    <row r="824" customFormat="false" ht="12.75" hidden="false" customHeight="false" outlineLevel="0" collapsed="false">
      <c r="A824" s="0" t="n">
        <v>1086006</v>
      </c>
      <c r="B824" s="0" t="s">
        <v>124</v>
      </c>
      <c r="C824" s="0" t="n">
        <v>860</v>
      </c>
      <c r="D824" s="0" t="s">
        <v>92</v>
      </c>
      <c r="E824" s="0" t="n">
        <v>1</v>
      </c>
      <c r="F824" s="0" t="s">
        <v>79</v>
      </c>
      <c r="G824" s="0" t="n">
        <v>6</v>
      </c>
      <c r="H824" s="0" t="s">
        <v>131</v>
      </c>
      <c r="I824" s="0" t="n">
        <v>2</v>
      </c>
      <c r="J824" s="0" t="n">
        <v>1</v>
      </c>
      <c r="K824" s="0" t="n">
        <v>1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1</v>
      </c>
      <c r="S824" s="0" t="n">
        <v>0</v>
      </c>
      <c r="T824" s="0" t="n">
        <v>0</v>
      </c>
      <c r="U824" s="0" t="n">
        <v>0</v>
      </c>
      <c r="V824" s="0" t="n">
        <v>1</v>
      </c>
      <c r="W824" s="0" t="n">
        <v>0</v>
      </c>
      <c r="X824" s="0" t="n">
        <v>0</v>
      </c>
      <c r="Y824" s="0" t="n">
        <v>0</v>
      </c>
      <c r="Z824" s="0" t="n">
        <v>0</v>
      </c>
    </row>
    <row r="825" customFormat="false" ht="12.75" hidden="false" customHeight="false" outlineLevel="0" collapsed="false">
      <c r="A825" s="0" t="n">
        <v>1086007</v>
      </c>
      <c r="B825" s="0" t="s">
        <v>124</v>
      </c>
      <c r="C825" s="0" t="n">
        <v>860</v>
      </c>
      <c r="D825" s="0" t="s">
        <v>92</v>
      </c>
      <c r="E825" s="0" t="n">
        <v>1</v>
      </c>
      <c r="F825" s="0" t="s">
        <v>79</v>
      </c>
      <c r="G825" s="0" t="n">
        <v>7</v>
      </c>
      <c r="H825" s="0" t="s">
        <v>132</v>
      </c>
      <c r="I825" s="0" t="n">
        <v>3</v>
      </c>
      <c r="J825" s="0" t="n">
        <v>1</v>
      </c>
      <c r="K825" s="0" t="n">
        <v>1</v>
      </c>
      <c r="L825" s="0" t="n">
        <v>1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1</v>
      </c>
      <c r="T825" s="0" t="n">
        <v>1</v>
      </c>
      <c r="U825" s="0" t="n">
        <v>0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0</v>
      </c>
    </row>
    <row r="826" customFormat="false" ht="12.75" hidden="false" customHeight="false" outlineLevel="0" collapsed="false">
      <c r="A826" s="0" t="n">
        <v>1086008</v>
      </c>
      <c r="B826" s="0" t="s">
        <v>124</v>
      </c>
      <c r="C826" s="0" t="n">
        <v>860</v>
      </c>
      <c r="D826" s="0" t="s">
        <v>92</v>
      </c>
      <c r="E826" s="0" t="n">
        <v>1</v>
      </c>
      <c r="F826" s="0" t="s">
        <v>79</v>
      </c>
      <c r="G826" s="0" t="n">
        <v>8</v>
      </c>
      <c r="H826" s="0" t="s">
        <v>133</v>
      </c>
      <c r="I826" s="0" t="n">
        <v>3</v>
      </c>
      <c r="J826" s="0" t="n">
        <v>0</v>
      </c>
      <c r="K826" s="0" t="n">
        <v>1</v>
      </c>
      <c r="L826" s="0" t="n">
        <v>2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2</v>
      </c>
      <c r="T826" s="0" t="n">
        <v>0</v>
      </c>
      <c r="U826" s="0" t="n">
        <v>0</v>
      </c>
      <c r="V826" s="0" t="n">
        <v>1</v>
      </c>
      <c r="W826" s="0" t="n">
        <v>0</v>
      </c>
      <c r="X826" s="0" t="n">
        <v>0</v>
      </c>
      <c r="Y826" s="0" t="n">
        <v>0</v>
      </c>
      <c r="Z826" s="0" t="n">
        <v>0</v>
      </c>
    </row>
    <row r="827" customFormat="false" ht="12.75" hidden="false" customHeight="false" outlineLevel="0" collapsed="false">
      <c r="A827" s="0" t="n">
        <v>1086009</v>
      </c>
      <c r="B827" s="0" t="s">
        <v>124</v>
      </c>
      <c r="C827" s="0" t="n">
        <v>860</v>
      </c>
      <c r="D827" s="0" t="s">
        <v>92</v>
      </c>
      <c r="E827" s="0" t="n">
        <v>1</v>
      </c>
      <c r="F827" s="0" t="s">
        <v>79</v>
      </c>
      <c r="G827" s="0" t="n">
        <v>9</v>
      </c>
      <c r="H827" s="0" t="s">
        <v>134</v>
      </c>
      <c r="I827" s="0" t="n">
        <v>7</v>
      </c>
      <c r="J827" s="0" t="n">
        <v>2</v>
      </c>
      <c r="K827" s="0" t="n">
        <v>2</v>
      </c>
      <c r="L827" s="0" t="n">
        <v>3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1</v>
      </c>
      <c r="R827" s="0" t="n">
        <v>1</v>
      </c>
      <c r="S827" s="0" t="n">
        <v>1</v>
      </c>
      <c r="T827" s="0" t="n">
        <v>0</v>
      </c>
      <c r="U827" s="0" t="n">
        <v>1</v>
      </c>
      <c r="V827" s="0" t="n">
        <v>2</v>
      </c>
      <c r="W827" s="0" t="n">
        <v>0</v>
      </c>
      <c r="X827" s="0" t="n">
        <v>0</v>
      </c>
      <c r="Y827" s="0" t="n">
        <v>1</v>
      </c>
      <c r="Z827" s="0" t="n">
        <v>0</v>
      </c>
    </row>
    <row r="828" customFormat="false" ht="12.75" hidden="false" customHeight="false" outlineLevel="0" collapsed="false">
      <c r="A828" s="0" t="n">
        <v>1086010</v>
      </c>
      <c r="B828" s="0" t="s">
        <v>124</v>
      </c>
      <c r="C828" s="0" t="n">
        <v>860</v>
      </c>
      <c r="D828" s="0" t="s">
        <v>92</v>
      </c>
      <c r="E828" s="0" t="n">
        <v>1</v>
      </c>
      <c r="F828" s="0" t="s">
        <v>79</v>
      </c>
      <c r="G828" s="0" t="n">
        <v>10</v>
      </c>
      <c r="H828" s="0" t="s">
        <v>135</v>
      </c>
      <c r="I828" s="0" t="n">
        <v>10</v>
      </c>
      <c r="J828" s="0" t="n">
        <v>2</v>
      </c>
      <c r="K828" s="0" t="n">
        <v>1</v>
      </c>
      <c r="L828" s="0" t="n">
        <v>7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2</v>
      </c>
      <c r="R828" s="0" t="n">
        <v>2</v>
      </c>
      <c r="S828" s="0" t="n">
        <v>5</v>
      </c>
      <c r="T828" s="0" t="n">
        <v>0</v>
      </c>
      <c r="U828" s="0" t="n">
        <v>0</v>
      </c>
      <c r="V828" s="0" t="n">
        <v>1</v>
      </c>
      <c r="W828" s="0" t="n">
        <v>0</v>
      </c>
      <c r="X828" s="0" t="n">
        <v>0</v>
      </c>
      <c r="Y828" s="0" t="n">
        <v>0</v>
      </c>
      <c r="Z828" s="0" t="n">
        <v>0</v>
      </c>
    </row>
    <row r="829" customFormat="false" ht="12.75" hidden="false" customHeight="false" outlineLevel="0" collapsed="false">
      <c r="A829" s="0" t="n">
        <v>1086011</v>
      </c>
      <c r="B829" s="0" t="s">
        <v>124</v>
      </c>
      <c r="C829" s="0" t="n">
        <v>860</v>
      </c>
      <c r="D829" s="0" t="s">
        <v>92</v>
      </c>
      <c r="E829" s="0" t="n">
        <v>1</v>
      </c>
      <c r="F829" s="0" t="s">
        <v>79</v>
      </c>
      <c r="G829" s="0" t="n">
        <v>11</v>
      </c>
      <c r="H829" s="0" t="s">
        <v>136</v>
      </c>
      <c r="I829" s="0" t="n">
        <v>8</v>
      </c>
      <c r="J829" s="0" t="n">
        <v>2</v>
      </c>
      <c r="K829" s="0" t="n">
        <v>2</v>
      </c>
      <c r="L829" s="0" t="n">
        <v>4</v>
      </c>
      <c r="M829" s="0" t="n">
        <v>0</v>
      </c>
      <c r="N829" s="0" t="n">
        <v>0</v>
      </c>
      <c r="O829" s="0" t="n">
        <v>1</v>
      </c>
      <c r="P829" s="0" t="n">
        <v>0</v>
      </c>
      <c r="Q829" s="0" t="n">
        <v>0</v>
      </c>
      <c r="R829" s="0" t="n">
        <v>0</v>
      </c>
      <c r="S829" s="0" t="n">
        <v>4</v>
      </c>
      <c r="T829" s="0" t="n">
        <v>1</v>
      </c>
      <c r="U829" s="0" t="n">
        <v>0</v>
      </c>
      <c r="V829" s="0" t="n">
        <v>1</v>
      </c>
      <c r="W829" s="0" t="n">
        <v>1</v>
      </c>
      <c r="X829" s="0" t="n">
        <v>0</v>
      </c>
      <c r="Y829" s="0" t="n">
        <v>0</v>
      </c>
      <c r="Z829" s="0" t="n">
        <v>0</v>
      </c>
    </row>
    <row r="830" customFormat="false" ht="12.75" hidden="false" customHeight="false" outlineLevel="0" collapsed="false">
      <c r="A830" s="0" t="n">
        <v>1086012</v>
      </c>
      <c r="B830" s="0" t="s">
        <v>124</v>
      </c>
      <c r="C830" s="0" t="n">
        <v>860</v>
      </c>
      <c r="D830" s="0" t="s">
        <v>92</v>
      </c>
      <c r="E830" s="0" t="n">
        <v>1</v>
      </c>
      <c r="F830" s="0" t="s">
        <v>79</v>
      </c>
      <c r="G830" s="0" t="n">
        <v>12</v>
      </c>
      <c r="H830" s="0" t="s">
        <v>137</v>
      </c>
      <c r="I830" s="0" t="n">
        <v>20</v>
      </c>
      <c r="J830" s="0" t="n">
        <v>5</v>
      </c>
      <c r="K830" s="0" t="n">
        <v>8</v>
      </c>
      <c r="L830" s="0" t="n">
        <v>7</v>
      </c>
      <c r="M830" s="0" t="n">
        <v>1</v>
      </c>
      <c r="N830" s="0" t="n">
        <v>0</v>
      </c>
      <c r="O830" s="0" t="n">
        <v>1</v>
      </c>
      <c r="P830" s="0" t="n">
        <v>5</v>
      </c>
      <c r="Q830" s="0" t="n">
        <v>2</v>
      </c>
      <c r="R830" s="0" t="n">
        <v>5</v>
      </c>
      <c r="S830" s="0" t="n">
        <v>2</v>
      </c>
      <c r="T830" s="0" t="n">
        <v>0</v>
      </c>
      <c r="U830" s="0" t="n">
        <v>2</v>
      </c>
      <c r="V830" s="0" t="n">
        <v>2</v>
      </c>
      <c r="W830" s="0" t="n">
        <v>0</v>
      </c>
      <c r="X830" s="0" t="n">
        <v>0</v>
      </c>
      <c r="Y830" s="0" t="n">
        <v>0</v>
      </c>
      <c r="Z830" s="0" t="n">
        <v>0</v>
      </c>
    </row>
    <row r="831" customFormat="false" ht="12.75" hidden="false" customHeight="false" outlineLevel="0" collapsed="false">
      <c r="A831" s="0" t="n">
        <v>1086013</v>
      </c>
      <c r="B831" s="0" t="s">
        <v>124</v>
      </c>
      <c r="C831" s="0" t="n">
        <v>860</v>
      </c>
      <c r="D831" s="0" t="s">
        <v>92</v>
      </c>
      <c r="E831" s="0" t="n">
        <v>1</v>
      </c>
      <c r="F831" s="0" t="s">
        <v>79</v>
      </c>
      <c r="G831" s="0" t="n">
        <v>13</v>
      </c>
      <c r="H831" s="0" t="s">
        <v>138</v>
      </c>
      <c r="I831" s="0" t="n">
        <v>14</v>
      </c>
      <c r="J831" s="0" t="n">
        <v>5</v>
      </c>
      <c r="K831" s="0" t="n">
        <v>5</v>
      </c>
      <c r="L831" s="0" t="n">
        <v>4</v>
      </c>
      <c r="M831" s="0" t="n">
        <v>3</v>
      </c>
      <c r="N831" s="0" t="n">
        <v>0</v>
      </c>
      <c r="O831" s="0" t="n">
        <v>0</v>
      </c>
      <c r="P831" s="0" t="n">
        <v>2</v>
      </c>
      <c r="Q831" s="0" t="n">
        <v>0</v>
      </c>
      <c r="R831" s="0" t="n">
        <v>0</v>
      </c>
      <c r="S831" s="0" t="n">
        <v>1</v>
      </c>
      <c r="T831" s="0" t="n">
        <v>3</v>
      </c>
      <c r="U831" s="0" t="n">
        <v>0</v>
      </c>
      <c r="V831" s="0" t="n">
        <v>3</v>
      </c>
      <c r="W831" s="0" t="n">
        <v>0</v>
      </c>
      <c r="X831" s="0" t="n">
        <v>0</v>
      </c>
      <c r="Y831" s="0" t="n">
        <v>2</v>
      </c>
      <c r="Z831" s="0" t="n">
        <v>0</v>
      </c>
    </row>
    <row r="832" customFormat="false" ht="12.75" hidden="false" customHeight="false" outlineLevel="0" collapsed="false">
      <c r="A832" s="0" t="n">
        <v>1086014</v>
      </c>
      <c r="B832" s="0" t="s">
        <v>124</v>
      </c>
      <c r="C832" s="0" t="n">
        <v>860</v>
      </c>
      <c r="D832" s="0" t="s">
        <v>92</v>
      </c>
      <c r="E832" s="0" t="n">
        <v>1</v>
      </c>
      <c r="F832" s="0" t="s">
        <v>79</v>
      </c>
      <c r="G832" s="0" t="n">
        <v>14</v>
      </c>
      <c r="H832" s="0" t="s">
        <v>139</v>
      </c>
      <c r="I832" s="0" t="n">
        <v>17</v>
      </c>
      <c r="J832" s="0" t="n">
        <v>7</v>
      </c>
      <c r="K832" s="0" t="n">
        <v>4</v>
      </c>
      <c r="L832" s="0" t="n">
        <v>6</v>
      </c>
      <c r="M832" s="0" t="n">
        <v>1</v>
      </c>
      <c r="N832" s="0" t="n">
        <v>0</v>
      </c>
      <c r="O832" s="0" t="n">
        <v>0</v>
      </c>
      <c r="P832" s="0" t="n">
        <v>1</v>
      </c>
      <c r="Q832" s="0" t="n">
        <v>0</v>
      </c>
      <c r="R832" s="0" t="n">
        <v>3</v>
      </c>
      <c r="S832" s="0" t="n">
        <v>2</v>
      </c>
      <c r="T832" s="0" t="n">
        <v>2</v>
      </c>
      <c r="U832" s="0" t="n">
        <v>3</v>
      </c>
      <c r="V832" s="0" t="n">
        <v>3</v>
      </c>
      <c r="W832" s="0" t="n">
        <v>0</v>
      </c>
      <c r="X832" s="0" t="n">
        <v>0</v>
      </c>
      <c r="Y832" s="0" t="n">
        <v>2</v>
      </c>
      <c r="Z832" s="0" t="n">
        <v>0</v>
      </c>
    </row>
    <row r="833" customFormat="false" ht="12.75" hidden="false" customHeight="false" outlineLevel="0" collapsed="false">
      <c r="A833" s="0" t="n">
        <v>1086015</v>
      </c>
      <c r="B833" s="0" t="s">
        <v>124</v>
      </c>
      <c r="C833" s="0" t="n">
        <v>860</v>
      </c>
      <c r="D833" s="0" t="s">
        <v>92</v>
      </c>
      <c r="E833" s="0" t="n">
        <v>1</v>
      </c>
      <c r="F833" s="0" t="s">
        <v>79</v>
      </c>
      <c r="G833" s="0" t="n">
        <v>15</v>
      </c>
      <c r="H833" s="0" t="s">
        <v>140</v>
      </c>
      <c r="I833" s="0" t="n">
        <v>17</v>
      </c>
      <c r="J833" s="0" t="n">
        <v>4</v>
      </c>
      <c r="K833" s="0" t="n">
        <v>5</v>
      </c>
      <c r="L833" s="0" t="n">
        <v>8</v>
      </c>
      <c r="M833" s="0" t="n">
        <v>2</v>
      </c>
      <c r="N833" s="0" t="n">
        <v>3</v>
      </c>
      <c r="O833" s="0" t="n">
        <v>1</v>
      </c>
      <c r="P833" s="0" t="n">
        <v>0</v>
      </c>
      <c r="Q833" s="0" t="n">
        <v>1</v>
      </c>
      <c r="R833" s="0" t="n">
        <v>1</v>
      </c>
      <c r="S833" s="0" t="n">
        <v>5</v>
      </c>
      <c r="T833" s="0" t="n">
        <v>1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2</v>
      </c>
      <c r="Z833" s="0" t="n">
        <v>0</v>
      </c>
    </row>
    <row r="834" customFormat="false" ht="12.75" hidden="false" customHeight="false" outlineLevel="0" collapsed="false">
      <c r="A834" s="0" t="n">
        <v>1086016</v>
      </c>
      <c r="B834" s="0" t="s">
        <v>124</v>
      </c>
      <c r="C834" s="0" t="n">
        <v>860</v>
      </c>
      <c r="D834" s="0" t="s">
        <v>92</v>
      </c>
      <c r="E834" s="0" t="n">
        <v>1</v>
      </c>
      <c r="F834" s="0" t="s">
        <v>79</v>
      </c>
      <c r="G834" s="0" t="n">
        <v>16</v>
      </c>
      <c r="H834" s="0" t="s">
        <v>141</v>
      </c>
      <c r="I834" s="0" t="n">
        <v>19</v>
      </c>
      <c r="J834" s="0" t="n">
        <v>5</v>
      </c>
      <c r="K834" s="0" t="n">
        <v>9</v>
      </c>
      <c r="L834" s="0" t="n">
        <v>5</v>
      </c>
      <c r="M834" s="0" t="n">
        <v>3</v>
      </c>
      <c r="N834" s="0" t="n">
        <v>1</v>
      </c>
      <c r="O834" s="0" t="n">
        <v>0</v>
      </c>
      <c r="P834" s="0" t="n">
        <v>1</v>
      </c>
      <c r="Q834" s="0" t="n">
        <v>0</v>
      </c>
      <c r="R834" s="0" t="n">
        <v>2</v>
      </c>
      <c r="S834" s="0" t="n">
        <v>1</v>
      </c>
      <c r="T834" s="0" t="n">
        <v>2</v>
      </c>
      <c r="U834" s="0" t="n">
        <v>1</v>
      </c>
      <c r="V834" s="0" t="n">
        <v>7</v>
      </c>
      <c r="W834" s="0" t="n">
        <v>0</v>
      </c>
      <c r="X834" s="0" t="n">
        <v>0</v>
      </c>
      <c r="Y834" s="0" t="n">
        <v>1</v>
      </c>
      <c r="Z834" s="0" t="n">
        <v>0</v>
      </c>
    </row>
    <row r="835" customFormat="false" ht="12.75" hidden="false" customHeight="false" outlineLevel="0" collapsed="false">
      <c r="A835" s="0" t="n">
        <v>1086017</v>
      </c>
      <c r="B835" s="0" t="s">
        <v>124</v>
      </c>
      <c r="C835" s="0" t="n">
        <v>860</v>
      </c>
      <c r="D835" s="0" t="s">
        <v>92</v>
      </c>
      <c r="E835" s="0" t="n">
        <v>1</v>
      </c>
      <c r="F835" s="0" t="s">
        <v>79</v>
      </c>
      <c r="G835" s="0" t="n">
        <v>17</v>
      </c>
      <c r="H835" s="0" t="s">
        <v>142</v>
      </c>
      <c r="I835" s="0" t="n">
        <v>11</v>
      </c>
      <c r="J835" s="0" t="n">
        <v>2</v>
      </c>
      <c r="K835" s="0" t="n">
        <v>3</v>
      </c>
      <c r="L835" s="0" t="n">
        <v>6</v>
      </c>
      <c r="M835" s="0" t="n">
        <v>0</v>
      </c>
      <c r="N835" s="0" t="n">
        <v>0</v>
      </c>
      <c r="O835" s="0" t="n">
        <v>1</v>
      </c>
      <c r="P835" s="0" t="n">
        <v>1</v>
      </c>
      <c r="Q835" s="0" t="n">
        <v>1</v>
      </c>
      <c r="R835" s="0" t="n">
        <v>1</v>
      </c>
      <c r="S835" s="0" t="n">
        <v>4</v>
      </c>
      <c r="T835" s="0" t="n">
        <v>0</v>
      </c>
      <c r="U835" s="0" t="n">
        <v>1</v>
      </c>
      <c r="V835" s="0" t="n">
        <v>1</v>
      </c>
      <c r="W835" s="0" t="n">
        <v>0</v>
      </c>
      <c r="X835" s="0" t="n">
        <v>0</v>
      </c>
      <c r="Y835" s="0" t="n">
        <v>1</v>
      </c>
      <c r="Z835" s="0" t="n">
        <v>0</v>
      </c>
    </row>
    <row r="836" customFormat="false" ht="12.75" hidden="false" customHeight="false" outlineLevel="0" collapsed="false">
      <c r="A836" s="0" t="n">
        <v>1086018</v>
      </c>
      <c r="B836" s="0" t="s">
        <v>124</v>
      </c>
      <c r="C836" s="0" t="n">
        <v>860</v>
      </c>
      <c r="D836" s="0" t="s">
        <v>92</v>
      </c>
      <c r="E836" s="0" t="n">
        <v>1</v>
      </c>
      <c r="F836" s="0" t="s">
        <v>79</v>
      </c>
      <c r="G836" s="0" t="n">
        <v>18</v>
      </c>
      <c r="H836" s="0" t="s">
        <v>143</v>
      </c>
      <c r="I836" s="0" t="n">
        <v>3</v>
      </c>
      <c r="J836" s="0" t="n">
        <v>0</v>
      </c>
      <c r="K836" s="0" t="n">
        <v>2</v>
      </c>
      <c r="L836" s="0" t="n">
        <v>1</v>
      </c>
      <c r="M836" s="0" t="n">
        <v>0</v>
      </c>
      <c r="N836" s="0" t="n">
        <v>0</v>
      </c>
      <c r="O836" s="0" t="n">
        <v>0</v>
      </c>
      <c r="P836" s="0" t="n">
        <v>2</v>
      </c>
      <c r="Q836" s="0" t="n">
        <v>0</v>
      </c>
      <c r="R836" s="0" t="n">
        <v>0</v>
      </c>
      <c r="S836" s="0" t="n">
        <v>1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1086019</v>
      </c>
      <c r="B837" s="0" t="s">
        <v>124</v>
      </c>
      <c r="C837" s="0" t="n">
        <v>860</v>
      </c>
      <c r="D837" s="0" t="s">
        <v>92</v>
      </c>
      <c r="E837" s="0" t="n">
        <v>1</v>
      </c>
      <c r="F837" s="0" t="s">
        <v>79</v>
      </c>
      <c r="G837" s="0" t="n">
        <v>19</v>
      </c>
      <c r="H837" s="0" t="s">
        <v>144</v>
      </c>
      <c r="I837" s="0" t="n">
        <v>143</v>
      </c>
      <c r="J837" s="0" t="n">
        <v>37</v>
      </c>
      <c r="K837" s="0" t="n">
        <v>47</v>
      </c>
      <c r="L837" s="0" t="n">
        <v>59</v>
      </c>
      <c r="M837" s="0" t="n">
        <v>10</v>
      </c>
      <c r="N837" s="0" t="n">
        <v>4</v>
      </c>
      <c r="O837" s="0" t="n">
        <v>5</v>
      </c>
      <c r="P837" s="0" t="n">
        <v>13</v>
      </c>
      <c r="Q837" s="0" t="n">
        <v>7</v>
      </c>
      <c r="R837" s="0" t="n">
        <v>16</v>
      </c>
      <c r="S837" s="0" t="n">
        <v>33</v>
      </c>
      <c r="T837" s="0" t="n">
        <v>10</v>
      </c>
      <c r="U837" s="0" t="n">
        <v>9</v>
      </c>
      <c r="V837" s="0" t="n">
        <v>25</v>
      </c>
      <c r="W837" s="0" t="n">
        <v>1</v>
      </c>
      <c r="X837" s="0" t="n">
        <v>0</v>
      </c>
      <c r="Y837" s="0" t="n">
        <v>10</v>
      </c>
      <c r="Z837" s="0" t="n">
        <v>0</v>
      </c>
    </row>
    <row r="838" customFormat="false" ht="12.75" hidden="false" customHeight="false" outlineLevel="0" collapsed="false">
      <c r="A838" s="0" t="n">
        <v>1086020</v>
      </c>
      <c r="B838" s="0" t="s">
        <v>124</v>
      </c>
      <c r="C838" s="0" t="n">
        <v>860</v>
      </c>
      <c r="D838" s="0" t="s">
        <v>92</v>
      </c>
      <c r="E838" s="0" t="n">
        <v>1</v>
      </c>
      <c r="F838" s="0" t="s">
        <v>79</v>
      </c>
      <c r="G838" s="0" t="n">
        <v>20</v>
      </c>
      <c r="H838" s="0" t="s">
        <v>145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1086021</v>
      </c>
      <c r="B839" s="0" t="s">
        <v>124</v>
      </c>
      <c r="C839" s="0" t="n">
        <v>860</v>
      </c>
      <c r="D839" s="0" t="s">
        <v>92</v>
      </c>
      <c r="E839" s="0" t="n">
        <v>1</v>
      </c>
      <c r="F839" s="0" t="s">
        <v>79</v>
      </c>
      <c r="G839" s="0" t="n">
        <v>21</v>
      </c>
      <c r="H839" s="0" t="s">
        <v>146</v>
      </c>
      <c r="I839" s="0" t="n">
        <v>0.143979981023439</v>
      </c>
      <c r="J839" s="0" t="n">
        <v>0.562303193882141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.90443543011674</v>
      </c>
      <c r="Z839" s="0" t="n">
        <v>0</v>
      </c>
    </row>
    <row r="840" customFormat="false" ht="12.75" hidden="false" customHeight="false" outlineLevel="0" collapsed="false">
      <c r="A840" s="0" t="n">
        <v>1086022</v>
      </c>
      <c r="B840" s="0" t="s">
        <v>124</v>
      </c>
      <c r="C840" s="0" t="n">
        <v>860</v>
      </c>
      <c r="D840" s="0" t="s">
        <v>92</v>
      </c>
      <c r="E840" s="0" t="n">
        <v>1</v>
      </c>
      <c r="F840" s="0" t="s">
        <v>79</v>
      </c>
      <c r="G840" s="0" t="n">
        <v>22</v>
      </c>
      <c r="H840" s="0" t="s">
        <v>147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1086023</v>
      </c>
      <c r="B841" s="0" t="s">
        <v>124</v>
      </c>
      <c r="C841" s="0" t="n">
        <v>860</v>
      </c>
      <c r="D841" s="0" t="s">
        <v>92</v>
      </c>
      <c r="E841" s="0" t="n">
        <v>1</v>
      </c>
      <c r="F841" s="0" t="s">
        <v>79</v>
      </c>
      <c r="G841" s="0" t="n">
        <v>23</v>
      </c>
      <c r="H841" s="0" t="s">
        <v>148</v>
      </c>
      <c r="I841" s="0" t="n">
        <v>0.120121418730052</v>
      </c>
      <c r="J841" s="0" t="n">
        <v>0</v>
      </c>
      <c r="K841" s="0" t="n">
        <v>0.449947806054498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.780158996403467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1086024</v>
      </c>
      <c r="B842" s="0" t="s">
        <v>124</v>
      </c>
      <c r="C842" s="0" t="n">
        <v>860</v>
      </c>
      <c r="D842" s="0" t="s">
        <v>92</v>
      </c>
      <c r="E842" s="0" t="n">
        <v>1</v>
      </c>
      <c r="F842" s="0" t="s">
        <v>79</v>
      </c>
      <c r="G842" s="0" t="n">
        <v>24</v>
      </c>
      <c r="H842" s="0" t="s">
        <v>149</v>
      </c>
      <c r="I842" s="0" t="n">
        <v>0.337819957727463</v>
      </c>
      <c r="J842" s="0" t="n">
        <v>0</v>
      </c>
      <c r="K842" s="0" t="n">
        <v>0</v>
      </c>
      <c r="L842" s="0" t="n">
        <v>0.724492432676541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.881127137834718</v>
      </c>
      <c r="T842" s="0" t="n">
        <v>0</v>
      </c>
      <c r="U842" s="0" t="n">
        <v>1.15146351012136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1086025</v>
      </c>
      <c r="B843" s="0" t="s">
        <v>124</v>
      </c>
      <c r="C843" s="0" t="n">
        <v>860</v>
      </c>
      <c r="D843" s="0" t="s">
        <v>92</v>
      </c>
      <c r="E843" s="0" t="n">
        <v>1</v>
      </c>
      <c r="F843" s="0" t="s">
        <v>79</v>
      </c>
      <c r="G843" s="0" t="n">
        <v>25</v>
      </c>
      <c r="H843" s="0" t="s">
        <v>150</v>
      </c>
      <c r="I843" s="0" t="n">
        <v>0.474067331783133</v>
      </c>
      <c r="J843" s="0" t="n">
        <v>0</v>
      </c>
      <c r="K843" s="0" t="n">
        <v>0.839334575548505</v>
      </c>
      <c r="L843" s="0" t="n">
        <v>0.510217097374933</v>
      </c>
      <c r="M843" s="0" t="n">
        <v>0</v>
      </c>
      <c r="N843" s="0" t="n">
        <v>0</v>
      </c>
      <c r="O843" s="0" t="n">
        <v>5.73000229200092</v>
      </c>
      <c r="P843" s="0" t="n">
        <v>1.95698545959804</v>
      </c>
      <c r="Q843" s="0" t="n">
        <v>0</v>
      </c>
      <c r="R843" s="0" t="n">
        <v>0</v>
      </c>
      <c r="S843" s="0" t="n">
        <v>0.921081718370054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1086026</v>
      </c>
      <c r="B844" s="0" t="s">
        <v>124</v>
      </c>
      <c r="C844" s="0" t="n">
        <v>860</v>
      </c>
      <c r="D844" s="0" t="s">
        <v>92</v>
      </c>
      <c r="E844" s="0" t="n">
        <v>1</v>
      </c>
      <c r="F844" s="0" t="s">
        <v>79</v>
      </c>
      <c r="G844" s="0" t="n">
        <v>26</v>
      </c>
      <c r="H844" s="0" t="s">
        <v>151</v>
      </c>
      <c r="I844" s="0" t="n">
        <v>0.256000327680419</v>
      </c>
      <c r="J844" s="0" t="n">
        <v>0.509473662759004</v>
      </c>
      <c r="K844" s="0" t="n">
        <v>0.446773624272318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1.08202858719527</v>
      </c>
      <c r="S844" s="0" t="n">
        <v>0</v>
      </c>
      <c r="T844" s="0" t="n">
        <v>0</v>
      </c>
      <c r="U844" s="0" t="n">
        <v>0</v>
      </c>
      <c r="V844" s="0" t="n">
        <v>0.687285223367698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1086027</v>
      </c>
      <c r="B845" s="0" t="s">
        <v>124</v>
      </c>
      <c r="C845" s="0" t="n">
        <v>860</v>
      </c>
      <c r="D845" s="0" t="s">
        <v>92</v>
      </c>
      <c r="E845" s="0" t="n">
        <v>1</v>
      </c>
      <c r="F845" s="0" t="s">
        <v>79</v>
      </c>
      <c r="G845" s="0" t="n">
        <v>27</v>
      </c>
      <c r="H845" s="0" t="s">
        <v>152</v>
      </c>
      <c r="I845" s="0" t="n">
        <v>0.355807730990379</v>
      </c>
      <c r="J845" s="0" t="n">
        <v>0.475176765756862</v>
      </c>
      <c r="K845" s="0" t="n">
        <v>0.41383534319365</v>
      </c>
      <c r="L845" s="0" t="n">
        <v>0.255713927714787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.519726208233503</v>
      </c>
      <c r="T845" s="0" t="n">
        <v>2.21224255027321</v>
      </c>
      <c r="U845" s="0" t="n">
        <v>0</v>
      </c>
      <c r="V845" s="0" t="n">
        <v>0.677603182024543</v>
      </c>
      <c r="W845" s="0" t="n">
        <v>0</v>
      </c>
      <c r="X845" s="0" t="n">
        <v>0</v>
      </c>
      <c r="Y845" s="0" t="n">
        <v>0</v>
      </c>
      <c r="Z845" s="0" t="n">
        <v>0</v>
      </c>
    </row>
    <row r="846" customFormat="false" ht="12.75" hidden="false" customHeight="false" outlineLevel="0" collapsed="false">
      <c r="A846" s="0" t="n">
        <v>1086028</v>
      </c>
      <c r="B846" s="0" t="s">
        <v>124</v>
      </c>
      <c r="C846" s="0" t="n">
        <v>860</v>
      </c>
      <c r="D846" s="0" t="s">
        <v>92</v>
      </c>
      <c r="E846" s="0" t="n">
        <v>1</v>
      </c>
      <c r="F846" s="0" t="s">
        <v>79</v>
      </c>
      <c r="G846" s="0" t="n">
        <v>28</v>
      </c>
      <c r="H846" s="0" t="s">
        <v>153</v>
      </c>
      <c r="I846" s="0" t="n">
        <v>0.311331533837068</v>
      </c>
      <c r="J846" s="0" t="n">
        <v>0</v>
      </c>
      <c r="K846" s="0" t="n">
        <v>0.373238779509191</v>
      </c>
      <c r="L846" s="0" t="n">
        <v>0.443066016836509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.919519091515138</v>
      </c>
      <c r="T846" s="0" t="n">
        <v>0</v>
      </c>
      <c r="U846" s="0" t="n">
        <v>0</v>
      </c>
      <c r="V846" s="0" t="n">
        <v>0.65096961924787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1086029</v>
      </c>
      <c r="B847" s="0" t="s">
        <v>124</v>
      </c>
      <c r="C847" s="0" t="n">
        <v>860</v>
      </c>
      <c r="D847" s="0" t="s">
        <v>92</v>
      </c>
      <c r="E847" s="0" t="n">
        <v>1</v>
      </c>
      <c r="F847" s="0" t="s">
        <v>79</v>
      </c>
      <c r="G847" s="0" t="n">
        <v>29</v>
      </c>
      <c r="H847" s="0" t="s">
        <v>154</v>
      </c>
      <c r="I847" s="0" t="n">
        <v>0.708757406514898</v>
      </c>
      <c r="J847" s="0" t="n">
        <v>0.780624890224625</v>
      </c>
      <c r="K847" s="0" t="n">
        <v>0.739188445006228</v>
      </c>
      <c r="L847" s="0" t="n">
        <v>0.650939957298339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1.74373997349515</v>
      </c>
      <c r="R847" s="0" t="n">
        <v>0.94377017308745</v>
      </c>
      <c r="S847" s="0" t="n">
        <v>0.446249274844928</v>
      </c>
      <c r="T847" s="0" t="n">
        <v>0</v>
      </c>
      <c r="U847" s="0" t="n">
        <v>0.907696357414518</v>
      </c>
      <c r="V847" s="0" t="n">
        <v>1.31900019785003</v>
      </c>
      <c r="W847" s="0" t="n">
        <v>0</v>
      </c>
      <c r="X847" s="0" t="n">
        <v>0</v>
      </c>
      <c r="Y847" s="0" t="n">
        <v>1.34280458164923</v>
      </c>
      <c r="Z847" s="0" t="n">
        <v>0</v>
      </c>
    </row>
    <row r="848" customFormat="false" ht="12.75" hidden="false" customHeight="false" outlineLevel="0" collapsed="false">
      <c r="A848" s="0" t="n">
        <v>1086030</v>
      </c>
      <c r="B848" s="0" t="s">
        <v>124</v>
      </c>
      <c r="C848" s="0" t="n">
        <v>860</v>
      </c>
      <c r="D848" s="0" t="s">
        <v>92</v>
      </c>
      <c r="E848" s="0" t="n">
        <v>1</v>
      </c>
      <c r="F848" s="0" t="s">
        <v>79</v>
      </c>
      <c r="G848" s="0" t="n">
        <v>30</v>
      </c>
      <c r="H848" s="0" t="s">
        <v>155</v>
      </c>
      <c r="I848" s="0" t="n">
        <v>1.10687301731371</v>
      </c>
      <c r="J848" s="0" t="n">
        <v>0.8353451228375</v>
      </c>
      <c r="K848" s="0" t="n">
        <v>0.407230789905563</v>
      </c>
      <c r="L848" s="0" t="n">
        <v>1.67278827518801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3.95163202402592</v>
      </c>
      <c r="R848" s="0" t="n">
        <v>2.01842824992179</v>
      </c>
      <c r="S848" s="0" t="n">
        <v>2.45467443652948</v>
      </c>
      <c r="T848" s="0" t="n">
        <v>0</v>
      </c>
      <c r="U848" s="0" t="n">
        <v>0</v>
      </c>
      <c r="V848" s="0" t="n">
        <v>0.742975169769826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1086031</v>
      </c>
      <c r="B849" s="0" t="s">
        <v>124</v>
      </c>
      <c r="C849" s="0" t="n">
        <v>860</v>
      </c>
      <c r="D849" s="0" t="s">
        <v>92</v>
      </c>
      <c r="E849" s="0" t="n">
        <v>1</v>
      </c>
      <c r="F849" s="0" t="s">
        <v>79</v>
      </c>
      <c r="G849" s="0" t="n">
        <v>31</v>
      </c>
      <c r="H849" s="0" t="s">
        <v>156</v>
      </c>
      <c r="I849" s="0" t="n">
        <v>0.986737021016265</v>
      </c>
      <c r="J849" s="0" t="n">
        <v>0.893291825039863</v>
      </c>
      <c r="K849" s="0" t="n">
        <v>0.911215698424053</v>
      </c>
      <c r="L849" s="0" t="n">
        <v>1.08880571623001</v>
      </c>
      <c r="M849" s="0" t="n">
        <v>0</v>
      </c>
      <c r="N849" s="0" t="n">
        <v>0</v>
      </c>
      <c r="O849" s="0" t="n">
        <v>3.78658790563823</v>
      </c>
      <c r="P849" s="0" t="n">
        <v>0</v>
      </c>
      <c r="Q849" s="0" t="n">
        <v>0</v>
      </c>
      <c r="R849" s="0" t="n">
        <v>0</v>
      </c>
      <c r="S849" s="0" t="n">
        <v>2.29255264274006</v>
      </c>
      <c r="T849" s="0" t="n">
        <v>1.76997415837729</v>
      </c>
      <c r="U849" s="0" t="n">
        <v>0</v>
      </c>
      <c r="V849" s="0" t="n">
        <v>0.856575070239156</v>
      </c>
      <c r="W849" s="0" t="n">
        <v>25.8397932816537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1086032</v>
      </c>
      <c r="B850" s="0" t="s">
        <v>124</v>
      </c>
      <c r="C850" s="0" t="n">
        <v>860</v>
      </c>
      <c r="D850" s="0" t="s">
        <v>92</v>
      </c>
      <c r="E850" s="0" t="n">
        <v>1</v>
      </c>
      <c r="F850" s="0" t="s">
        <v>79</v>
      </c>
      <c r="G850" s="0" t="n">
        <v>32</v>
      </c>
      <c r="H850" s="0" t="s">
        <v>157</v>
      </c>
      <c r="I850" s="0" t="n">
        <v>2.5111652685754</v>
      </c>
      <c r="J850" s="0" t="n">
        <v>2.22931640241836</v>
      </c>
      <c r="K850" s="0" t="n">
        <v>3.6352730544473</v>
      </c>
      <c r="L850" s="0" t="n">
        <v>1.98811109564802</v>
      </c>
      <c r="M850" s="0" t="n">
        <v>1.59456572002615</v>
      </c>
      <c r="N850" s="0" t="n">
        <v>0</v>
      </c>
      <c r="O850" s="0" t="n">
        <v>3.51567993249895</v>
      </c>
      <c r="P850" s="0" t="n">
        <v>8.4870911343846</v>
      </c>
      <c r="Q850" s="0" t="n">
        <v>4.36357289348519</v>
      </c>
      <c r="R850" s="0" t="n">
        <v>5.72796737349784</v>
      </c>
      <c r="S850" s="0" t="n">
        <v>1.24201230834198</v>
      </c>
      <c r="T850" s="0" t="n">
        <v>0</v>
      </c>
      <c r="U850" s="0" t="n">
        <v>2.42374298629373</v>
      </c>
      <c r="V850" s="0" t="n">
        <v>1.79356111559501</v>
      </c>
      <c r="W850" s="0" t="n">
        <v>0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1086033</v>
      </c>
      <c r="B851" s="0" t="s">
        <v>124</v>
      </c>
      <c r="C851" s="0" t="n">
        <v>860</v>
      </c>
      <c r="D851" s="0" t="s">
        <v>92</v>
      </c>
      <c r="E851" s="0" t="n">
        <v>1</v>
      </c>
      <c r="F851" s="0" t="s">
        <v>79</v>
      </c>
      <c r="G851" s="0" t="n">
        <v>33</v>
      </c>
      <c r="H851" s="0" t="s">
        <v>158</v>
      </c>
      <c r="I851" s="0" t="n">
        <v>2.24798845176218</v>
      </c>
      <c r="J851" s="0" t="n">
        <v>2.89524427175921</v>
      </c>
      <c r="K851" s="0" t="n">
        <v>2.91146242757737</v>
      </c>
      <c r="L851" s="0" t="n">
        <v>1.4370551865118</v>
      </c>
      <c r="M851" s="0" t="n">
        <v>5.84909339052447</v>
      </c>
      <c r="N851" s="0" t="n">
        <v>0</v>
      </c>
      <c r="O851" s="0" t="n">
        <v>0</v>
      </c>
      <c r="P851" s="0" t="n">
        <v>4.29978071118373</v>
      </c>
      <c r="Q851" s="0" t="n">
        <v>0</v>
      </c>
      <c r="R851" s="0" t="n">
        <v>0</v>
      </c>
      <c r="S851" s="0" t="n">
        <v>0.792826505775741</v>
      </c>
      <c r="T851" s="0" t="n">
        <v>6.41299700726806</v>
      </c>
      <c r="U851" s="0" t="n">
        <v>0</v>
      </c>
      <c r="V851" s="0" t="n">
        <v>3.54949774606893</v>
      </c>
      <c r="W851" s="0" t="n">
        <v>0</v>
      </c>
      <c r="X851" s="0" t="n">
        <v>0</v>
      </c>
      <c r="Y851" s="0" t="n">
        <v>3.88108359854071</v>
      </c>
      <c r="Z851" s="0" t="n">
        <v>0</v>
      </c>
    </row>
    <row r="852" customFormat="false" ht="12.75" hidden="false" customHeight="false" outlineLevel="0" collapsed="false">
      <c r="A852" s="0" t="n">
        <v>1086034</v>
      </c>
      <c r="B852" s="0" t="s">
        <v>124</v>
      </c>
      <c r="C852" s="0" t="n">
        <v>860</v>
      </c>
      <c r="D852" s="0" t="s">
        <v>92</v>
      </c>
      <c r="E852" s="0" t="n">
        <v>1</v>
      </c>
      <c r="F852" s="0" t="s">
        <v>79</v>
      </c>
      <c r="G852" s="0" t="n">
        <v>34</v>
      </c>
      <c r="H852" s="0" t="s">
        <v>159</v>
      </c>
      <c r="I852" s="0" t="n">
        <v>3.39349128371783</v>
      </c>
      <c r="J852" s="0" t="n">
        <v>5.05608644463224</v>
      </c>
      <c r="K852" s="0" t="n">
        <v>2.91477206482453</v>
      </c>
      <c r="L852" s="0" t="n">
        <v>2.66335227272727</v>
      </c>
      <c r="M852" s="0" t="n">
        <v>2.43510446598159</v>
      </c>
      <c r="N852" s="0" t="n">
        <v>0</v>
      </c>
      <c r="O852" s="0" t="n">
        <v>0</v>
      </c>
      <c r="P852" s="0" t="n">
        <v>2.7681660899654</v>
      </c>
      <c r="Q852" s="0" t="n">
        <v>0</v>
      </c>
      <c r="R852" s="0" t="n">
        <v>5.8252427184466</v>
      </c>
      <c r="S852" s="0" t="n">
        <v>1.93065101552243</v>
      </c>
      <c r="T852" s="0" t="n">
        <v>5.63618430322672</v>
      </c>
      <c r="U852" s="0" t="n">
        <v>5.7567209717345</v>
      </c>
      <c r="V852" s="0" t="n">
        <v>4.41852244609403</v>
      </c>
      <c r="W852" s="0" t="n">
        <v>0</v>
      </c>
      <c r="X852" s="0" t="n">
        <v>0</v>
      </c>
      <c r="Y852" s="0" t="n">
        <v>4.629415304847</v>
      </c>
      <c r="Z852" s="0" t="n">
        <v>0</v>
      </c>
    </row>
    <row r="853" customFormat="false" ht="12.75" hidden="false" customHeight="false" outlineLevel="0" collapsed="false">
      <c r="A853" s="0" t="n">
        <v>1086035</v>
      </c>
      <c r="B853" s="0" t="s">
        <v>124</v>
      </c>
      <c r="C853" s="0" t="n">
        <v>860</v>
      </c>
      <c r="D853" s="0" t="s">
        <v>92</v>
      </c>
      <c r="E853" s="0" t="n">
        <v>1</v>
      </c>
      <c r="F853" s="0" t="s">
        <v>79</v>
      </c>
      <c r="G853" s="0" t="n">
        <v>35</v>
      </c>
      <c r="H853" s="0" t="s">
        <v>160</v>
      </c>
      <c r="I853" s="0" t="n">
        <v>4.48422213253778</v>
      </c>
      <c r="J853" s="0" t="n">
        <v>3.79975301605396</v>
      </c>
      <c r="K853" s="0" t="n">
        <v>4.76748953536047</v>
      </c>
      <c r="L853" s="0" t="n">
        <v>4.73484848484848</v>
      </c>
      <c r="M853" s="0" t="n">
        <v>6.5483596359112</v>
      </c>
      <c r="N853" s="0" t="n">
        <v>29.3197810789679</v>
      </c>
      <c r="O853" s="0" t="n">
        <v>6.63305916688777</v>
      </c>
      <c r="P853" s="0" t="n">
        <v>0</v>
      </c>
      <c r="Q853" s="0" t="n">
        <v>4.74743638435245</v>
      </c>
      <c r="R853" s="0" t="n">
        <v>2.55427841634738</v>
      </c>
      <c r="S853" s="0" t="n">
        <v>6.30811349557801</v>
      </c>
      <c r="T853" s="0" t="n">
        <v>3.77287304282211</v>
      </c>
      <c r="U853" s="0" t="n">
        <v>0</v>
      </c>
      <c r="V853" s="0" t="n">
        <v>1.90436289539335</v>
      </c>
      <c r="W853" s="0" t="n">
        <v>0</v>
      </c>
      <c r="X853" s="0" t="n">
        <v>0</v>
      </c>
      <c r="Y853" s="0" t="n">
        <v>5.89483612355577</v>
      </c>
      <c r="Z853" s="0" t="n">
        <v>0</v>
      </c>
    </row>
    <row r="854" customFormat="false" ht="12.75" hidden="false" customHeight="false" outlineLevel="0" collapsed="false">
      <c r="A854" s="0" t="n">
        <v>1086036</v>
      </c>
      <c r="B854" s="0" t="s">
        <v>124</v>
      </c>
      <c r="C854" s="0" t="n">
        <v>860</v>
      </c>
      <c r="D854" s="0" t="s">
        <v>92</v>
      </c>
      <c r="E854" s="0" t="n">
        <v>1</v>
      </c>
      <c r="F854" s="0" t="s">
        <v>79</v>
      </c>
      <c r="G854" s="0" t="n">
        <v>36</v>
      </c>
      <c r="H854" s="0" t="s">
        <v>161</v>
      </c>
      <c r="I854" s="0" t="n">
        <v>7.93266420614907</v>
      </c>
      <c r="J854" s="0" t="n">
        <v>7.3579185919887</v>
      </c>
      <c r="K854" s="0" t="n">
        <v>13.1794751640112</v>
      </c>
      <c r="L854" s="0" t="n">
        <v>4.84148962952921</v>
      </c>
      <c r="M854" s="0" t="n">
        <v>16.239038648912</v>
      </c>
      <c r="N854" s="0" t="n">
        <v>14.3061516452074</v>
      </c>
      <c r="O854" s="0" t="n">
        <v>0</v>
      </c>
      <c r="P854" s="0" t="n">
        <v>5.66989850881669</v>
      </c>
      <c r="Q854" s="0" t="n">
        <v>0</v>
      </c>
      <c r="R854" s="0" t="n">
        <v>8.0253601380362</v>
      </c>
      <c r="S854" s="0" t="n">
        <v>2.02314477624019</v>
      </c>
      <c r="T854" s="0" t="n">
        <v>11.741223435482</v>
      </c>
      <c r="U854" s="0" t="n">
        <v>4.40005280063361</v>
      </c>
      <c r="V854" s="0" t="n">
        <v>20.447508325057</v>
      </c>
      <c r="W854" s="0" t="n">
        <v>0</v>
      </c>
      <c r="X854" s="0" t="n">
        <v>0</v>
      </c>
      <c r="Y854" s="0" t="n">
        <v>4.49700948869002</v>
      </c>
      <c r="Z854" s="0" t="n">
        <v>0</v>
      </c>
    </row>
    <row r="855" customFormat="false" ht="12.75" hidden="false" customHeight="false" outlineLevel="0" collapsed="false">
      <c r="A855" s="0" t="n">
        <v>1086037</v>
      </c>
      <c r="B855" s="0" t="s">
        <v>124</v>
      </c>
      <c r="C855" s="0" t="n">
        <v>860</v>
      </c>
      <c r="D855" s="0" t="s">
        <v>92</v>
      </c>
      <c r="E855" s="0" t="n">
        <v>1</v>
      </c>
      <c r="F855" s="0" t="s">
        <v>79</v>
      </c>
      <c r="G855" s="0" t="n">
        <v>37</v>
      </c>
      <c r="H855" s="0" t="s">
        <v>162</v>
      </c>
      <c r="I855" s="0" t="n">
        <v>9.2577786380966</v>
      </c>
      <c r="J855" s="0" t="n">
        <v>5.79575750550597</v>
      </c>
      <c r="K855" s="0" t="n">
        <v>8.7037251943832</v>
      </c>
      <c r="L855" s="0" t="n">
        <v>12.0377986878799</v>
      </c>
      <c r="M855" s="0" t="n">
        <v>0</v>
      </c>
      <c r="N855" s="0" t="n">
        <v>0</v>
      </c>
      <c r="O855" s="0" t="n">
        <v>21.6778668978972</v>
      </c>
      <c r="P855" s="0" t="n">
        <v>11.5127791848952</v>
      </c>
      <c r="Q855" s="0" t="n">
        <v>16.134236850597</v>
      </c>
      <c r="R855" s="0" t="n">
        <v>7.85669390320553</v>
      </c>
      <c r="S855" s="0" t="n">
        <v>16.648630650129</v>
      </c>
      <c r="T855" s="0" t="n">
        <v>0</v>
      </c>
      <c r="U855" s="0" t="n">
        <v>9.72478848585043</v>
      </c>
      <c r="V855" s="0" t="n">
        <v>5.65482922415743</v>
      </c>
      <c r="W855" s="0" t="n">
        <v>0</v>
      </c>
      <c r="X855" s="0" t="n">
        <v>0</v>
      </c>
      <c r="Y855" s="0" t="n">
        <v>8.73591333973967</v>
      </c>
      <c r="Z855" s="0" t="n">
        <v>0</v>
      </c>
    </row>
    <row r="856" customFormat="false" ht="12.75" hidden="false" customHeight="false" outlineLevel="0" collapsed="false">
      <c r="A856" s="0" t="n">
        <v>1086038</v>
      </c>
      <c r="B856" s="0" t="s">
        <v>124</v>
      </c>
      <c r="C856" s="0" t="n">
        <v>860</v>
      </c>
      <c r="D856" s="0" t="s">
        <v>92</v>
      </c>
      <c r="E856" s="0" t="n">
        <v>1</v>
      </c>
      <c r="F856" s="0" t="s">
        <v>79</v>
      </c>
      <c r="G856" s="0" t="n">
        <v>38</v>
      </c>
      <c r="H856" s="0" t="s">
        <v>163</v>
      </c>
      <c r="I856" s="0" t="n">
        <v>7.39590266992086</v>
      </c>
      <c r="J856" s="0" t="n">
        <v>0</v>
      </c>
      <c r="K856" s="0" t="n">
        <v>16.6708343752605</v>
      </c>
      <c r="L856" s="0" t="n">
        <v>6.00781015319916</v>
      </c>
      <c r="M856" s="0" t="n">
        <v>0</v>
      </c>
      <c r="N856" s="0" t="n">
        <v>0</v>
      </c>
      <c r="O856" s="0" t="n">
        <v>0</v>
      </c>
      <c r="P856" s="0" t="n">
        <v>65.0195058517555</v>
      </c>
      <c r="Q856" s="0" t="n">
        <v>0</v>
      </c>
      <c r="R856" s="0" t="n">
        <v>0</v>
      </c>
      <c r="S856" s="0" t="n">
        <v>12.2970978848992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1086039</v>
      </c>
      <c r="B857" s="0" t="s">
        <v>124</v>
      </c>
      <c r="C857" s="0" t="n">
        <v>860</v>
      </c>
      <c r="D857" s="0" t="s">
        <v>92</v>
      </c>
      <c r="E857" s="0" t="n">
        <v>1</v>
      </c>
      <c r="F857" s="0" t="s">
        <v>79</v>
      </c>
      <c r="G857" s="0" t="n">
        <v>39</v>
      </c>
      <c r="H857" s="0" t="s">
        <v>164</v>
      </c>
      <c r="I857" s="0" t="n">
        <v>1.12219045298434</v>
      </c>
      <c r="J857" s="0" t="n">
        <v>1.10819718481974</v>
      </c>
      <c r="K857" s="0" t="n">
        <v>1.33300131201363</v>
      </c>
      <c r="L857" s="0" t="n">
        <v>1.00369137272828</v>
      </c>
      <c r="M857" s="0" t="n">
        <v>1.1213263945656</v>
      </c>
      <c r="N857" s="0" t="n">
        <v>1.45416472778036</v>
      </c>
      <c r="O857" s="0" t="n">
        <v>1.36570229875011</v>
      </c>
      <c r="P857" s="0" t="n">
        <v>1.48047088084601</v>
      </c>
      <c r="Q857" s="0" t="n">
        <v>0.974832607315144</v>
      </c>
      <c r="R857" s="0" t="n">
        <v>1.14625004298438</v>
      </c>
      <c r="S857" s="0" t="n">
        <v>1.14116841121347</v>
      </c>
      <c r="T857" s="0" t="n">
        <v>1.2798165255029</v>
      </c>
      <c r="U857" s="0" t="n">
        <v>0.653758566961221</v>
      </c>
      <c r="V857" s="0" t="n">
        <v>1.24589167221088</v>
      </c>
      <c r="W857" s="0" t="n">
        <v>1.9108036840295</v>
      </c>
      <c r="X857" s="0" t="n">
        <v>0</v>
      </c>
      <c r="Y857" s="0" t="n">
        <v>1.01697948955765</v>
      </c>
      <c r="Z857" s="0" t="n">
        <v>0</v>
      </c>
    </row>
    <row r="858" customFormat="false" ht="12.75" hidden="false" customHeight="false" outlineLevel="0" collapsed="false">
      <c r="A858" s="0" t="n">
        <v>1086040</v>
      </c>
      <c r="B858" s="0" t="s">
        <v>124</v>
      </c>
      <c r="C858" s="0" t="n">
        <v>860</v>
      </c>
      <c r="D858" s="0" t="s">
        <v>92</v>
      </c>
      <c r="E858" s="0" t="n">
        <v>1</v>
      </c>
      <c r="F858" s="0" t="s">
        <v>79</v>
      </c>
      <c r="G858" s="0" t="n">
        <v>40</v>
      </c>
      <c r="H858" s="0" t="s">
        <v>165</v>
      </c>
      <c r="I858" s="0" t="n">
        <v>0.945804676255152</v>
      </c>
      <c r="J858" s="0" t="n">
        <v>0.780273088752397</v>
      </c>
      <c r="K858" s="0" t="n">
        <v>0.979439225267173</v>
      </c>
      <c r="L858" s="0" t="n">
        <v>0.764056376641708</v>
      </c>
      <c r="M858" s="0" t="n">
        <v>0.537719591717484</v>
      </c>
      <c r="N858" s="0" t="n">
        <v>0.396210946089142</v>
      </c>
      <c r="O858" s="0" t="n">
        <v>0.443439818994849</v>
      </c>
      <c r="P858" s="0" t="n">
        <v>0.788288392425433</v>
      </c>
      <c r="Q858" s="0" t="n">
        <v>0.391933267349216</v>
      </c>
      <c r="R858" s="0" t="n">
        <v>0.655180939412198</v>
      </c>
      <c r="S858" s="0" t="n">
        <v>0.785527825757066</v>
      </c>
      <c r="T858" s="0" t="n">
        <v>0.613721769952011</v>
      </c>
      <c r="U858" s="0" t="n">
        <v>0.29894004651698</v>
      </c>
      <c r="V858" s="0" t="n">
        <v>0.806275399262399</v>
      </c>
      <c r="W858" s="0" t="n">
        <v>0.0483773607679327</v>
      </c>
      <c r="X858" s="0" t="n">
        <v>0</v>
      </c>
      <c r="Y858" s="0" t="n">
        <v>0.487681194842331</v>
      </c>
      <c r="Z858" s="0" t="n">
        <v>0</v>
      </c>
    </row>
    <row r="859" customFormat="false" ht="12.75" hidden="false" customHeight="false" outlineLevel="0" collapsed="false">
      <c r="A859" s="0" t="n">
        <v>1086041</v>
      </c>
      <c r="B859" s="0" t="s">
        <v>124</v>
      </c>
      <c r="C859" s="0" t="n">
        <v>860</v>
      </c>
      <c r="D859" s="0" t="s">
        <v>92</v>
      </c>
      <c r="E859" s="0" t="n">
        <v>1</v>
      </c>
      <c r="F859" s="0" t="s">
        <v>79</v>
      </c>
      <c r="G859" s="0" t="n">
        <v>41</v>
      </c>
      <c r="H859" s="0" t="s">
        <v>166</v>
      </c>
      <c r="I859" s="0" t="n">
        <v>1.32192416033306</v>
      </c>
      <c r="J859" s="0" t="n">
        <v>1.52750384100937</v>
      </c>
      <c r="K859" s="0" t="n">
        <v>1.77260915836132</v>
      </c>
      <c r="L859" s="0" t="n">
        <v>1.29468874361105</v>
      </c>
      <c r="M859" s="0" t="n">
        <v>2.06215916353736</v>
      </c>
      <c r="N859" s="0" t="n">
        <v>3.72323925205171</v>
      </c>
      <c r="O859" s="0" t="n">
        <v>3.18709358866212</v>
      </c>
      <c r="P859" s="0" t="n">
        <v>2.53165029434709</v>
      </c>
      <c r="Q859" s="0" t="n">
        <v>2.00852774675832</v>
      </c>
      <c r="R859" s="0" t="n">
        <v>1.8614382570667</v>
      </c>
      <c r="S859" s="0" t="n">
        <v>1.60262473123476</v>
      </c>
      <c r="T859" s="0" t="n">
        <v>2.35362815724565</v>
      </c>
      <c r="U859" s="0" t="n">
        <v>1.2410374023571</v>
      </c>
      <c r="V859" s="0" t="n">
        <v>1.83918188261858</v>
      </c>
      <c r="W859" s="0" t="n">
        <v>10.6463167175047</v>
      </c>
      <c r="X859" s="0" t="n">
        <v>5.15643195613197</v>
      </c>
      <c r="Y859" s="0" t="n">
        <v>1.87026149003948</v>
      </c>
      <c r="Z859" s="0" t="n">
        <v>4.41828867978407</v>
      </c>
    </row>
    <row r="860" customFormat="false" ht="12.75" hidden="false" customHeight="false" outlineLevel="0" collapsed="false">
      <c r="A860" s="0" t="n">
        <v>1086042</v>
      </c>
      <c r="B860" s="0" t="s">
        <v>124</v>
      </c>
      <c r="C860" s="0" t="n">
        <v>860</v>
      </c>
      <c r="D860" s="0" t="s">
        <v>92</v>
      </c>
      <c r="E860" s="0" t="n">
        <v>1</v>
      </c>
      <c r="F860" s="0" t="s">
        <v>79</v>
      </c>
      <c r="G860" s="0" t="n">
        <v>42</v>
      </c>
      <c r="H860" s="0" t="s">
        <v>167</v>
      </c>
      <c r="I860" s="0" t="n">
        <v>1.35230566210152</v>
      </c>
      <c r="J860" s="0" t="n">
        <v>1.23716289623571</v>
      </c>
      <c r="K860" s="0" t="n">
        <v>1.64015714708207</v>
      </c>
      <c r="L860" s="0" t="n">
        <v>1.23899909236643</v>
      </c>
      <c r="M860" s="0" t="n">
        <v>1.20703965463874</v>
      </c>
      <c r="N860" s="0" t="n">
        <v>1.5304450342889</v>
      </c>
      <c r="O860" s="0" t="n">
        <v>1.39135951748045</v>
      </c>
      <c r="P860" s="0" t="n">
        <v>1.96617504826373</v>
      </c>
      <c r="Q860" s="0" t="n">
        <v>1.09240142156864</v>
      </c>
      <c r="R860" s="0" t="n">
        <v>1.33328147476342</v>
      </c>
      <c r="S860" s="0" t="n">
        <v>1.45122262885336</v>
      </c>
      <c r="T860" s="0" t="n">
        <v>1.34887485697466</v>
      </c>
      <c r="U860" s="0" t="n">
        <v>0.821760330694244</v>
      </c>
      <c r="V860" s="0" t="n">
        <v>1.57654486328781</v>
      </c>
      <c r="W860" s="0" t="n">
        <v>1.67958656330749</v>
      </c>
      <c r="X860" s="0" t="n">
        <v>0</v>
      </c>
      <c r="Y860" s="0" t="n">
        <v>1.12292801478953</v>
      </c>
      <c r="Z860" s="0" t="n">
        <v>0</v>
      </c>
    </row>
    <row r="861" customFormat="false" ht="12.75" hidden="false" customHeight="false" outlineLevel="0" collapsed="false">
      <c r="A861" s="0" t="n">
        <v>1086044</v>
      </c>
      <c r="B861" s="0" t="s">
        <v>124</v>
      </c>
      <c r="C861" s="0" t="n">
        <v>860</v>
      </c>
      <c r="D861" s="0" t="s">
        <v>92</v>
      </c>
      <c r="E861" s="0" t="n">
        <v>1</v>
      </c>
      <c r="F861" s="0" t="s">
        <v>79</v>
      </c>
      <c r="G861" s="0" t="n">
        <v>44</v>
      </c>
      <c r="H861" s="0" t="s">
        <v>168</v>
      </c>
      <c r="I861" s="0" t="n">
        <v>1.13130586130092</v>
      </c>
      <c r="J861" s="0" t="n">
        <v>0.867948620283682</v>
      </c>
      <c r="K861" s="0" t="n">
        <v>1.18405403730662</v>
      </c>
      <c r="L861" s="0" t="n">
        <v>0.928863275797744</v>
      </c>
      <c r="M861" s="0" t="s">
        <v>169</v>
      </c>
      <c r="N861" s="0" t="s">
        <v>169</v>
      </c>
      <c r="O861" s="0" t="s">
        <v>169</v>
      </c>
      <c r="P861" s="0" t="s">
        <v>169</v>
      </c>
      <c r="Q861" s="0" t="s">
        <v>169</v>
      </c>
      <c r="R861" s="0" t="s">
        <v>169</v>
      </c>
      <c r="S861" s="0" t="n">
        <v>0.967585554698825</v>
      </c>
      <c r="T861" s="0" t="s">
        <v>169</v>
      </c>
      <c r="U861" s="0" t="s">
        <v>169</v>
      </c>
      <c r="V861" s="0" t="n">
        <v>1.01070288908441</v>
      </c>
      <c r="W861" s="0" t="s">
        <v>169</v>
      </c>
      <c r="X861" s="0" t="s">
        <v>169</v>
      </c>
      <c r="Y861" s="0" t="s">
        <v>169</v>
      </c>
      <c r="Z861" s="0" t="s">
        <v>169</v>
      </c>
    </row>
    <row r="862" customFormat="false" ht="12.75" hidden="false" customHeight="false" outlineLevel="0" collapsed="false">
      <c r="A862" s="0" t="n">
        <v>1086045</v>
      </c>
      <c r="B862" s="0" t="s">
        <v>124</v>
      </c>
      <c r="C862" s="0" t="n">
        <v>860</v>
      </c>
      <c r="D862" s="0" t="s">
        <v>92</v>
      </c>
      <c r="E862" s="0" t="n">
        <v>1</v>
      </c>
      <c r="F862" s="0" t="s">
        <v>79</v>
      </c>
      <c r="G862" s="0" t="n">
        <v>45</v>
      </c>
      <c r="H862" s="0" t="s">
        <v>170</v>
      </c>
      <c r="I862" s="0" t="n">
        <v>1.59273067915077</v>
      </c>
      <c r="J862" s="0" t="n">
        <v>1.6707862814073</v>
      </c>
      <c r="K862" s="0" t="n">
        <v>2.16941661303038</v>
      </c>
      <c r="L862" s="0" t="n">
        <v>1.59312350530394</v>
      </c>
      <c r="M862" s="0" t="s">
        <v>169</v>
      </c>
      <c r="N862" s="0" t="s">
        <v>169</v>
      </c>
      <c r="O862" s="0" t="s">
        <v>169</v>
      </c>
      <c r="P862" s="0" t="s">
        <v>169</v>
      </c>
      <c r="Q862" s="0" t="s">
        <v>169</v>
      </c>
      <c r="R862" s="0" t="s">
        <v>169</v>
      </c>
      <c r="S862" s="0" t="n">
        <v>2.03132929217778</v>
      </c>
      <c r="T862" s="0" t="s">
        <v>169</v>
      </c>
      <c r="U862" s="0" t="s">
        <v>169</v>
      </c>
      <c r="V862" s="0" t="n">
        <v>2.26615879176939</v>
      </c>
      <c r="W862" s="0" t="s">
        <v>169</v>
      </c>
      <c r="X862" s="0" t="s">
        <v>169</v>
      </c>
      <c r="Y862" s="0" t="s">
        <v>169</v>
      </c>
      <c r="Z862" s="0" t="s">
        <v>169</v>
      </c>
    </row>
    <row r="863" customFormat="false" ht="12.75" hidden="false" customHeight="false" outlineLevel="0" collapsed="false">
      <c r="A863" s="0" t="n">
        <v>1086046</v>
      </c>
      <c r="B863" s="0" t="s">
        <v>124</v>
      </c>
      <c r="C863" s="0" t="n">
        <v>860</v>
      </c>
      <c r="D863" s="0" t="s">
        <v>92</v>
      </c>
      <c r="E863" s="0" t="n">
        <v>1</v>
      </c>
      <c r="F863" s="0" t="s">
        <v>79</v>
      </c>
      <c r="G863" s="0" t="n">
        <v>46</v>
      </c>
      <c r="H863" s="0" t="s">
        <v>171</v>
      </c>
      <c r="I863" s="0" t="n">
        <v>0.647068132530945</v>
      </c>
      <c r="J863" s="0" t="n">
        <v>0.61312286664248</v>
      </c>
      <c r="K863" s="0" t="n">
        <v>0.741260853463568</v>
      </c>
      <c r="L863" s="0" t="n">
        <v>0.607051754884928</v>
      </c>
      <c r="M863" s="0" t="n">
        <v>0.434636309440084</v>
      </c>
      <c r="N863" s="0" t="n">
        <v>0.364728569015717</v>
      </c>
      <c r="O863" s="0" t="n">
        <v>0.897531738756214</v>
      </c>
      <c r="P863" s="0" t="n">
        <v>0.836278049568432</v>
      </c>
      <c r="Q863" s="0" t="n">
        <v>0.584733989589677</v>
      </c>
      <c r="R863" s="0" t="n">
        <v>0.662781624916296</v>
      </c>
      <c r="S863" s="0" t="n">
        <v>0.734758530219236</v>
      </c>
      <c r="T863" s="0" t="n">
        <v>0.605081963239692</v>
      </c>
      <c r="U863" s="0" t="n">
        <v>0.417178272812339</v>
      </c>
      <c r="V863" s="0" t="n">
        <v>0.750569715193161</v>
      </c>
      <c r="W863" s="0" t="n">
        <v>1.03359173126615</v>
      </c>
      <c r="X863" s="0" t="n">
        <v>0</v>
      </c>
      <c r="Y863" s="0" t="n">
        <v>0.593851557839507</v>
      </c>
      <c r="Z863" s="0" t="n">
        <v>0</v>
      </c>
    </row>
    <row r="864" customFormat="false" ht="12.75" hidden="false" customHeight="false" outlineLevel="0" collapsed="false">
      <c r="A864" s="0" t="n">
        <v>1086048</v>
      </c>
      <c r="B864" s="0" t="s">
        <v>124</v>
      </c>
      <c r="C864" s="0" t="n">
        <v>860</v>
      </c>
      <c r="D864" s="0" t="s">
        <v>92</v>
      </c>
      <c r="E864" s="0" t="n">
        <v>1</v>
      </c>
      <c r="F864" s="0" t="s">
        <v>79</v>
      </c>
      <c r="G864" s="0" t="n">
        <v>48</v>
      </c>
      <c r="H864" s="0" t="s">
        <v>172</v>
      </c>
      <c r="I864" s="0" t="n">
        <v>0.536140183481297</v>
      </c>
      <c r="J864" s="0" t="n">
        <v>0.410775596845675</v>
      </c>
      <c r="K864" s="0" t="n">
        <v>0.525463156356118</v>
      </c>
      <c r="L864" s="0" t="n">
        <v>0.452664305801887</v>
      </c>
      <c r="M864" s="0" t="s">
        <v>169</v>
      </c>
      <c r="N864" s="0" t="s">
        <v>169</v>
      </c>
      <c r="O864" s="0" t="s">
        <v>169</v>
      </c>
      <c r="P864" s="0" t="s">
        <v>169</v>
      </c>
      <c r="Q864" s="0" t="s">
        <v>169</v>
      </c>
      <c r="R864" s="0" t="s">
        <v>169</v>
      </c>
      <c r="S864" s="0" t="n">
        <v>0.494656866358352</v>
      </c>
      <c r="T864" s="0" t="s">
        <v>169</v>
      </c>
      <c r="U864" s="0" t="s">
        <v>169</v>
      </c>
      <c r="V864" s="0" t="n">
        <v>0.464986530292084</v>
      </c>
      <c r="W864" s="0" t="s">
        <v>169</v>
      </c>
      <c r="X864" s="0" t="s">
        <v>169</v>
      </c>
      <c r="Y864" s="0" t="s">
        <v>169</v>
      </c>
      <c r="Z864" s="0" t="s">
        <v>169</v>
      </c>
    </row>
    <row r="865" customFormat="false" ht="12.75" hidden="false" customHeight="false" outlineLevel="0" collapsed="false">
      <c r="A865" s="0" t="n">
        <v>1086049</v>
      </c>
      <c r="B865" s="0" t="s">
        <v>124</v>
      </c>
      <c r="C865" s="0" t="n">
        <v>860</v>
      </c>
      <c r="D865" s="0" t="s">
        <v>92</v>
      </c>
      <c r="E865" s="0" t="n">
        <v>1</v>
      </c>
      <c r="F865" s="0" t="s">
        <v>79</v>
      </c>
      <c r="G865" s="0" t="n">
        <v>49</v>
      </c>
      <c r="H865" s="0" t="s">
        <v>173</v>
      </c>
      <c r="I865" s="0" t="n">
        <v>0.768271335360423</v>
      </c>
      <c r="J865" s="0" t="n">
        <v>0.855350733263346</v>
      </c>
      <c r="K865" s="0" t="n">
        <v>0.993604455604072</v>
      </c>
      <c r="L865" s="0" t="n">
        <v>0.783744313029821</v>
      </c>
      <c r="M865" s="0" t="s">
        <v>169</v>
      </c>
      <c r="N865" s="0" t="s">
        <v>169</v>
      </c>
      <c r="O865" s="0" t="s">
        <v>169</v>
      </c>
      <c r="P865" s="0" t="s">
        <v>169</v>
      </c>
      <c r="Q865" s="0" t="s">
        <v>169</v>
      </c>
      <c r="R865" s="0" t="s">
        <v>169</v>
      </c>
      <c r="S865" s="0" t="n">
        <v>1.02161070612732</v>
      </c>
      <c r="T865" s="0" t="s">
        <v>169</v>
      </c>
      <c r="U865" s="0" t="s">
        <v>169</v>
      </c>
      <c r="V865" s="0" t="n">
        <v>1.10342319256004</v>
      </c>
      <c r="W865" s="0" t="s">
        <v>169</v>
      </c>
      <c r="X865" s="0" t="s">
        <v>169</v>
      </c>
      <c r="Y865" s="0" t="s">
        <v>169</v>
      </c>
      <c r="Z865" s="0" t="s">
        <v>169</v>
      </c>
    </row>
    <row r="866" customFormat="false" ht="12.75" hidden="false" customHeight="false" outlineLevel="0" collapsed="false">
      <c r="A866" s="0" t="n">
        <v>1086050</v>
      </c>
      <c r="B866" s="0" t="s">
        <v>124</v>
      </c>
      <c r="C866" s="0" t="n">
        <v>860</v>
      </c>
      <c r="D866" s="0" t="s">
        <v>92</v>
      </c>
      <c r="E866" s="0" t="n">
        <v>1</v>
      </c>
      <c r="F866" s="0" t="s">
        <v>79</v>
      </c>
      <c r="G866" s="0" t="n">
        <v>50</v>
      </c>
      <c r="H866" s="0" t="s">
        <v>174</v>
      </c>
      <c r="I866" s="0" t="n">
        <v>100</v>
      </c>
      <c r="J866" s="0" t="n">
        <v>93.9781776728378</v>
      </c>
      <c r="K866" s="0" t="n">
        <v>118.021288118726</v>
      </c>
      <c r="L866" s="0" t="n">
        <v>92.4680338565285</v>
      </c>
      <c r="M866" s="0" t="n">
        <v>91.558599662714</v>
      </c>
      <c r="N866" s="0" t="n">
        <v>108.448145194231</v>
      </c>
      <c r="O866" s="0" t="n">
        <v>99.2173385228303</v>
      </c>
      <c r="P866" s="0" t="n">
        <v>126.895050354031</v>
      </c>
      <c r="Q866" s="0" t="n">
        <v>88.2276149202885</v>
      </c>
      <c r="R866" s="0" t="n">
        <v>104.63023632111</v>
      </c>
      <c r="S866" s="0" t="n">
        <v>108.675914662692</v>
      </c>
      <c r="T866" s="0" t="n">
        <v>102.136500214273</v>
      </c>
      <c r="U866" s="0" t="n">
        <v>61.710072163242</v>
      </c>
      <c r="V866" s="0" t="n">
        <v>119.899492840911</v>
      </c>
      <c r="W866" s="0" t="n">
        <v>149.480653014805</v>
      </c>
      <c r="X866" s="0" t="n">
        <v>0</v>
      </c>
      <c r="Y866" s="0" t="n">
        <v>82.7900424078163</v>
      </c>
      <c r="Z866" s="0" t="n">
        <v>0</v>
      </c>
    </row>
    <row r="867" customFormat="false" ht="12.75" hidden="false" customHeight="false" outlineLevel="0" collapsed="false">
      <c r="A867" s="0" t="n">
        <v>1086051</v>
      </c>
      <c r="B867" s="0" t="s">
        <v>124</v>
      </c>
      <c r="C867" s="0" t="n">
        <v>860</v>
      </c>
      <c r="D867" s="0" t="s">
        <v>92</v>
      </c>
      <c r="E867" s="0" t="n">
        <v>1</v>
      </c>
      <c r="F867" s="0" t="s">
        <v>79</v>
      </c>
      <c r="G867" s="0" t="n">
        <v>51</v>
      </c>
      <c r="H867" s="0" t="s">
        <v>175</v>
      </c>
      <c r="I867" s="0" t="s">
        <v>169</v>
      </c>
      <c r="J867" s="0" t="n">
        <v>66.1693099139525</v>
      </c>
      <c r="K867" s="0" t="n">
        <v>86.7176033198511</v>
      </c>
      <c r="L867" s="0" t="n">
        <v>70.3909516643109</v>
      </c>
      <c r="M867" s="0" t="n">
        <v>43.9059073856294</v>
      </c>
      <c r="N867" s="0" t="n">
        <v>29.5484695702981</v>
      </c>
      <c r="O867" s="0" t="n">
        <v>32.2155997511174</v>
      </c>
      <c r="P867" s="0" t="n">
        <v>67.5662699918565</v>
      </c>
      <c r="Q867" s="0" t="n">
        <v>35.4720770793404</v>
      </c>
      <c r="R867" s="0" t="n">
        <v>59.8052204607153</v>
      </c>
      <c r="S867" s="0" t="n">
        <v>74.8074991546324</v>
      </c>
      <c r="T867" s="0" t="n">
        <v>48.978421859005</v>
      </c>
      <c r="U867" s="0" t="n">
        <v>28.2177745353202</v>
      </c>
      <c r="V867" s="0" t="n">
        <v>77.5926299355677</v>
      </c>
      <c r="W867" s="0" t="n">
        <v>3.78452247039509</v>
      </c>
      <c r="X867" s="0" t="n">
        <v>0</v>
      </c>
      <c r="Y867" s="0" t="n">
        <v>39.7010433514767</v>
      </c>
      <c r="Z867" s="0" t="n">
        <v>0</v>
      </c>
    </row>
    <row r="868" customFormat="false" ht="12.75" hidden="false" customHeight="false" outlineLevel="0" collapsed="false">
      <c r="A868" s="0" t="n">
        <v>1086052</v>
      </c>
      <c r="B868" s="0" t="s">
        <v>124</v>
      </c>
      <c r="C868" s="0" t="n">
        <v>860</v>
      </c>
      <c r="D868" s="0" t="s">
        <v>92</v>
      </c>
      <c r="E868" s="0" t="n">
        <v>1</v>
      </c>
      <c r="F868" s="0" t="s">
        <v>79</v>
      </c>
      <c r="G868" s="0" t="n">
        <v>52</v>
      </c>
      <c r="H868" s="0" t="s">
        <v>176</v>
      </c>
      <c r="I868" s="0" t="s">
        <v>169</v>
      </c>
      <c r="J868" s="0" t="n">
        <v>129.536538562559</v>
      </c>
      <c r="K868" s="0" t="n">
        <v>156.94329354022</v>
      </c>
      <c r="L868" s="0" t="n">
        <v>119.277026614738</v>
      </c>
      <c r="M868" s="0" t="n">
        <v>168.379524650588</v>
      </c>
      <c r="N868" s="0" t="n">
        <v>277.670323922443</v>
      </c>
      <c r="O868" s="0" t="n">
        <v>231.540170782191</v>
      </c>
      <c r="P868" s="0" t="n">
        <v>216.994400724985</v>
      </c>
      <c r="Q868" s="0" t="n">
        <v>181.782606847516</v>
      </c>
      <c r="R868" s="0" t="n">
        <v>169.912948685227</v>
      </c>
      <c r="S868" s="0" t="n">
        <v>152.621389460638</v>
      </c>
      <c r="T868" s="0" t="n">
        <v>187.83266038261</v>
      </c>
      <c r="U868" s="0" t="n">
        <v>117.144939320209</v>
      </c>
      <c r="V868" s="0" t="n">
        <v>176.995303754494</v>
      </c>
      <c r="W868" s="0" t="n">
        <v>832.852892443167</v>
      </c>
      <c r="X868" s="0" t="n">
        <v>299.573227355399</v>
      </c>
      <c r="Y868" s="0" t="n">
        <v>152.253835661349</v>
      </c>
      <c r="Z868" s="0" t="n">
        <v>299.573227355399</v>
      </c>
    </row>
    <row r="869" customFormat="false" ht="12.75" hidden="false" customHeight="false" outlineLevel="0" collapsed="false">
      <c r="A869" s="0" t="n">
        <v>2086000</v>
      </c>
      <c r="B869" s="0" t="s">
        <v>124</v>
      </c>
      <c r="C869" s="0" t="n">
        <v>860</v>
      </c>
      <c r="D869" s="0" t="s">
        <v>92</v>
      </c>
      <c r="E869" s="0" t="n">
        <v>2</v>
      </c>
      <c r="F869" s="0" t="s">
        <v>80</v>
      </c>
      <c r="G869" s="0" t="n">
        <v>0</v>
      </c>
      <c r="H869" s="0" t="s">
        <v>125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01</v>
      </c>
      <c r="B870" s="0" t="s">
        <v>124</v>
      </c>
      <c r="C870" s="0" t="n">
        <v>860</v>
      </c>
      <c r="D870" s="0" t="s">
        <v>92</v>
      </c>
      <c r="E870" s="0" t="n">
        <v>2</v>
      </c>
      <c r="F870" s="0" t="s">
        <v>80</v>
      </c>
      <c r="G870" s="0" t="n">
        <v>1</v>
      </c>
      <c r="H870" s="0" t="s">
        <v>126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</row>
    <row r="871" customFormat="false" ht="12.75" hidden="false" customHeight="false" outlineLevel="0" collapsed="false">
      <c r="A871" s="0" t="n">
        <v>2086002</v>
      </c>
      <c r="B871" s="0" t="s">
        <v>124</v>
      </c>
      <c r="C871" s="0" t="n">
        <v>860</v>
      </c>
      <c r="D871" s="0" t="s">
        <v>92</v>
      </c>
      <c r="E871" s="0" t="n">
        <v>2</v>
      </c>
      <c r="F871" s="0" t="s">
        <v>80</v>
      </c>
      <c r="G871" s="0" t="n">
        <v>2</v>
      </c>
      <c r="H871" s="0" t="s">
        <v>127</v>
      </c>
      <c r="I871" s="0" t="n">
        <v>2</v>
      </c>
      <c r="J871" s="0" t="n">
        <v>0</v>
      </c>
      <c r="K871" s="0" t="n">
        <v>1</v>
      </c>
      <c r="L871" s="0" t="n">
        <v>1</v>
      </c>
      <c r="M871" s="0" t="n">
        <v>0</v>
      </c>
      <c r="N871" s="0" t="n">
        <v>0</v>
      </c>
      <c r="O871" s="0" t="n">
        <v>0</v>
      </c>
      <c r="P871" s="0" t="n">
        <v>1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</row>
    <row r="872" customFormat="false" ht="12.75" hidden="false" customHeight="false" outlineLevel="0" collapsed="false">
      <c r="A872" s="0" t="n">
        <v>2086003</v>
      </c>
      <c r="B872" s="0" t="s">
        <v>124</v>
      </c>
      <c r="C872" s="0" t="n">
        <v>860</v>
      </c>
      <c r="D872" s="0" t="s">
        <v>92</v>
      </c>
      <c r="E872" s="0" t="n">
        <v>2</v>
      </c>
      <c r="F872" s="0" t="s">
        <v>80</v>
      </c>
      <c r="G872" s="0" t="n">
        <v>3</v>
      </c>
      <c r="H872" s="0" t="s">
        <v>128</v>
      </c>
      <c r="I872" s="0" t="n">
        <v>2</v>
      </c>
      <c r="J872" s="0" t="n">
        <v>0</v>
      </c>
      <c r="K872" s="0" t="n">
        <v>0</v>
      </c>
      <c r="L872" s="0" t="n">
        <v>2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1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</row>
    <row r="873" customFormat="false" ht="12.75" hidden="false" customHeight="false" outlineLevel="0" collapsed="false">
      <c r="A873" s="0" t="n">
        <v>2086004</v>
      </c>
      <c r="B873" s="0" t="s">
        <v>124</v>
      </c>
      <c r="C873" s="0" t="n">
        <v>860</v>
      </c>
      <c r="D873" s="0" t="s">
        <v>92</v>
      </c>
      <c r="E873" s="0" t="n">
        <v>2</v>
      </c>
      <c r="F873" s="0" t="s">
        <v>80</v>
      </c>
      <c r="G873" s="0" t="n">
        <v>4</v>
      </c>
      <c r="H873" s="0" t="s">
        <v>129</v>
      </c>
      <c r="I873" s="0" t="n">
        <v>4</v>
      </c>
      <c r="J873" s="0" t="n">
        <v>0</v>
      </c>
      <c r="K873" s="0" t="n">
        <v>1</v>
      </c>
      <c r="L873" s="0" t="n">
        <v>3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2</v>
      </c>
      <c r="T873" s="0" t="n">
        <v>0</v>
      </c>
      <c r="U873" s="0" t="n">
        <v>1</v>
      </c>
      <c r="V873" s="0" t="n">
        <v>1</v>
      </c>
      <c r="W873" s="0" t="n">
        <v>0</v>
      </c>
      <c r="X873" s="0" t="n">
        <v>0</v>
      </c>
      <c r="Y873" s="0" t="n">
        <v>0</v>
      </c>
      <c r="Z873" s="0" t="n">
        <v>0</v>
      </c>
    </row>
    <row r="874" customFormat="false" ht="12.75" hidden="false" customHeight="false" outlineLevel="0" collapsed="false">
      <c r="A874" s="0" t="n">
        <v>2086005</v>
      </c>
      <c r="B874" s="0" t="s">
        <v>124</v>
      </c>
      <c r="C874" s="0" t="n">
        <v>860</v>
      </c>
      <c r="D874" s="0" t="s">
        <v>92</v>
      </c>
      <c r="E874" s="0" t="n">
        <v>2</v>
      </c>
      <c r="F874" s="0" t="s">
        <v>80</v>
      </c>
      <c r="G874" s="0" t="n">
        <v>5</v>
      </c>
      <c r="H874" s="0" t="s">
        <v>130</v>
      </c>
      <c r="I874" s="0" t="n">
        <v>4</v>
      </c>
      <c r="J874" s="0" t="n">
        <v>0</v>
      </c>
      <c r="K874" s="0" t="n">
        <v>1</v>
      </c>
      <c r="L874" s="0" t="n">
        <v>3</v>
      </c>
      <c r="M874" s="0" t="n">
        <v>0</v>
      </c>
      <c r="N874" s="0" t="n">
        <v>0</v>
      </c>
      <c r="O874" s="0" t="n">
        <v>0</v>
      </c>
      <c r="P874" s="0" t="n">
        <v>1</v>
      </c>
      <c r="Q874" s="0" t="n">
        <v>1</v>
      </c>
      <c r="R874" s="0" t="n">
        <v>0</v>
      </c>
      <c r="S874" s="0" t="n">
        <v>1</v>
      </c>
      <c r="T874" s="0" t="n">
        <v>0</v>
      </c>
      <c r="U874" s="0" t="n">
        <v>1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</row>
    <row r="875" customFormat="false" ht="12.75" hidden="false" customHeight="false" outlineLevel="0" collapsed="false">
      <c r="A875" s="0" t="n">
        <v>2086006</v>
      </c>
      <c r="B875" s="0" t="s">
        <v>124</v>
      </c>
      <c r="C875" s="0" t="n">
        <v>860</v>
      </c>
      <c r="D875" s="0" t="s">
        <v>92</v>
      </c>
      <c r="E875" s="0" t="n">
        <v>2</v>
      </c>
      <c r="F875" s="0" t="s">
        <v>80</v>
      </c>
      <c r="G875" s="0" t="n">
        <v>6</v>
      </c>
      <c r="H875" s="0" t="s">
        <v>131</v>
      </c>
      <c r="I875" s="0" t="n">
        <v>2</v>
      </c>
      <c r="J875" s="0" t="n">
        <v>0</v>
      </c>
      <c r="K875" s="0" t="n">
        <v>2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2</v>
      </c>
      <c r="W875" s="0" t="n">
        <v>0</v>
      </c>
      <c r="X875" s="0" t="n">
        <v>0</v>
      </c>
      <c r="Y875" s="0" t="n">
        <v>0</v>
      </c>
      <c r="Z875" s="0" t="n">
        <v>0</v>
      </c>
    </row>
    <row r="876" customFormat="false" ht="12.75" hidden="false" customHeight="false" outlineLevel="0" collapsed="false">
      <c r="A876" s="0" t="n">
        <v>2086007</v>
      </c>
      <c r="B876" s="0" t="s">
        <v>124</v>
      </c>
      <c r="C876" s="0" t="n">
        <v>860</v>
      </c>
      <c r="D876" s="0" t="s">
        <v>92</v>
      </c>
      <c r="E876" s="0" t="n">
        <v>2</v>
      </c>
      <c r="F876" s="0" t="s">
        <v>80</v>
      </c>
      <c r="G876" s="0" t="n">
        <v>7</v>
      </c>
      <c r="H876" s="0" t="s">
        <v>132</v>
      </c>
      <c r="I876" s="0" t="n">
        <v>6</v>
      </c>
      <c r="J876" s="0" t="n">
        <v>2</v>
      </c>
      <c r="K876" s="0" t="n">
        <v>1</v>
      </c>
      <c r="L876" s="0" t="n">
        <v>3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1</v>
      </c>
      <c r="R876" s="0" t="n">
        <v>0</v>
      </c>
      <c r="S876" s="0" t="n">
        <v>1</v>
      </c>
      <c r="T876" s="0" t="n">
        <v>0</v>
      </c>
      <c r="U876" s="0" t="n">
        <v>1</v>
      </c>
      <c r="V876" s="0" t="n">
        <v>1</v>
      </c>
      <c r="W876" s="0" t="n">
        <v>0</v>
      </c>
      <c r="X876" s="0" t="n">
        <v>0</v>
      </c>
      <c r="Y876" s="0" t="n">
        <v>2</v>
      </c>
      <c r="Z876" s="0" t="n">
        <v>0</v>
      </c>
    </row>
    <row r="877" customFormat="false" ht="12.75" hidden="false" customHeight="false" outlineLevel="0" collapsed="false">
      <c r="A877" s="0" t="n">
        <v>2086008</v>
      </c>
      <c r="B877" s="0" t="s">
        <v>124</v>
      </c>
      <c r="C877" s="0" t="n">
        <v>860</v>
      </c>
      <c r="D877" s="0" t="s">
        <v>92</v>
      </c>
      <c r="E877" s="0" t="n">
        <v>2</v>
      </c>
      <c r="F877" s="0" t="s">
        <v>80</v>
      </c>
      <c r="G877" s="0" t="n">
        <v>8</v>
      </c>
      <c r="H877" s="0" t="s">
        <v>133</v>
      </c>
      <c r="I877" s="0" t="n">
        <v>9</v>
      </c>
      <c r="J877" s="0" t="n">
        <v>0</v>
      </c>
      <c r="K877" s="0" t="n">
        <v>3</v>
      </c>
      <c r="L877" s="0" t="n">
        <v>6</v>
      </c>
      <c r="M877" s="0" t="n">
        <v>1</v>
      </c>
      <c r="N877" s="0" t="n">
        <v>0</v>
      </c>
      <c r="O877" s="0" t="n">
        <v>0</v>
      </c>
      <c r="P877" s="0" t="n">
        <v>2</v>
      </c>
      <c r="Q877" s="0" t="n">
        <v>0</v>
      </c>
      <c r="R877" s="0" t="n">
        <v>0</v>
      </c>
      <c r="S877" s="0" t="n">
        <v>5</v>
      </c>
      <c r="T877" s="0" t="n">
        <v>0</v>
      </c>
      <c r="U877" s="0" t="n">
        <v>0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0</v>
      </c>
    </row>
    <row r="878" customFormat="false" ht="12.75" hidden="false" customHeight="false" outlineLevel="0" collapsed="false">
      <c r="A878" s="0" t="n">
        <v>2086009</v>
      </c>
      <c r="B878" s="0" t="s">
        <v>124</v>
      </c>
      <c r="C878" s="0" t="n">
        <v>860</v>
      </c>
      <c r="D878" s="0" t="s">
        <v>92</v>
      </c>
      <c r="E878" s="0" t="n">
        <v>2</v>
      </c>
      <c r="F878" s="0" t="s">
        <v>80</v>
      </c>
      <c r="G878" s="0" t="n">
        <v>9</v>
      </c>
      <c r="H878" s="0" t="s">
        <v>134</v>
      </c>
      <c r="I878" s="0" t="n">
        <v>7</v>
      </c>
      <c r="J878" s="0" t="n">
        <v>2</v>
      </c>
      <c r="K878" s="0" t="n">
        <v>2</v>
      </c>
      <c r="L878" s="0" t="n">
        <v>3</v>
      </c>
      <c r="M878" s="0" t="n">
        <v>0</v>
      </c>
      <c r="N878" s="0" t="n">
        <v>0</v>
      </c>
      <c r="O878" s="0" t="n">
        <v>1</v>
      </c>
      <c r="P878" s="0" t="n">
        <v>0</v>
      </c>
      <c r="Q878" s="0" t="n">
        <v>0</v>
      </c>
      <c r="R878" s="0" t="n">
        <v>1</v>
      </c>
      <c r="S878" s="0" t="n">
        <v>2</v>
      </c>
      <c r="T878" s="0" t="n">
        <v>0</v>
      </c>
      <c r="U878" s="0" t="n">
        <v>1</v>
      </c>
      <c r="V878" s="0" t="n">
        <v>1</v>
      </c>
      <c r="W878" s="0" t="n">
        <v>0</v>
      </c>
      <c r="X878" s="0" t="n">
        <v>0</v>
      </c>
      <c r="Y878" s="0" t="n">
        <v>1</v>
      </c>
      <c r="Z878" s="0" t="n">
        <v>0</v>
      </c>
    </row>
    <row r="879" customFormat="false" ht="12.75" hidden="false" customHeight="false" outlineLevel="0" collapsed="false">
      <c r="A879" s="0" t="n">
        <v>2086010</v>
      </c>
      <c r="B879" s="0" t="s">
        <v>124</v>
      </c>
      <c r="C879" s="0" t="n">
        <v>860</v>
      </c>
      <c r="D879" s="0" t="s">
        <v>92</v>
      </c>
      <c r="E879" s="0" t="n">
        <v>2</v>
      </c>
      <c r="F879" s="0" t="s">
        <v>80</v>
      </c>
      <c r="G879" s="0" t="n">
        <v>10</v>
      </c>
      <c r="H879" s="0" t="s">
        <v>135</v>
      </c>
      <c r="I879" s="0" t="n">
        <v>7</v>
      </c>
      <c r="J879" s="0" t="n">
        <v>2</v>
      </c>
      <c r="K879" s="0" t="n">
        <v>3</v>
      </c>
      <c r="L879" s="0" t="n">
        <v>2</v>
      </c>
      <c r="M879" s="0" t="n">
        <v>0</v>
      </c>
      <c r="N879" s="0" t="n">
        <v>0</v>
      </c>
      <c r="O879" s="0" t="n">
        <v>0</v>
      </c>
      <c r="P879" s="0" t="n">
        <v>2</v>
      </c>
      <c r="Q879" s="0" t="n">
        <v>0</v>
      </c>
      <c r="R879" s="0" t="n">
        <v>0</v>
      </c>
      <c r="S879" s="0" t="n">
        <v>2</v>
      </c>
      <c r="T879" s="0" t="n">
        <v>0</v>
      </c>
      <c r="U879" s="0" t="n">
        <v>0</v>
      </c>
      <c r="V879" s="0" t="n">
        <v>1</v>
      </c>
      <c r="W879" s="0" t="n">
        <v>0</v>
      </c>
      <c r="X879" s="0" t="n">
        <v>0</v>
      </c>
      <c r="Y879" s="0" t="n">
        <v>2</v>
      </c>
      <c r="Z879" s="0" t="n">
        <v>0</v>
      </c>
    </row>
    <row r="880" customFormat="false" ht="12.75" hidden="false" customHeight="false" outlineLevel="0" collapsed="false">
      <c r="A880" s="0" t="n">
        <v>2086011</v>
      </c>
      <c r="B880" s="0" t="s">
        <v>124</v>
      </c>
      <c r="C880" s="0" t="n">
        <v>860</v>
      </c>
      <c r="D880" s="0" t="s">
        <v>92</v>
      </c>
      <c r="E880" s="0" t="n">
        <v>2</v>
      </c>
      <c r="F880" s="0" t="s">
        <v>80</v>
      </c>
      <c r="G880" s="0" t="n">
        <v>11</v>
      </c>
      <c r="H880" s="0" t="s">
        <v>136</v>
      </c>
      <c r="I880" s="0" t="n">
        <v>12</v>
      </c>
      <c r="J880" s="0" t="n">
        <v>0</v>
      </c>
      <c r="K880" s="0" t="n">
        <v>3</v>
      </c>
      <c r="L880" s="0" t="n">
        <v>9</v>
      </c>
      <c r="M880" s="0" t="n">
        <v>1</v>
      </c>
      <c r="N880" s="0" t="n">
        <v>0</v>
      </c>
      <c r="O880" s="0" t="n">
        <v>0</v>
      </c>
      <c r="P880" s="0" t="n">
        <v>1</v>
      </c>
      <c r="Q880" s="0" t="n">
        <v>1</v>
      </c>
      <c r="R880" s="0" t="n">
        <v>0</v>
      </c>
      <c r="S880" s="0" t="n">
        <v>5</v>
      </c>
      <c r="T880" s="0" t="n">
        <v>0</v>
      </c>
      <c r="U880" s="0" t="n">
        <v>2</v>
      </c>
      <c r="V880" s="0" t="n">
        <v>2</v>
      </c>
      <c r="W880" s="0" t="n">
        <v>0</v>
      </c>
      <c r="X880" s="0" t="n">
        <v>0</v>
      </c>
      <c r="Y880" s="0" t="n">
        <v>0</v>
      </c>
      <c r="Z880" s="0" t="n">
        <v>0</v>
      </c>
    </row>
    <row r="881" customFormat="false" ht="12.75" hidden="false" customHeight="false" outlineLevel="0" collapsed="false">
      <c r="A881" s="0" t="n">
        <v>2086012</v>
      </c>
      <c r="B881" s="0" t="s">
        <v>124</v>
      </c>
      <c r="C881" s="0" t="n">
        <v>860</v>
      </c>
      <c r="D881" s="0" t="s">
        <v>92</v>
      </c>
      <c r="E881" s="0" t="n">
        <v>2</v>
      </c>
      <c r="F881" s="0" t="s">
        <v>80</v>
      </c>
      <c r="G881" s="0" t="n">
        <v>12</v>
      </c>
      <c r="H881" s="0" t="s">
        <v>137</v>
      </c>
      <c r="I881" s="0" t="n">
        <v>13</v>
      </c>
      <c r="J881" s="0" t="n">
        <v>3</v>
      </c>
      <c r="K881" s="0" t="n">
        <v>4</v>
      </c>
      <c r="L881" s="0" t="n">
        <v>6</v>
      </c>
      <c r="M881" s="0" t="n">
        <v>1</v>
      </c>
      <c r="N881" s="0" t="n">
        <v>0</v>
      </c>
      <c r="O881" s="0" t="n">
        <v>0</v>
      </c>
      <c r="P881" s="0" t="n">
        <v>1</v>
      </c>
      <c r="Q881" s="0" t="n">
        <v>0</v>
      </c>
      <c r="R881" s="0" t="n">
        <v>2</v>
      </c>
      <c r="S881" s="0" t="n">
        <v>5</v>
      </c>
      <c r="T881" s="0" t="n">
        <v>1</v>
      </c>
      <c r="U881" s="0" t="n">
        <v>0</v>
      </c>
      <c r="V881" s="0" t="n">
        <v>3</v>
      </c>
      <c r="W881" s="0" t="n">
        <v>0</v>
      </c>
      <c r="X881" s="0" t="n">
        <v>0</v>
      </c>
      <c r="Y881" s="0" t="n">
        <v>0</v>
      </c>
      <c r="Z881" s="0" t="n">
        <v>0</v>
      </c>
    </row>
    <row r="882" customFormat="false" ht="12.75" hidden="false" customHeight="false" outlineLevel="0" collapsed="false">
      <c r="A882" s="0" t="n">
        <v>2086013</v>
      </c>
      <c r="B882" s="0" t="s">
        <v>124</v>
      </c>
      <c r="C882" s="0" t="n">
        <v>860</v>
      </c>
      <c r="D882" s="0" t="s">
        <v>92</v>
      </c>
      <c r="E882" s="0" t="n">
        <v>2</v>
      </c>
      <c r="F882" s="0" t="s">
        <v>80</v>
      </c>
      <c r="G882" s="0" t="n">
        <v>13</v>
      </c>
      <c r="H882" s="0" t="s">
        <v>138</v>
      </c>
      <c r="I882" s="0" t="n">
        <v>12</v>
      </c>
      <c r="J882" s="0" t="n">
        <v>2</v>
      </c>
      <c r="K882" s="0" t="n">
        <v>3</v>
      </c>
      <c r="L882" s="0" t="n">
        <v>7</v>
      </c>
      <c r="M882" s="0" t="n">
        <v>0</v>
      </c>
      <c r="N882" s="0" t="n">
        <v>1</v>
      </c>
      <c r="O882" s="0" t="n">
        <v>0</v>
      </c>
      <c r="P882" s="0" t="n">
        <v>0</v>
      </c>
      <c r="Q882" s="0" t="n">
        <v>0</v>
      </c>
      <c r="R882" s="0" t="n">
        <v>1</v>
      </c>
      <c r="S882" s="0" t="n">
        <v>4</v>
      </c>
      <c r="T882" s="0" t="n">
        <v>1</v>
      </c>
      <c r="U882" s="0" t="n">
        <v>3</v>
      </c>
      <c r="V882" s="0" t="n">
        <v>2</v>
      </c>
      <c r="W882" s="0" t="n">
        <v>0</v>
      </c>
      <c r="X882" s="0" t="n">
        <v>0</v>
      </c>
      <c r="Y882" s="0" t="n">
        <v>0</v>
      </c>
      <c r="Z882" s="0" t="n">
        <v>0</v>
      </c>
    </row>
    <row r="883" customFormat="false" ht="12.75" hidden="false" customHeight="false" outlineLevel="0" collapsed="false">
      <c r="A883" s="0" t="n">
        <v>2086014</v>
      </c>
      <c r="B883" s="0" t="s">
        <v>124</v>
      </c>
      <c r="C883" s="0" t="n">
        <v>860</v>
      </c>
      <c r="D883" s="0" t="s">
        <v>92</v>
      </c>
      <c r="E883" s="0" t="n">
        <v>2</v>
      </c>
      <c r="F883" s="0" t="s">
        <v>80</v>
      </c>
      <c r="G883" s="0" t="n">
        <v>14</v>
      </c>
      <c r="H883" s="0" t="s">
        <v>139</v>
      </c>
      <c r="I883" s="0" t="n">
        <v>12</v>
      </c>
      <c r="J883" s="0" t="n">
        <v>2</v>
      </c>
      <c r="K883" s="0" t="n">
        <v>5</v>
      </c>
      <c r="L883" s="0" t="n">
        <v>5</v>
      </c>
      <c r="M883" s="0" t="n">
        <v>0</v>
      </c>
      <c r="N883" s="0" t="n">
        <v>1</v>
      </c>
      <c r="O883" s="0" t="n">
        <v>0</v>
      </c>
      <c r="P883" s="0" t="n">
        <v>0</v>
      </c>
      <c r="Q883" s="0" t="n">
        <v>2</v>
      </c>
      <c r="R883" s="0" t="n">
        <v>1</v>
      </c>
      <c r="S883" s="0" t="n">
        <v>2</v>
      </c>
      <c r="T883" s="0" t="n">
        <v>1</v>
      </c>
      <c r="U883" s="0" t="n">
        <v>1</v>
      </c>
      <c r="V883" s="0" t="n">
        <v>4</v>
      </c>
      <c r="W883" s="0" t="n">
        <v>0</v>
      </c>
      <c r="X883" s="0" t="n">
        <v>0</v>
      </c>
      <c r="Y883" s="0" t="n">
        <v>0</v>
      </c>
      <c r="Z883" s="0" t="n">
        <v>0</v>
      </c>
    </row>
    <row r="884" customFormat="false" ht="12.75" hidden="false" customHeight="false" outlineLevel="0" collapsed="false">
      <c r="A884" s="0" t="n">
        <v>2086015</v>
      </c>
      <c r="B884" s="0" t="s">
        <v>124</v>
      </c>
      <c r="C884" s="0" t="n">
        <v>860</v>
      </c>
      <c r="D884" s="0" t="s">
        <v>92</v>
      </c>
      <c r="E884" s="0" t="n">
        <v>2</v>
      </c>
      <c r="F884" s="0" t="s">
        <v>80</v>
      </c>
      <c r="G884" s="0" t="n">
        <v>15</v>
      </c>
      <c r="H884" s="0" t="s">
        <v>140</v>
      </c>
      <c r="I884" s="0" t="n">
        <v>14</v>
      </c>
      <c r="J884" s="0" t="n">
        <v>4</v>
      </c>
      <c r="K884" s="0" t="n">
        <v>3</v>
      </c>
      <c r="L884" s="0" t="n">
        <v>7</v>
      </c>
      <c r="M884" s="0" t="n">
        <v>1</v>
      </c>
      <c r="N884" s="0" t="n">
        <v>0</v>
      </c>
      <c r="O884" s="0" t="n">
        <v>0</v>
      </c>
      <c r="P884" s="0" t="n">
        <v>3</v>
      </c>
      <c r="Q884" s="0" t="n">
        <v>0</v>
      </c>
      <c r="R884" s="0" t="n">
        <v>1</v>
      </c>
      <c r="S884" s="0" t="n">
        <v>4</v>
      </c>
      <c r="T884" s="0" t="n">
        <v>1</v>
      </c>
      <c r="U884" s="0" t="n">
        <v>2</v>
      </c>
      <c r="V884" s="0" t="n">
        <v>0</v>
      </c>
      <c r="W884" s="0" t="n">
        <v>0</v>
      </c>
      <c r="X884" s="0" t="n">
        <v>0</v>
      </c>
      <c r="Y884" s="0" t="n">
        <v>2</v>
      </c>
      <c r="Z884" s="0" t="n">
        <v>0</v>
      </c>
    </row>
    <row r="885" customFormat="false" ht="12.75" hidden="false" customHeight="false" outlineLevel="0" collapsed="false">
      <c r="A885" s="0" t="n">
        <v>2086016</v>
      </c>
      <c r="B885" s="0" t="s">
        <v>124</v>
      </c>
      <c r="C885" s="0" t="n">
        <v>860</v>
      </c>
      <c r="D885" s="0" t="s">
        <v>92</v>
      </c>
      <c r="E885" s="0" t="n">
        <v>2</v>
      </c>
      <c r="F885" s="0" t="s">
        <v>80</v>
      </c>
      <c r="G885" s="0" t="n">
        <v>16</v>
      </c>
      <c r="H885" s="0" t="s">
        <v>141</v>
      </c>
      <c r="I885" s="0" t="n">
        <v>11</v>
      </c>
      <c r="J885" s="0" t="n">
        <v>4</v>
      </c>
      <c r="K885" s="0" t="n">
        <v>3</v>
      </c>
      <c r="L885" s="0" t="n">
        <v>4</v>
      </c>
      <c r="M885" s="0" t="n">
        <v>1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2</v>
      </c>
      <c r="S885" s="0" t="n">
        <v>2</v>
      </c>
      <c r="T885" s="0" t="n">
        <v>1</v>
      </c>
      <c r="U885" s="0" t="n">
        <v>1</v>
      </c>
      <c r="V885" s="0" t="n">
        <v>2</v>
      </c>
      <c r="W885" s="0" t="n">
        <v>0</v>
      </c>
      <c r="X885" s="0" t="n">
        <v>0</v>
      </c>
      <c r="Y885" s="0" t="n">
        <v>1</v>
      </c>
      <c r="Z885" s="0" t="n">
        <v>0</v>
      </c>
    </row>
    <row r="886" customFormat="false" ht="12.75" hidden="false" customHeight="false" outlineLevel="0" collapsed="false">
      <c r="A886" s="0" t="n">
        <v>2086017</v>
      </c>
      <c r="B886" s="0" t="s">
        <v>124</v>
      </c>
      <c r="C886" s="0" t="n">
        <v>860</v>
      </c>
      <c r="D886" s="0" t="s">
        <v>92</v>
      </c>
      <c r="E886" s="0" t="n">
        <v>2</v>
      </c>
      <c r="F886" s="0" t="s">
        <v>80</v>
      </c>
      <c r="G886" s="0" t="n">
        <v>17</v>
      </c>
      <c r="H886" s="0" t="s">
        <v>142</v>
      </c>
      <c r="I886" s="0" t="n">
        <v>6</v>
      </c>
      <c r="J886" s="0" t="n">
        <v>2</v>
      </c>
      <c r="K886" s="0" t="n">
        <v>1</v>
      </c>
      <c r="L886" s="0" t="n">
        <v>3</v>
      </c>
      <c r="M886" s="0" t="n">
        <v>1</v>
      </c>
      <c r="N886" s="0" t="n">
        <v>0</v>
      </c>
      <c r="O886" s="0" t="n">
        <v>0</v>
      </c>
      <c r="P886" s="0" t="n">
        <v>0</v>
      </c>
      <c r="Q886" s="0" t="n">
        <v>1</v>
      </c>
      <c r="R886" s="0" t="n">
        <v>2</v>
      </c>
      <c r="S886" s="0" t="n">
        <v>0</v>
      </c>
      <c r="T886" s="0" t="n">
        <v>0</v>
      </c>
      <c r="U886" s="0" t="n">
        <v>1</v>
      </c>
      <c r="V886" s="0" t="n">
        <v>1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2086018</v>
      </c>
      <c r="B887" s="0" t="s">
        <v>124</v>
      </c>
      <c r="C887" s="0" t="n">
        <v>860</v>
      </c>
      <c r="D887" s="0" t="s">
        <v>92</v>
      </c>
      <c r="E887" s="0" t="n">
        <v>2</v>
      </c>
      <c r="F887" s="0" t="s">
        <v>80</v>
      </c>
      <c r="G887" s="0" t="n">
        <v>18</v>
      </c>
      <c r="H887" s="0" t="s">
        <v>143</v>
      </c>
      <c r="I887" s="0" t="n">
        <v>3</v>
      </c>
      <c r="J887" s="0" t="n">
        <v>2</v>
      </c>
      <c r="K887" s="0" t="n">
        <v>0</v>
      </c>
      <c r="L887" s="0" t="n">
        <v>1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1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1</v>
      </c>
      <c r="Z887" s="0" t="n">
        <v>0</v>
      </c>
    </row>
    <row r="888" customFormat="false" ht="12.75" hidden="false" customHeight="false" outlineLevel="0" collapsed="false">
      <c r="A888" s="0" t="n">
        <v>2086019</v>
      </c>
      <c r="B888" s="0" t="s">
        <v>124</v>
      </c>
      <c r="C888" s="0" t="n">
        <v>860</v>
      </c>
      <c r="D888" s="0" t="s">
        <v>92</v>
      </c>
      <c r="E888" s="0" t="n">
        <v>2</v>
      </c>
      <c r="F888" s="0" t="s">
        <v>80</v>
      </c>
      <c r="G888" s="0" t="n">
        <v>19</v>
      </c>
      <c r="H888" s="0" t="s">
        <v>144</v>
      </c>
      <c r="I888" s="0" t="n">
        <v>126</v>
      </c>
      <c r="J888" s="0" t="n">
        <v>25</v>
      </c>
      <c r="K888" s="0" t="n">
        <v>36</v>
      </c>
      <c r="L888" s="0" t="n">
        <v>65</v>
      </c>
      <c r="M888" s="0" t="n">
        <v>6</v>
      </c>
      <c r="N888" s="0" t="n">
        <v>2</v>
      </c>
      <c r="O888" s="0" t="n">
        <v>2</v>
      </c>
      <c r="P888" s="0" t="n">
        <v>11</v>
      </c>
      <c r="Q888" s="0" t="n">
        <v>7</v>
      </c>
      <c r="R888" s="0" t="n">
        <v>10</v>
      </c>
      <c r="S888" s="0" t="n">
        <v>36</v>
      </c>
      <c r="T888" s="0" t="n">
        <v>6</v>
      </c>
      <c r="U888" s="0" t="n">
        <v>16</v>
      </c>
      <c r="V888" s="0" t="n">
        <v>21</v>
      </c>
      <c r="W888" s="0" t="n">
        <v>0</v>
      </c>
      <c r="X888" s="0" t="n">
        <v>0</v>
      </c>
      <c r="Y888" s="0" t="n">
        <v>9</v>
      </c>
      <c r="Z888" s="0" t="n">
        <v>0</v>
      </c>
    </row>
    <row r="889" customFormat="false" ht="12.75" hidden="false" customHeight="false" outlineLevel="0" collapsed="false">
      <c r="A889" s="0" t="n">
        <v>2086020</v>
      </c>
      <c r="B889" s="0" t="s">
        <v>124</v>
      </c>
      <c r="C889" s="0" t="n">
        <v>860</v>
      </c>
      <c r="D889" s="0" t="s">
        <v>92</v>
      </c>
      <c r="E889" s="0" t="n">
        <v>2</v>
      </c>
      <c r="F889" s="0" t="s">
        <v>80</v>
      </c>
      <c r="G889" s="0" t="n">
        <v>20</v>
      </c>
      <c r="H889" s="0" t="s">
        <v>145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2086021</v>
      </c>
      <c r="B890" s="0" t="s">
        <v>124</v>
      </c>
      <c r="C890" s="0" t="n">
        <v>860</v>
      </c>
      <c r="D890" s="0" t="s">
        <v>92</v>
      </c>
      <c r="E890" s="0" t="n">
        <v>2</v>
      </c>
      <c r="F890" s="0" t="s">
        <v>80</v>
      </c>
      <c r="G890" s="0" t="n">
        <v>21</v>
      </c>
      <c r="H890" s="0" t="s">
        <v>146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2086022</v>
      </c>
      <c r="B891" s="0" t="s">
        <v>124</v>
      </c>
      <c r="C891" s="0" t="n">
        <v>860</v>
      </c>
      <c r="D891" s="0" t="s">
        <v>92</v>
      </c>
      <c r="E891" s="0" t="n">
        <v>2</v>
      </c>
      <c r="F891" s="0" t="s">
        <v>80</v>
      </c>
      <c r="G891" s="0" t="n">
        <v>22</v>
      </c>
      <c r="H891" s="0" t="s">
        <v>147</v>
      </c>
      <c r="I891" s="0" t="n">
        <v>0.279137019989002</v>
      </c>
      <c r="J891" s="0" t="n">
        <v>0</v>
      </c>
      <c r="K891" s="0" t="n">
        <v>0.520223696189361</v>
      </c>
      <c r="L891" s="0" t="n">
        <v>0.294526519167786</v>
      </c>
      <c r="M891" s="0" t="n">
        <v>0</v>
      </c>
      <c r="N891" s="0" t="n">
        <v>0</v>
      </c>
      <c r="O891" s="0" t="n">
        <v>0</v>
      </c>
      <c r="P891" s="0" t="n">
        <v>1.99660577019068</v>
      </c>
      <c r="Q891" s="0" t="n">
        <v>2.34719744624918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2086023</v>
      </c>
      <c r="B892" s="0" t="s">
        <v>124</v>
      </c>
      <c r="C892" s="0" t="n">
        <v>860</v>
      </c>
      <c r="D892" s="0" t="s">
        <v>92</v>
      </c>
      <c r="E892" s="0" t="n">
        <v>2</v>
      </c>
      <c r="F892" s="0" t="s">
        <v>80</v>
      </c>
      <c r="G892" s="0" t="n">
        <v>23</v>
      </c>
      <c r="H892" s="0" t="s">
        <v>148</v>
      </c>
      <c r="I892" s="0" t="n">
        <v>0.24770102486299</v>
      </c>
      <c r="J892" s="0" t="n">
        <v>0</v>
      </c>
      <c r="K892" s="0" t="n">
        <v>0</v>
      </c>
      <c r="L892" s="0" t="n">
        <v>0.522904525477216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.520012688309595</v>
      </c>
      <c r="T892" s="0" t="n">
        <v>0</v>
      </c>
      <c r="U892" s="0" t="n">
        <v>1.14348442574212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2086024</v>
      </c>
      <c r="B893" s="0" t="s">
        <v>124</v>
      </c>
      <c r="C893" s="0" t="n">
        <v>860</v>
      </c>
      <c r="D893" s="0" t="s">
        <v>92</v>
      </c>
      <c r="E893" s="0" t="n">
        <v>2</v>
      </c>
      <c r="F893" s="0" t="s">
        <v>80</v>
      </c>
      <c r="G893" s="0" t="n">
        <v>24</v>
      </c>
      <c r="H893" s="0" t="s">
        <v>149</v>
      </c>
      <c r="I893" s="0" t="n">
        <v>0.445755460782992</v>
      </c>
      <c r="J893" s="0" t="n">
        <v>0</v>
      </c>
      <c r="K893" s="0" t="n">
        <v>0.381979724516223</v>
      </c>
      <c r="L893" s="0" t="n">
        <v>0.712677100259414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.856263352356651</v>
      </c>
      <c r="T893" s="0" t="n">
        <v>0</v>
      </c>
      <c r="U893" s="0" t="n">
        <v>1.15645707809555</v>
      </c>
      <c r="V893" s="0" t="n">
        <v>0.591810525942014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2086025</v>
      </c>
      <c r="B894" s="0" t="s">
        <v>124</v>
      </c>
      <c r="C894" s="0" t="n">
        <v>860</v>
      </c>
      <c r="D894" s="0" t="s">
        <v>92</v>
      </c>
      <c r="E894" s="0" t="n">
        <v>2</v>
      </c>
      <c r="F894" s="0" t="s">
        <v>80</v>
      </c>
      <c r="G894" s="0" t="n">
        <v>25</v>
      </c>
      <c r="H894" s="0" t="s">
        <v>150</v>
      </c>
      <c r="I894" s="0" t="n">
        <v>0.460260000874494</v>
      </c>
      <c r="J894" s="0" t="n">
        <v>0</v>
      </c>
      <c r="K894" s="0" t="n">
        <v>0.398754291593063</v>
      </c>
      <c r="L894" s="0" t="n">
        <v>0.734951860653127</v>
      </c>
      <c r="M894" s="0" t="n">
        <v>0</v>
      </c>
      <c r="N894" s="0" t="n">
        <v>0</v>
      </c>
      <c r="O894" s="0" t="n">
        <v>0</v>
      </c>
      <c r="P894" s="0" t="n">
        <v>1.8846233580219</v>
      </c>
      <c r="Q894" s="0" t="n">
        <v>2.2740193291643</v>
      </c>
      <c r="R894" s="0" t="n">
        <v>0</v>
      </c>
      <c r="S894" s="0" t="n">
        <v>0.448849150777407</v>
      </c>
      <c r="T894" s="0" t="n">
        <v>0</v>
      </c>
      <c r="U894" s="0" t="n">
        <v>1.10564431422411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2086026</v>
      </c>
      <c r="B895" s="0" t="s">
        <v>124</v>
      </c>
      <c r="C895" s="0" t="n">
        <v>860</v>
      </c>
      <c r="D895" s="0" t="s">
        <v>92</v>
      </c>
      <c r="E895" s="0" t="n">
        <v>2</v>
      </c>
      <c r="F895" s="0" t="s">
        <v>80</v>
      </c>
      <c r="G895" s="0" t="n">
        <v>26</v>
      </c>
      <c r="H895" s="0" t="s">
        <v>151</v>
      </c>
      <c r="I895" s="0" t="n">
        <v>0.247829631997779</v>
      </c>
      <c r="J895" s="0" t="n">
        <v>0</v>
      </c>
      <c r="K895" s="0" t="n">
        <v>0.866183336364975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1.35853875571435</v>
      </c>
      <c r="W895" s="0" t="n">
        <v>0</v>
      </c>
      <c r="X895" s="0" t="n">
        <v>0</v>
      </c>
      <c r="Y895" s="0" t="n">
        <v>0</v>
      </c>
      <c r="Z895" s="0" t="n">
        <v>0</v>
      </c>
    </row>
    <row r="896" customFormat="false" ht="12.75" hidden="false" customHeight="false" outlineLevel="0" collapsed="false">
      <c r="A896" s="0" t="n">
        <v>2086027</v>
      </c>
      <c r="B896" s="0" t="s">
        <v>124</v>
      </c>
      <c r="C896" s="0" t="n">
        <v>860</v>
      </c>
      <c r="D896" s="0" t="s">
        <v>92</v>
      </c>
      <c r="E896" s="0" t="n">
        <v>2</v>
      </c>
      <c r="F896" s="0" t="s">
        <v>80</v>
      </c>
      <c r="G896" s="0" t="n">
        <v>27</v>
      </c>
      <c r="H896" s="0" t="s">
        <v>152</v>
      </c>
      <c r="I896" s="0" t="n">
        <v>0.67473651539074</v>
      </c>
      <c r="J896" s="0" t="n">
        <v>0.908479749986373</v>
      </c>
      <c r="K896" s="0" t="n">
        <v>0.400976779434703</v>
      </c>
      <c r="L896" s="0" t="n">
        <v>0.714801392433113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1.88568950236654</v>
      </c>
      <c r="R896" s="0" t="n">
        <v>0</v>
      </c>
      <c r="S896" s="0" t="n">
        <v>0.487030380955164</v>
      </c>
      <c r="T896" s="0" t="n">
        <v>0</v>
      </c>
      <c r="U896" s="0" t="n">
        <v>0.995668840543635</v>
      </c>
      <c r="V896" s="0" t="n">
        <v>0.672449734382355</v>
      </c>
      <c r="W896" s="0" t="n">
        <v>0</v>
      </c>
      <c r="X896" s="0" t="n">
        <v>0</v>
      </c>
      <c r="Y896" s="0" t="n">
        <v>3.19785104409837</v>
      </c>
      <c r="Z896" s="0" t="n">
        <v>0</v>
      </c>
    </row>
    <row r="897" customFormat="false" ht="12.75" hidden="false" customHeight="false" outlineLevel="0" collapsed="false">
      <c r="A897" s="0" t="n">
        <v>2086028</v>
      </c>
      <c r="B897" s="0" t="s">
        <v>124</v>
      </c>
      <c r="C897" s="0" t="n">
        <v>860</v>
      </c>
      <c r="D897" s="0" t="s">
        <v>92</v>
      </c>
      <c r="E897" s="0" t="n">
        <v>2</v>
      </c>
      <c r="F897" s="0" t="s">
        <v>80</v>
      </c>
      <c r="G897" s="0" t="n">
        <v>28</v>
      </c>
      <c r="H897" s="0" t="s">
        <v>153</v>
      </c>
      <c r="I897" s="0" t="n">
        <v>0.878897667014971</v>
      </c>
      <c r="J897" s="0" t="n">
        <v>0</v>
      </c>
      <c r="K897" s="0" t="n">
        <v>1.07308802541072</v>
      </c>
      <c r="L897" s="0" t="n">
        <v>1.22484475092782</v>
      </c>
      <c r="M897" s="0" t="n">
        <v>1.35475655024792</v>
      </c>
      <c r="N897" s="0" t="n">
        <v>0</v>
      </c>
      <c r="O897" s="0" t="n">
        <v>0</v>
      </c>
      <c r="P897" s="0" t="n">
        <v>2.83482870547547</v>
      </c>
      <c r="Q897" s="0" t="n">
        <v>0</v>
      </c>
      <c r="R897" s="0" t="n">
        <v>0</v>
      </c>
      <c r="S897" s="0" t="n">
        <v>2.0973946164075</v>
      </c>
      <c r="T897" s="0" t="n">
        <v>0</v>
      </c>
      <c r="U897" s="0" t="n">
        <v>0</v>
      </c>
      <c r="V897" s="0" t="n">
        <v>0.632347082666734</v>
      </c>
      <c r="W897" s="0" t="n">
        <v>0</v>
      </c>
      <c r="X897" s="0" t="n">
        <v>0</v>
      </c>
      <c r="Y897" s="0" t="n">
        <v>0</v>
      </c>
      <c r="Z897" s="0" t="n">
        <v>0</v>
      </c>
    </row>
    <row r="898" customFormat="false" ht="12.75" hidden="false" customHeight="false" outlineLevel="0" collapsed="false">
      <c r="A898" s="0" t="n">
        <v>2086029</v>
      </c>
      <c r="B898" s="0" t="s">
        <v>124</v>
      </c>
      <c r="C898" s="0" t="n">
        <v>860</v>
      </c>
      <c r="D898" s="0" t="s">
        <v>92</v>
      </c>
      <c r="E898" s="0" t="n">
        <v>2</v>
      </c>
      <c r="F898" s="0" t="s">
        <v>80</v>
      </c>
      <c r="G898" s="0" t="n">
        <v>29</v>
      </c>
      <c r="H898" s="0" t="s">
        <v>154</v>
      </c>
      <c r="I898" s="0" t="n">
        <v>0.673947871094954</v>
      </c>
      <c r="J898" s="0" t="n">
        <v>0.759122757741154</v>
      </c>
      <c r="K898" s="0" t="n">
        <v>0.714301020736159</v>
      </c>
      <c r="L898" s="0" t="n">
        <v>0.605815831987076</v>
      </c>
      <c r="M898" s="0" t="n">
        <v>0</v>
      </c>
      <c r="N898" s="0" t="n">
        <v>0</v>
      </c>
      <c r="O898" s="0" t="n">
        <v>3.27385824193812</v>
      </c>
      <c r="P898" s="0" t="n">
        <v>0</v>
      </c>
      <c r="Q898" s="0" t="n">
        <v>0</v>
      </c>
      <c r="R898" s="0" t="n">
        <v>0.927437305238166</v>
      </c>
      <c r="S898" s="0" t="n">
        <v>0.820738418354994</v>
      </c>
      <c r="T898" s="0" t="n">
        <v>0</v>
      </c>
      <c r="U898" s="0" t="n">
        <v>0.856787902154822</v>
      </c>
      <c r="V898" s="0" t="n">
        <v>0.643434395429042</v>
      </c>
      <c r="W898" s="0" t="n">
        <v>0</v>
      </c>
      <c r="X898" s="0" t="n">
        <v>0</v>
      </c>
      <c r="Y898" s="0" t="n">
        <v>1.28172263522174</v>
      </c>
      <c r="Z898" s="0" t="n">
        <v>0</v>
      </c>
    </row>
    <row r="899" customFormat="false" ht="12.75" hidden="false" customHeight="false" outlineLevel="0" collapsed="false">
      <c r="A899" s="0" t="n">
        <v>2086030</v>
      </c>
      <c r="B899" s="0" t="s">
        <v>124</v>
      </c>
      <c r="C899" s="0" t="n">
        <v>860</v>
      </c>
      <c r="D899" s="0" t="s">
        <v>92</v>
      </c>
      <c r="E899" s="0" t="n">
        <v>2</v>
      </c>
      <c r="F899" s="0" t="s">
        <v>80</v>
      </c>
      <c r="G899" s="0" t="n">
        <v>30</v>
      </c>
      <c r="H899" s="0" t="s">
        <v>155</v>
      </c>
      <c r="I899" s="0" t="n">
        <v>0.743479419958599</v>
      </c>
      <c r="J899" s="0" t="n">
        <v>0.822919966918617</v>
      </c>
      <c r="K899" s="0" t="n">
        <v>1.1839036460286</v>
      </c>
      <c r="L899" s="0" t="n">
        <v>0.449354390080052</v>
      </c>
      <c r="M899" s="0" t="n">
        <v>0</v>
      </c>
      <c r="N899" s="0" t="n">
        <v>0</v>
      </c>
      <c r="O899" s="0" t="n">
        <v>0</v>
      </c>
      <c r="P899" s="0" t="n">
        <v>3.07607124180996</v>
      </c>
      <c r="Q899" s="0" t="n">
        <v>0</v>
      </c>
      <c r="R899" s="0" t="n">
        <v>0</v>
      </c>
      <c r="S899" s="0" t="n">
        <v>0.91853090167586</v>
      </c>
      <c r="T899" s="0" t="n">
        <v>0</v>
      </c>
      <c r="U899" s="0" t="n">
        <v>0</v>
      </c>
      <c r="V899" s="0" t="n">
        <v>0.722992611015515</v>
      </c>
      <c r="W899" s="0" t="n">
        <v>0</v>
      </c>
      <c r="X899" s="0" t="n">
        <v>0</v>
      </c>
      <c r="Y899" s="0" t="n">
        <v>2.78206679742381</v>
      </c>
      <c r="Z899" s="0" t="n">
        <v>0</v>
      </c>
    </row>
    <row r="900" customFormat="false" ht="12.75" hidden="false" customHeight="false" outlineLevel="0" collapsed="false">
      <c r="A900" s="0" t="n">
        <v>2086031</v>
      </c>
      <c r="B900" s="0" t="s">
        <v>124</v>
      </c>
      <c r="C900" s="0" t="n">
        <v>860</v>
      </c>
      <c r="D900" s="0" t="s">
        <v>92</v>
      </c>
      <c r="E900" s="0" t="n">
        <v>2</v>
      </c>
      <c r="F900" s="0" t="s">
        <v>80</v>
      </c>
      <c r="G900" s="0" t="n">
        <v>31</v>
      </c>
      <c r="H900" s="0" t="s">
        <v>156</v>
      </c>
      <c r="I900" s="0" t="n">
        <v>1.42611477609404</v>
      </c>
      <c r="J900" s="0" t="n">
        <v>0</v>
      </c>
      <c r="K900" s="0" t="n">
        <v>1.31540292984079</v>
      </c>
      <c r="L900" s="0" t="n">
        <v>2.32606824684236</v>
      </c>
      <c r="M900" s="0" t="n">
        <v>1.53751537515375</v>
      </c>
      <c r="N900" s="0" t="n">
        <v>0</v>
      </c>
      <c r="O900" s="0" t="n">
        <v>0</v>
      </c>
      <c r="P900" s="0" t="n">
        <v>1.68406871000337</v>
      </c>
      <c r="Q900" s="0" t="n">
        <v>2.11532766425519</v>
      </c>
      <c r="R900" s="0" t="n">
        <v>0</v>
      </c>
      <c r="S900" s="0" t="n">
        <v>2.74871772318214</v>
      </c>
      <c r="T900" s="0" t="n">
        <v>0</v>
      </c>
      <c r="U900" s="0" t="n">
        <v>2.15745075618649</v>
      </c>
      <c r="V900" s="0" t="n">
        <v>1.65553320585728</v>
      </c>
      <c r="W900" s="0" t="n">
        <v>0</v>
      </c>
      <c r="X900" s="0" t="n">
        <v>0</v>
      </c>
      <c r="Y900" s="0" t="n">
        <v>0</v>
      </c>
      <c r="Z900" s="0" t="n">
        <v>0</v>
      </c>
    </row>
    <row r="901" customFormat="false" ht="12.75" hidden="false" customHeight="false" outlineLevel="0" collapsed="false">
      <c r="A901" s="0" t="n">
        <v>2086032</v>
      </c>
      <c r="B901" s="0" t="s">
        <v>124</v>
      </c>
      <c r="C901" s="0" t="n">
        <v>860</v>
      </c>
      <c r="D901" s="0" t="s">
        <v>92</v>
      </c>
      <c r="E901" s="0" t="n">
        <v>2</v>
      </c>
      <c r="F901" s="0" t="s">
        <v>80</v>
      </c>
      <c r="G901" s="0" t="n">
        <v>32</v>
      </c>
      <c r="H901" s="0" t="s">
        <v>157</v>
      </c>
      <c r="I901" s="0" t="n">
        <v>1.56202500922196</v>
      </c>
      <c r="J901" s="0" t="n">
        <v>1.31951652914372</v>
      </c>
      <c r="K901" s="0" t="n">
        <v>1.72995415621486</v>
      </c>
      <c r="L901" s="0" t="n">
        <v>1.60566478536276</v>
      </c>
      <c r="M901" s="0" t="n">
        <v>1.49476831091181</v>
      </c>
      <c r="N901" s="0" t="n">
        <v>0</v>
      </c>
      <c r="O901" s="0" t="n">
        <v>0</v>
      </c>
      <c r="P901" s="0" t="n">
        <v>1.60691616718356</v>
      </c>
      <c r="Q901" s="0" t="n">
        <v>0</v>
      </c>
      <c r="R901" s="0" t="n">
        <v>2.29982866276462</v>
      </c>
      <c r="S901" s="0" t="n">
        <v>2.92673218644455</v>
      </c>
      <c r="T901" s="0" t="n">
        <v>1.69118890580078</v>
      </c>
      <c r="U901" s="0" t="n">
        <v>0</v>
      </c>
      <c r="V901" s="0" t="n">
        <v>2.53408342202625</v>
      </c>
      <c r="W901" s="0" t="n">
        <v>0</v>
      </c>
      <c r="X901" s="0" t="n">
        <v>0</v>
      </c>
      <c r="Y901" s="0" t="n">
        <v>0</v>
      </c>
      <c r="Z901" s="0" t="n">
        <v>0</v>
      </c>
    </row>
    <row r="902" customFormat="false" ht="12.75" hidden="false" customHeight="false" outlineLevel="0" collapsed="false">
      <c r="A902" s="0" t="n">
        <v>2086033</v>
      </c>
      <c r="B902" s="0" t="s">
        <v>124</v>
      </c>
      <c r="C902" s="0" t="n">
        <v>860</v>
      </c>
      <c r="D902" s="0" t="s">
        <v>92</v>
      </c>
      <c r="E902" s="0" t="n">
        <v>2</v>
      </c>
      <c r="F902" s="0" t="s">
        <v>80</v>
      </c>
      <c r="G902" s="0" t="n">
        <v>33</v>
      </c>
      <c r="H902" s="0" t="s">
        <v>158</v>
      </c>
      <c r="I902" s="0" t="n">
        <v>1.74479723275159</v>
      </c>
      <c r="J902" s="0" t="n">
        <v>1.08022857636676</v>
      </c>
      <c r="K902" s="0" t="n">
        <v>1.5885875867766</v>
      </c>
      <c r="L902" s="0" t="n">
        <v>2.23096192704117</v>
      </c>
      <c r="M902" s="0" t="n">
        <v>0</v>
      </c>
      <c r="N902" s="0" t="n">
        <v>5.47315417875322</v>
      </c>
      <c r="O902" s="0" t="n">
        <v>0</v>
      </c>
      <c r="P902" s="0" t="n">
        <v>0</v>
      </c>
      <c r="Q902" s="0" t="n">
        <v>0</v>
      </c>
      <c r="R902" s="0" t="n">
        <v>1.45959831854274</v>
      </c>
      <c r="S902" s="0" t="n">
        <v>2.79591237610613</v>
      </c>
      <c r="T902" s="0" t="n">
        <v>2.05014658548086</v>
      </c>
      <c r="U902" s="0" t="n">
        <v>4.01697842882584</v>
      </c>
      <c r="V902" s="0" t="n">
        <v>2.11604384442846</v>
      </c>
      <c r="W902" s="0" t="n">
        <v>0</v>
      </c>
      <c r="X902" s="0" t="n">
        <v>0</v>
      </c>
      <c r="Y902" s="0" t="n">
        <v>0</v>
      </c>
      <c r="Z902" s="0" t="n">
        <v>0</v>
      </c>
    </row>
    <row r="903" customFormat="false" ht="12.75" hidden="false" customHeight="false" outlineLevel="0" collapsed="false">
      <c r="A903" s="0" t="n">
        <v>2086034</v>
      </c>
      <c r="B903" s="0" t="s">
        <v>124</v>
      </c>
      <c r="C903" s="0" t="n">
        <v>860</v>
      </c>
      <c r="D903" s="0" t="s">
        <v>92</v>
      </c>
      <c r="E903" s="0" t="n">
        <v>2</v>
      </c>
      <c r="F903" s="0" t="s">
        <v>80</v>
      </c>
      <c r="G903" s="0" t="n">
        <v>34</v>
      </c>
      <c r="H903" s="0" t="s">
        <v>159</v>
      </c>
      <c r="I903" s="0" t="n">
        <v>2.00470772196709</v>
      </c>
      <c r="J903" s="0" t="n">
        <v>1.26481413556278</v>
      </c>
      <c r="K903" s="0" t="n">
        <v>3.113790354723</v>
      </c>
      <c r="L903" s="0" t="n">
        <v>1.78642247462387</v>
      </c>
      <c r="M903" s="0" t="n">
        <v>0</v>
      </c>
      <c r="N903" s="0" t="n">
        <v>6.50321909345126</v>
      </c>
      <c r="O903" s="0" t="n">
        <v>0</v>
      </c>
      <c r="P903" s="0" t="n">
        <v>0</v>
      </c>
      <c r="Q903" s="0" t="n">
        <v>5.93313358450266</v>
      </c>
      <c r="R903" s="0" t="n">
        <v>1.71847880256397</v>
      </c>
      <c r="S903" s="0" t="n">
        <v>1.49892452165571</v>
      </c>
      <c r="T903" s="0" t="n">
        <v>2.46852628980499</v>
      </c>
      <c r="U903" s="0" t="n">
        <v>1.53853254765605</v>
      </c>
      <c r="V903" s="0" t="n">
        <v>4.86777895415769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2086035</v>
      </c>
      <c r="B904" s="0" t="s">
        <v>124</v>
      </c>
      <c r="C904" s="0" t="n">
        <v>860</v>
      </c>
      <c r="D904" s="0" t="s">
        <v>92</v>
      </c>
      <c r="E904" s="0" t="n">
        <v>2</v>
      </c>
      <c r="F904" s="0" t="s">
        <v>80</v>
      </c>
      <c r="G904" s="0" t="n">
        <v>35</v>
      </c>
      <c r="H904" s="0" t="s">
        <v>160</v>
      </c>
      <c r="I904" s="0" t="n">
        <v>2.76639931393297</v>
      </c>
      <c r="J904" s="0" t="n">
        <v>2.98634493777204</v>
      </c>
      <c r="K904" s="0" t="n">
        <v>2.21203049652711</v>
      </c>
      <c r="L904" s="0" t="n">
        <v>2.95973074906557</v>
      </c>
      <c r="M904" s="0" t="n">
        <v>2.51098556183302</v>
      </c>
      <c r="N904" s="0" t="n">
        <v>0</v>
      </c>
      <c r="O904" s="0" t="n">
        <v>0</v>
      </c>
      <c r="P904" s="0" t="n">
        <v>8.67428075755385</v>
      </c>
      <c r="Q904" s="0" t="n">
        <v>0</v>
      </c>
      <c r="R904" s="0" t="n">
        <v>1.99780241734093</v>
      </c>
      <c r="S904" s="0" t="n">
        <v>3.42061605295114</v>
      </c>
      <c r="T904" s="0" t="n">
        <v>3.01368211681032</v>
      </c>
      <c r="U904" s="0" t="n">
        <v>3.78221978479169</v>
      </c>
      <c r="V904" s="0" t="n">
        <v>0</v>
      </c>
      <c r="W904" s="0" t="n">
        <v>0</v>
      </c>
      <c r="X904" s="0" t="n">
        <v>0</v>
      </c>
      <c r="Y904" s="0" t="n">
        <v>4.58442213359006</v>
      </c>
      <c r="Z904" s="0" t="n">
        <v>0</v>
      </c>
    </row>
    <row r="905" customFormat="false" ht="12.75" hidden="false" customHeight="false" outlineLevel="0" collapsed="false">
      <c r="A905" s="0" t="n">
        <v>2086036</v>
      </c>
      <c r="B905" s="0" t="s">
        <v>124</v>
      </c>
      <c r="C905" s="0" t="n">
        <v>860</v>
      </c>
      <c r="D905" s="0" t="s">
        <v>92</v>
      </c>
      <c r="E905" s="0" t="n">
        <v>2</v>
      </c>
      <c r="F905" s="0" t="s">
        <v>80</v>
      </c>
      <c r="G905" s="0" t="n">
        <v>36</v>
      </c>
      <c r="H905" s="0" t="s">
        <v>161</v>
      </c>
      <c r="I905" s="0" t="n">
        <v>2.91235659953243</v>
      </c>
      <c r="J905" s="0" t="n">
        <v>3.89135341271694</v>
      </c>
      <c r="K905" s="0" t="n">
        <v>2.89176137185159</v>
      </c>
      <c r="L905" s="0" t="n">
        <v>2.33691270462592</v>
      </c>
      <c r="M905" s="0" t="n">
        <v>3.48153048079936</v>
      </c>
      <c r="N905" s="0" t="n">
        <v>0</v>
      </c>
      <c r="O905" s="0" t="n">
        <v>7.43107676302296</v>
      </c>
      <c r="P905" s="0" t="n">
        <v>0</v>
      </c>
      <c r="Q905" s="0" t="n">
        <v>0</v>
      </c>
      <c r="R905" s="0" t="n">
        <v>5.22766480213289</v>
      </c>
      <c r="S905" s="0" t="n">
        <v>2.32921063051732</v>
      </c>
      <c r="T905" s="0" t="n">
        <v>4.04350814766892</v>
      </c>
      <c r="U905" s="0" t="n">
        <v>2.69396551724138</v>
      </c>
      <c r="V905" s="0" t="n">
        <v>3.663808895728</v>
      </c>
      <c r="W905" s="0" t="n">
        <v>0</v>
      </c>
      <c r="X905" s="0" t="n">
        <v>0</v>
      </c>
      <c r="Y905" s="0" t="n">
        <v>2.92064604690558</v>
      </c>
      <c r="Z905" s="0" t="n">
        <v>0</v>
      </c>
    </row>
    <row r="906" customFormat="false" ht="12.75" hidden="false" customHeight="false" outlineLevel="0" collapsed="false">
      <c r="A906" s="0" t="n">
        <v>2086037</v>
      </c>
      <c r="B906" s="0" t="s">
        <v>124</v>
      </c>
      <c r="C906" s="0" t="n">
        <v>860</v>
      </c>
      <c r="D906" s="0" t="s">
        <v>92</v>
      </c>
      <c r="E906" s="0" t="n">
        <v>2</v>
      </c>
      <c r="F906" s="0" t="s">
        <v>80</v>
      </c>
      <c r="G906" s="0" t="n">
        <v>37</v>
      </c>
      <c r="H906" s="0" t="s">
        <v>162</v>
      </c>
      <c r="I906" s="0" t="n">
        <v>2.50194943560191</v>
      </c>
      <c r="J906" s="0" t="n">
        <v>2.98173686172195</v>
      </c>
      <c r="K906" s="0" t="n">
        <v>1.48796238431092</v>
      </c>
      <c r="L906" s="0" t="n">
        <v>2.8427396429519</v>
      </c>
      <c r="M906" s="0" t="n">
        <v>5.43478260869565</v>
      </c>
      <c r="N906" s="0" t="n">
        <v>0</v>
      </c>
      <c r="O906" s="0" t="n">
        <v>0</v>
      </c>
      <c r="P906" s="0" t="n">
        <v>0</v>
      </c>
      <c r="Q906" s="0" t="n">
        <v>8.13008130081301</v>
      </c>
      <c r="R906" s="0" t="n">
        <v>8.17193756639699</v>
      </c>
      <c r="S906" s="0" t="n">
        <v>0</v>
      </c>
      <c r="T906" s="0" t="n">
        <v>0</v>
      </c>
      <c r="U906" s="0" t="n">
        <v>4.66113545259625</v>
      </c>
      <c r="V906" s="0" t="n">
        <v>2.83045570336824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2086038</v>
      </c>
      <c r="B907" s="0" t="s">
        <v>124</v>
      </c>
      <c r="C907" s="0" t="n">
        <v>860</v>
      </c>
      <c r="D907" s="0" t="s">
        <v>92</v>
      </c>
      <c r="E907" s="0" t="n">
        <v>2</v>
      </c>
      <c r="F907" s="0" t="s">
        <v>80</v>
      </c>
      <c r="G907" s="0" t="n">
        <v>38</v>
      </c>
      <c r="H907" s="0" t="s">
        <v>163</v>
      </c>
      <c r="I907" s="0" t="n">
        <v>2.48015873015873</v>
      </c>
      <c r="J907" s="0" t="n">
        <v>5.95645828990083</v>
      </c>
      <c r="K907" s="0" t="n">
        <v>0</v>
      </c>
      <c r="L907" s="0" t="n">
        <v>1.88132595853558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11.7536436295252</v>
      </c>
      <c r="U907" s="0" t="n">
        <v>9.75324295328197</v>
      </c>
      <c r="V907" s="0" t="n">
        <v>0</v>
      </c>
      <c r="W907" s="0" t="n">
        <v>0</v>
      </c>
      <c r="X907" s="0" t="n">
        <v>0</v>
      </c>
      <c r="Y907" s="0" t="n">
        <v>9.30405656866394</v>
      </c>
      <c r="Z907" s="0" t="n">
        <v>0</v>
      </c>
    </row>
    <row r="908" customFormat="false" ht="12.75" hidden="false" customHeight="false" outlineLevel="0" collapsed="false">
      <c r="A908" s="0" t="n">
        <v>2086039</v>
      </c>
      <c r="B908" s="0" t="s">
        <v>124</v>
      </c>
      <c r="C908" s="0" t="n">
        <v>860</v>
      </c>
      <c r="D908" s="0" t="s">
        <v>92</v>
      </c>
      <c r="E908" s="0" t="n">
        <v>2</v>
      </c>
      <c r="F908" s="0" t="s">
        <v>80</v>
      </c>
      <c r="G908" s="0" t="n">
        <v>39</v>
      </c>
      <c r="H908" s="0" t="s">
        <v>164</v>
      </c>
      <c r="I908" s="0" t="n">
        <v>0.928685434711387</v>
      </c>
      <c r="J908" s="0" t="n">
        <v>0.720154147554976</v>
      </c>
      <c r="K908" s="0" t="n">
        <v>0.961305837850136</v>
      </c>
      <c r="L908" s="0" t="n">
        <v>1.02343186620439</v>
      </c>
      <c r="M908" s="0" t="n">
        <v>0.617026221557662</v>
      </c>
      <c r="N908" s="0" t="n">
        <v>0.682232948440245</v>
      </c>
      <c r="O908" s="0" t="n">
        <v>0.51361595907508</v>
      </c>
      <c r="P908" s="0" t="n">
        <v>1.17334710060598</v>
      </c>
      <c r="Q908" s="0" t="n">
        <v>0.918453167416956</v>
      </c>
      <c r="R908" s="0" t="n">
        <v>0.70180659052533</v>
      </c>
      <c r="S908" s="0" t="n">
        <v>1.14663229317859</v>
      </c>
      <c r="T908" s="0" t="n">
        <v>0.736603936656972</v>
      </c>
      <c r="U908" s="0" t="n">
        <v>1.08328131326194</v>
      </c>
      <c r="V908" s="0" t="n">
        <v>0.988297615002546</v>
      </c>
      <c r="W908" s="0" t="n">
        <v>0</v>
      </c>
      <c r="X908" s="0" t="n">
        <v>0</v>
      </c>
      <c r="Y908" s="0" t="n">
        <v>0.855440123943769</v>
      </c>
      <c r="Z908" s="0" t="n">
        <v>0</v>
      </c>
    </row>
    <row r="909" customFormat="false" ht="12.75" hidden="false" customHeight="false" outlineLevel="0" collapsed="false">
      <c r="A909" s="0" t="n">
        <v>2086040</v>
      </c>
      <c r="B909" s="0" t="s">
        <v>124</v>
      </c>
      <c r="C909" s="0" t="n">
        <v>860</v>
      </c>
      <c r="D909" s="0" t="s">
        <v>92</v>
      </c>
      <c r="E909" s="0" t="n">
        <v>2</v>
      </c>
      <c r="F909" s="0" t="s">
        <v>80</v>
      </c>
      <c r="G909" s="0" t="n">
        <v>40</v>
      </c>
      <c r="H909" s="0" t="s">
        <v>165</v>
      </c>
      <c r="I909" s="0" t="n">
        <v>0.773619768263269</v>
      </c>
      <c r="J909" s="0" t="n">
        <v>0.466045793387468</v>
      </c>
      <c r="K909" s="0" t="n">
        <v>0.673286790571385</v>
      </c>
      <c r="L909" s="0" t="n">
        <v>0.789863107788382</v>
      </c>
      <c r="M909" s="0" t="n">
        <v>0.226437748583498</v>
      </c>
      <c r="N909" s="0" t="n">
        <v>0.0826215751203169</v>
      </c>
      <c r="O909" s="0" t="n">
        <v>0.0622012754481209</v>
      </c>
      <c r="P909" s="0" t="n">
        <v>0.585730645078165</v>
      </c>
      <c r="Q909" s="0" t="n">
        <v>0.369265808418524</v>
      </c>
      <c r="R909" s="0" t="n">
        <v>0.336543539107641</v>
      </c>
      <c r="S909" s="0" t="n">
        <v>0.803087161486762</v>
      </c>
      <c r="T909" s="0" t="n">
        <v>0.270320662537288</v>
      </c>
      <c r="U909" s="0" t="n">
        <v>0.619188869666467</v>
      </c>
      <c r="V909" s="0" t="n">
        <v>0.611771800390057</v>
      </c>
      <c r="W909" s="0" t="n">
        <v>0</v>
      </c>
      <c r="X909" s="0" t="n">
        <v>0</v>
      </c>
      <c r="Y909" s="0" t="n">
        <v>0.391161696944019</v>
      </c>
      <c r="Z909" s="0" t="n">
        <v>0</v>
      </c>
    </row>
    <row r="910" customFormat="false" ht="12.75" hidden="false" customHeight="false" outlineLevel="0" collapsed="false">
      <c r="A910" s="0" t="n">
        <v>2086041</v>
      </c>
      <c r="B910" s="0" t="s">
        <v>124</v>
      </c>
      <c r="C910" s="0" t="n">
        <v>860</v>
      </c>
      <c r="D910" s="0" t="s">
        <v>92</v>
      </c>
      <c r="E910" s="0" t="n">
        <v>2</v>
      </c>
      <c r="F910" s="0" t="s">
        <v>80</v>
      </c>
      <c r="G910" s="0" t="n">
        <v>41</v>
      </c>
      <c r="H910" s="0" t="s">
        <v>166</v>
      </c>
      <c r="I910" s="0" t="n">
        <v>1.10571832578388</v>
      </c>
      <c r="J910" s="0" t="n">
        <v>1.06308958508838</v>
      </c>
      <c r="K910" s="0" t="n">
        <v>1.33085248305928</v>
      </c>
      <c r="L910" s="0" t="n">
        <v>1.30444792646204</v>
      </c>
      <c r="M910" s="0" t="n">
        <v>1.34300631860752</v>
      </c>
      <c r="N910" s="0" t="n">
        <v>2.4644599845556</v>
      </c>
      <c r="O910" s="0" t="n">
        <v>1.85535744273797</v>
      </c>
      <c r="P910" s="0" t="n">
        <v>2.09944207487255</v>
      </c>
      <c r="Q910" s="0" t="n">
        <v>1.89236455265458</v>
      </c>
      <c r="R910" s="0" t="n">
        <v>1.29064730723954</v>
      </c>
      <c r="S910" s="0" t="n">
        <v>1.58742241485335</v>
      </c>
      <c r="T910" s="0" t="n">
        <v>1.60327666260945</v>
      </c>
      <c r="U910" s="0" t="n">
        <v>1.75918098499797</v>
      </c>
      <c r="V910" s="0" t="n">
        <v>1.5107178869135</v>
      </c>
      <c r="W910" s="0" t="n">
        <v>5.5978254607108</v>
      </c>
      <c r="X910" s="0" t="n">
        <v>5.2850630234003</v>
      </c>
      <c r="Y910" s="0" t="n">
        <v>1.62389182022633</v>
      </c>
      <c r="Z910" s="0" t="n">
        <v>4.29514140185813</v>
      </c>
    </row>
    <row r="911" customFormat="false" ht="12.75" hidden="false" customHeight="false" outlineLevel="0" collapsed="false">
      <c r="A911" s="0" t="n">
        <v>2086042</v>
      </c>
      <c r="B911" s="0" t="s">
        <v>124</v>
      </c>
      <c r="C911" s="0" t="n">
        <v>860</v>
      </c>
      <c r="D911" s="0" t="s">
        <v>92</v>
      </c>
      <c r="E911" s="0" t="n">
        <v>2</v>
      </c>
      <c r="F911" s="0" t="s">
        <v>80</v>
      </c>
      <c r="G911" s="0" t="n">
        <v>42</v>
      </c>
      <c r="H911" s="0" t="s">
        <v>167</v>
      </c>
      <c r="I911" s="0" t="n">
        <v>0.93583416066868</v>
      </c>
      <c r="J911" s="0" t="n">
        <v>0.697189112105807</v>
      </c>
      <c r="K911" s="0" t="n">
        <v>0.983272088876852</v>
      </c>
      <c r="L911" s="0" t="n">
        <v>1.03927834538307</v>
      </c>
      <c r="M911" s="0" t="n">
        <v>0.553456980180796</v>
      </c>
      <c r="N911" s="0" t="n">
        <v>0.62618443450399</v>
      </c>
      <c r="O911" s="0" t="n">
        <v>0.414946996011243</v>
      </c>
      <c r="P911" s="0" t="n">
        <v>1.18950438163517</v>
      </c>
      <c r="Q911" s="0" t="n">
        <v>0.953639481373136</v>
      </c>
      <c r="R911" s="0" t="n">
        <v>0.702294959023512</v>
      </c>
      <c r="S911" s="0" t="n">
        <v>1.18761294810573</v>
      </c>
      <c r="T911" s="0" t="n">
        <v>0.676827135699131</v>
      </c>
      <c r="U911" s="0" t="n">
        <v>1.1524718297087</v>
      </c>
      <c r="V911" s="0" t="n">
        <v>1.06427739911998</v>
      </c>
      <c r="W911" s="0" t="n">
        <v>0</v>
      </c>
      <c r="X911" s="0" t="n">
        <v>0</v>
      </c>
      <c r="Y911" s="0" t="n">
        <v>0.857748435574955</v>
      </c>
      <c r="Z911" s="0" t="n">
        <v>0</v>
      </c>
    </row>
    <row r="912" customFormat="false" ht="12.75" hidden="false" customHeight="false" outlineLevel="0" collapsed="false">
      <c r="A912" s="0" t="n">
        <v>2086044</v>
      </c>
      <c r="B912" s="0" t="s">
        <v>124</v>
      </c>
      <c r="C912" s="0" t="n">
        <v>860</v>
      </c>
      <c r="D912" s="0" t="s">
        <v>92</v>
      </c>
      <c r="E912" s="0" t="n">
        <v>2</v>
      </c>
      <c r="F912" s="0" t="s">
        <v>80</v>
      </c>
      <c r="G912" s="0" t="n">
        <v>44</v>
      </c>
      <c r="H912" s="0" t="s">
        <v>168</v>
      </c>
      <c r="I912" s="0" t="n">
        <v>0.779048546964213</v>
      </c>
      <c r="J912" s="0" t="n">
        <v>0.450001934584133</v>
      </c>
      <c r="K912" s="0" t="n">
        <v>0.687550557139719</v>
      </c>
      <c r="L912" s="0" t="n">
        <v>0.801297772136542</v>
      </c>
      <c r="M912" s="0" t="s">
        <v>169</v>
      </c>
      <c r="N912" s="0" t="s">
        <v>169</v>
      </c>
      <c r="O912" s="0" t="s">
        <v>169</v>
      </c>
      <c r="P912" s="0" t="s">
        <v>169</v>
      </c>
      <c r="Q912" s="0" t="s">
        <v>169</v>
      </c>
      <c r="R912" s="0" t="s">
        <v>169</v>
      </c>
      <c r="S912" s="0" t="n">
        <v>0.829643662291225</v>
      </c>
      <c r="T912" s="0" t="s">
        <v>169</v>
      </c>
      <c r="U912" s="0" t="s">
        <v>169</v>
      </c>
      <c r="V912" s="0" t="n">
        <v>0.655337303214755</v>
      </c>
      <c r="W912" s="0" t="s">
        <v>169</v>
      </c>
      <c r="X912" s="0" t="s">
        <v>169</v>
      </c>
      <c r="Y912" s="0" t="s">
        <v>169</v>
      </c>
      <c r="Z912" s="0" t="s">
        <v>169</v>
      </c>
    </row>
    <row r="913" customFormat="false" ht="12.75" hidden="false" customHeight="false" outlineLevel="0" collapsed="false">
      <c r="A913" s="0" t="n">
        <v>2086045</v>
      </c>
      <c r="B913" s="0" t="s">
        <v>124</v>
      </c>
      <c r="C913" s="0" t="n">
        <v>860</v>
      </c>
      <c r="D913" s="0" t="s">
        <v>92</v>
      </c>
      <c r="E913" s="0" t="n">
        <v>2</v>
      </c>
      <c r="F913" s="0" t="s">
        <v>80</v>
      </c>
      <c r="G913" s="0" t="n">
        <v>45</v>
      </c>
      <c r="H913" s="0" t="s">
        <v>170</v>
      </c>
      <c r="I913" s="0" t="n">
        <v>1.10678076419693</v>
      </c>
      <c r="J913" s="0" t="n">
        <v>0.997621714172942</v>
      </c>
      <c r="K913" s="0" t="n">
        <v>1.3310622303708</v>
      </c>
      <c r="L913" s="0" t="n">
        <v>1.30773082512452</v>
      </c>
      <c r="M913" s="0" t="s">
        <v>169</v>
      </c>
      <c r="N913" s="0" t="s">
        <v>169</v>
      </c>
      <c r="O913" s="0" t="s">
        <v>169</v>
      </c>
      <c r="P913" s="0" t="s">
        <v>169</v>
      </c>
      <c r="Q913" s="0" t="s">
        <v>169</v>
      </c>
      <c r="R913" s="0" t="s">
        <v>169</v>
      </c>
      <c r="S913" s="0" t="n">
        <v>1.60877880432673</v>
      </c>
      <c r="T913" s="0" t="s">
        <v>169</v>
      </c>
      <c r="U913" s="0" t="s">
        <v>169</v>
      </c>
      <c r="V913" s="0" t="n">
        <v>1.57076471074557</v>
      </c>
      <c r="W913" s="0" t="s">
        <v>169</v>
      </c>
      <c r="X913" s="0" t="s">
        <v>169</v>
      </c>
      <c r="Y913" s="0" t="s">
        <v>169</v>
      </c>
      <c r="Z913" s="0" t="s">
        <v>169</v>
      </c>
    </row>
    <row r="914" customFormat="false" ht="12.75" hidden="false" customHeight="false" outlineLevel="0" collapsed="false">
      <c r="A914" s="0" t="n">
        <v>2086046</v>
      </c>
      <c r="B914" s="0" t="s">
        <v>124</v>
      </c>
      <c r="C914" s="0" t="n">
        <v>860</v>
      </c>
      <c r="D914" s="0" t="s">
        <v>92</v>
      </c>
      <c r="E914" s="0" t="n">
        <v>2</v>
      </c>
      <c r="F914" s="0" t="s">
        <v>80</v>
      </c>
      <c r="G914" s="0" t="n">
        <v>46</v>
      </c>
      <c r="H914" s="0" t="s">
        <v>171</v>
      </c>
      <c r="I914" s="0" t="n">
        <v>0.572257989299415</v>
      </c>
      <c r="J914" s="0" t="n">
        <v>0.320876611119447</v>
      </c>
      <c r="K914" s="0" t="n">
        <v>0.625003080975103</v>
      </c>
      <c r="L914" s="0" t="n">
        <v>0.678386554817091</v>
      </c>
      <c r="M914" s="0" t="n">
        <v>0.262873922756192</v>
      </c>
      <c r="N914" s="0" t="n">
        <v>0.294259007231622</v>
      </c>
      <c r="O914" s="0" t="n">
        <v>0.233586878331402</v>
      </c>
      <c r="P914" s="0" t="n">
        <v>0.872739875040955</v>
      </c>
      <c r="Q914" s="0" t="n">
        <v>0.736804755589168</v>
      </c>
      <c r="R914" s="0" t="n">
        <v>0.299193922082246</v>
      </c>
      <c r="S914" s="0" t="n">
        <v>0.788172564008904</v>
      </c>
      <c r="T914" s="0" t="n">
        <v>0.249265864049263</v>
      </c>
      <c r="U914" s="0" t="n">
        <v>0.715437950689982</v>
      </c>
      <c r="V914" s="0" t="n">
        <v>0.637994936686332</v>
      </c>
      <c r="W914" s="0" t="n">
        <v>0</v>
      </c>
      <c r="X914" s="0" t="n">
        <v>0</v>
      </c>
      <c r="Y914" s="0" t="n">
        <v>0.483285865682169</v>
      </c>
      <c r="Z914" s="0" t="n">
        <v>0</v>
      </c>
    </row>
    <row r="915" customFormat="false" ht="12.75" hidden="false" customHeight="false" outlineLevel="0" collapsed="false">
      <c r="A915" s="0" t="n">
        <v>2086048</v>
      </c>
      <c r="B915" s="0" t="s">
        <v>124</v>
      </c>
      <c r="C915" s="0" t="n">
        <v>860</v>
      </c>
      <c r="D915" s="0" t="s">
        <v>92</v>
      </c>
      <c r="E915" s="0" t="n">
        <v>2</v>
      </c>
      <c r="F915" s="0" t="s">
        <v>80</v>
      </c>
      <c r="G915" s="0" t="n">
        <v>48</v>
      </c>
      <c r="H915" s="0" t="s">
        <v>172</v>
      </c>
      <c r="I915" s="0" t="n">
        <v>0.464160794716113</v>
      </c>
      <c r="J915" s="0" t="n">
        <v>0.191769326666831</v>
      </c>
      <c r="K915" s="0" t="n">
        <v>0.418705386665731</v>
      </c>
      <c r="L915" s="0" t="n">
        <v>0.505352822676003</v>
      </c>
      <c r="M915" s="0" t="s">
        <v>169</v>
      </c>
      <c r="N915" s="0" t="s">
        <v>169</v>
      </c>
      <c r="O915" s="0" t="s">
        <v>169</v>
      </c>
      <c r="P915" s="0" t="s">
        <v>169</v>
      </c>
      <c r="Q915" s="0" t="s">
        <v>169</v>
      </c>
      <c r="R915" s="0" t="s">
        <v>169</v>
      </c>
      <c r="S915" s="0" t="n">
        <v>0.536648587662045</v>
      </c>
      <c r="T915" s="0" t="s">
        <v>169</v>
      </c>
      <c r="U915" s="0" t="s">
        <v>169</v>
      </c>
      <c r="V915" s="0" t="n">
        <v>0.382773214369966</v>
      </c>
      <c r="W915" s="0" t="s">
        <v>169</v>
      </c>
      <c r="X915" s="0" t="s">
        <v>169</v>
      </c>
      <c r="Y915" s="0" t="s">
        <v>169</v>
      </c>
      <c r="Z915" s="0" t="s">
        <v>169</v>
      </c>
    </row>
    <row r="916" customFormat="false" ht="12.75" hidden="false" customHeight="false" outlineLevel="0" collapsed="false">
      <c r="A916" s="0" t="n">
        <v>2086049</v>
      </c>
      <c r="B916" s="0" t="s">
        <v>124</v>
      </c>
      <c r="C916" s="0" t="n">
        <v>860</v>
      </c>
      <c r="D916" s="0" t="s">
        <v>92</v>
      </c>
      <c r="E916" s="0" t="n">
        <v>2</v>
      </c>
      <c r="F916" s="0" t="s">
        <v>80</v>
      </c>
      <c r="G916" s="0" t="n">
        <v>49</v>
      </c>
      <c r="H916" s="0" t="s">
        <v>173</v>
      </c>
      <c r="I916" s="0" t="n">
        <v>0.691501251941053</v>
      </c>
      <c r="J916" s="0" t="n">
        <v>0.482674407464734</v>
      </c>
      <c r="K916" s="0" t="n">
        <v>0.87196707904256</v>
      </c>
      <c r="L916" s="0" t="n">
        <v>0.876504118889817</v>
      </c>
      <c r="M916" s="0" t="s">
        <v>169</v>
      </c>
      <c r="N916" s="0" t="s">
        <v>169</v>
      </c>
      <c r="O916" s="0" t="s">
        <v>169</v>
      </c>
      <c r="P916" s="0" t="s">
        <v>169</v>
      </c>
      <c r="Q916" s="0" t="s">
        <v>169</v>
      </c>
      <c r="R916" s="0" t="s">
        <v>169</v>
      </c>
      <c r="S916" s="0" t="n">
        <v>1.08727412298251</v>
      </c>
      <c r="T916" s="0" t="s">
        <v>169</v>
      </c>
      <c r="U916" s="0" t="s">
        <v>169</v>
      </c>
      <c r="V916" s="0" t="n">
        <v>0.957353874714878</v>
      </c>
      <c r="W916" s="0" t="s">
        <v>169</v>
      </c>
      <c r="X916" s="0" t="s">
        <v>169</v>
      </c>
      <c r="Y916" s="0" t="s">
        <v>169</v>
      </c>
      <c r="Z916" s="0" t="s">
        <v>169</v>
      </c>
    </row>
    <row r="917" customFormat="false" ht="12.75" hidden="false" customHeight="false" outlineLevel="0" collapsed="false">
      <c r="A917" s="0" t="n">
        <v>2086050</v>
      </c>
      <c r="B917" s="0" t="s">
        <v>124</v>
      </c>
      <c r="C917" s="0" t="n">
        <v>860</v>
      </c>
      <c r="D917" s="0" t="s">
        <v>92</v>
      </c>
      <c r="E917" s="0" t="n">
        <v>2</v>
      </c>
      <c r="F917" s="0" t="s">
        <v>80</v>
      </c>
      <c r="G917" s="0" t="n">
        <v>50</v>
      </c>
      <c r="H917" s="0" t="s">
        <v>174</v>
      </c>
      <c r="I917" s="0" t="n">
        <v>100</v>
      </c>
      <c r="J917" s="0" t="n">
        <v>75.4590373126306</v>
      </c>
      <c r="K917" s="0" t="n">
        <v>104.155802231095</v>
      </c>
      <c r="L917" s="0" t="n">
        <v>111.481119369971</v>
      </c>
      <c r="M917" s="0" t="n">
        <v>62.954316408997</v>
      </c>
      <c r="N917" s="0" t="n">
        <v>66.807814900576</v>
      </c>
      <c r="O917" s="0" t="n">
        <v>49.4543910766445</v>
      </c>
      <c r="P917" s="0" t="n">
        <v>124.660779952757</v>
      </c>
      <c r="Q917" s="0" t="n">
        <v>100.254694995978</v>
      </c>
      <c r="R917" s="0" t="n">
        <v>77.0795845620004</v>
      </c>
      <c r="S917" s="0" t="n">
        <v>126.74704744291</v>
      </c>
      <c r="T917" s="0" t="n">
        <v>73.9248563525143</v>
      </c>
      <c r="U917" s="0" t="n">
        <v>119.493305114104</v>
      </c>
      <c r="V917" s="0" t="n">
        <v>112.288255393036</v>
      </c>
      <c r="W917" s="0" t="n">
        <v>0</v>
      </c>
      <c r="X917" s="0" t="n">
        <v>0</v>
      </c>
      <c r="Y917" s="0" t="n">
        <v>87.7170730432895</v>
      </c>
      <c r="Z917" s="0" t="n">
        <v>0</v>
      </c>
    </row>
    <row r="918" customFormat="false" ht="12.75" hidden="false" customHeight="false" outlineLevel="0" collapsed="false">
      <c r="A918" s="0" t="n">
        <v>2086051</v>
      </c>
      <c r="B918" s="0" t="s">
        <v>124</v>
      </c>
      <c r="C918" s="0" t="n">
        <v>860</v>
      </c>
      <c r="D918" s="0" t="s">
        <v>92</v>
      </c>
      <c r="E918" s="0" t="n">
        <v>2</v>
      </c>
      <c r="F918" s="0" t="s">
        <v>80</v>
      </c>
      <c r="G918" s="0" t="n">
        <v>51</v>
      </c>
      <c r="H918" s="0" t="s">
        <v>175</v>
      </c>
      <c r="I918" s="0" t="s">
        <v>169</v>
      </c>
      <c r="J918" s="0" t="n">
        <v>48.8331102889813</v>
      </c>
      <c r="K918" s="0" t="n">
        <v>72.9494433950318</v>
      </c>
      <c r="L918" s="0" t="n">
        <v>86.0387743561886</v>
      </c>
      <c r="M918" s="0" t="n">
        <v>23.1031245889025</v>
      </c>
      <c r="N918" s="0" t="n">
        <v>8.09073632408363</v>
      </c>
      <c r="O918" s="0" t="n">
        <v>5.98915619175258</v>
      </c>
      <c r="P918" s="0" t="n">
        <v>62.23021220231</v>
      </c>
      <c r="Q918" s="0" t="n">
        <v>40.3075870482965</v>
      </c>
      <c r="R918" s="0" t="n">
        <v>36.9626568511201</v>
      </c>
      <c r="S918" s="0" t="n">
        <v>88.7720738054435</v>
      </c>
      <c r="T918" s="0" t="n">
        <v>27.1291193987896</v>
      </c>
      <c r="U918" s="0" t="n">
        <v>68.3007484948852</v>
      </c>
      <c r="V918" s="0" t="n">
        <v>69.5081998799308</v>
      </c>
      <c r="W918" s="0" t="n">
        <v>0</v>
      </c>
      <c r="X918" s="0" t="n">
        <v>0</v>
      </c>
      <c r="Y918" s="0" t="n">
        <v>40.1098313981249</v>
      </c>
      <c r="Z918" s="0" t="n">
        <v>0</v>
      </c>
    </row>
    <row r="919" customFormat="false" ht="12.75" hidden="false" customHeight="false" outlineLevel="0" collapsed="false">
      <c r="A919" s="0" t="n">
        <v>2086052</v>
      </c>
      <c r="B919" s="0" t="s">
        <v>124</v>
      </c>
      <c r="C919" s="0" t="n">
        <v>860</v>
      </c>
      <c r="D919" s="0" t="s">
        <v>92</v>
      </c>
      <c r="E919" s="0" t="n">
        <v>2</v>
      </c>
      <c r="F919" s="0" t="s">
        <v>80</v>
      </c>
      <c r="G919" s="0" t="n">
        <v>52</v>
      </c>
      <c r="H919" s="0" t="s">
        <v>176</v>
      </c>
      <c r="I919" s="0" t="s">
        <v>169</v>
      </c>
      <c r="J919" s="0" t="n">
        <v>111.392424719361</v>
      </c>
      <c r="K919" s="0" t="n">
        <v>144.195533373942</v>
      </c>
      <c r="L919" s="0" t="n">
        <v>142.091838063584</v>
      </c>
      <c r="M919" s="0" t="n">
        <v>137.025043291453</v>
      </c>
      <c r="N919" s="0" t="n">
        <v>241.332798209888</v>
      </c>
      <c r="O919" s="0" t="n">
        <v>178.646264663116</v>
      </c>
      <c r="P919" s="0" t="n">
        <v>223.052570193492</v>
      </c>
      <c r="Q919" s="0" t="n">
        <v>206.562988487641</v>
      </c>
      <c r="R919" s="0" t="n">
        <v>141.7521003666</v>
      </c>
      <c r="S919" s="0" t="n">
        <v>175.471339263964</v>
      </c>
      <c r="T919" s="0" t="n">
        <v>160.903290192348</v>
      </c>
      <c r="U919" s="0" t="n">
        <v>194.049641231524</v>
      </c>
      <c r="V919" s="0" t="n">
        <v>171.644526241352</v>
      </c>
      <c r="W919" s="0" t="n">
        <v>299.573227355399</v>
      </c>
      <c r="X919" s="0" t="n">
        <v>299.573227355399</v>
      </c>
      <c r="Y919" s="0" t="n">
        <v>166.514328030931</v>
      </c>
      <c r="Z919" s="0" t="n">
        <v>299.573227355399</v>
      </c>
    </row>
    <row r="920" customFormat="false" ht="12.75" hidden="false" customHeight="false" outlineLevel="0" collapsed="false">
      <c r="A920" s="0" t="n">
        <v>87000</v>
      </c>
      <c r="B920" s="0" t="s">
        <v>124</v>
      </c>
      <c r="C920" s="0" t="n">
        <v>870</v>
      </c>
      <c r="D920" s="0" t="s">
        <v>94</v>
      </c>
      <c r="E920" s="0" t="n">
        <v>0</v>
      </c>
      <c r="F920" s="0" t="s">
        <v>5</v>
      </c>
      <c r="G920" s="0" t="n">
        <v>0</v>
      </c>
      <c r="H920" s="0" t="s">
        <v>125</v>
      </c>
      <c r="I920" s="0" t="n">
        <v>1</v>
      </c>
      <c r="J920" s="0" t="n">
        <v>0</v>
      </c>
      <c r="K920" s="0" t="n">
        <v>0</v>
      </c>
      <c r="L920" s="0" t="n">
        <v>1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1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</row>
    <row r="921" customFormat="false" ht="12.75" hidden="false" customHeight="false" outlineLevel="0" collapsed="false">
      <c r="A921" s="0" t="n">
        <v>87001</v>
      </c>
      <c r="B921" s="0" t="s">
        <v>124</v>
      </c>
      <c r="C921" s="0" t="n">
        <v>870</v>
      </c>
      <c r="D921" s="0" t="s">
        <v>94</v>
      </c>
      <c r="E921" s="0" t="n">
        <v>0</v>
      </c>
      <c r="F921" s="0" t="s">
        <v>5</v>
      </c>
      <c r="G921" s="0" t="n">
        <v>1</v>
      </c>
      <c r="H921" s="0" t="s">
        <v>126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</row>
    <row r="922" customFormat="false" ht="12.75" hidden="false" customHeight="false" outlineLevel="0" collapsed="false">
      <c r="A922" s="0" t="n">
        <v>87002</v>
      </c>
      <c r="B922" s="0" t="s">
        <v>124</v>
      </c>
      <c r="C922" s="0" t="n">
        <v>870</v>
      </c>
      <c r="D922" s="0" t="s">
        <v>94</v>
      </c>
      <c r="E922" s="0" t="n">
        <v>0</v>
      </c>
      <c r="F922" s="0" t="s">
        <v>5</v>
      </c>
      <c r="G922" s="0" t="n">
        <v>2</v>
      </c>
      <c r="H922" s="0" t="s">
        <v>127</v>
      </c>
      <c r="I922" s="0" t="n">
        <v>3</v>
      </c>
      <c r="J922" s="0" t="n">
        <v>0</v>
      </c>
      <c r="K922" s="0" t="n">
        <v>1</v>
      </c>
      <c r="L922" s="0" t="n">
        <v>2</v>
      </c>
      <c r="M922" s="0" t="n">
        <v>0</v>
      </c>
      <c r="N922" s="0" t="n">
        <v>0</v>
      </c>
      <c r="O922" s="0" t="n">
        <v>0</v>
      </c>
      <c r="P922" s="0" t="n">
        <v>1</v>
      </c>
      <c r="Q922" s="0" t="n">
        <v>0</v>
      </c>
      <c r="R922" s="0" t="n">
        <v>0</v>
      </c>
      <c r="S922" s="0" t="n">
        <v>1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</row>
    <row r="923" customFormat="false" ht="12.75" hidden="false" customHeight="false" outlineLevel="0" collapsed="false">
      <c r="A923" s="0" t="n">
        <v>87003</v>
      </c>
      <c r="B923" s="0" t="s">
        <v>124</v>
      </c>
      <c r="C923" s="0" t="n">
        <v>870</v>
      </c>
      <c r="D923" s="0" t="s">
        <v>94</v>
      </c>
      <c r="E923" s="0" t="n">
        <v>0</v>
      </c>
      <c r="F923" s="0" t="s">
        <v>5</v>
      </c>
      <c r="G923" s="0" t="n">
        <v>3</v>
      </c>
      <c r="H923" s="0" t="s">
        <v>128</v>
      </c>
      <c r="I923" s="0" t="n">
        <v>23</v>
      </c>
      <c r="J923" s="0" t="n">
        <v>5</v>
      </c>
      <c r="K923" s="0" t="n">
        <v>10</v>
      </c>
      <c r="L923" s="0" t="n">
        <v>8</v>
      </c>
      <c r="M923" s="0" t="n">
        <v>0</v>
      </c>
      <c r="N923" s="0" t="n">
        <v>0</v>
      </c>
      <c r="O923" s="0" t="n">
        <v>0</v>
      </c>
      <c r="P923" s="0" t="n">
        <v>1</v>
      </c>
      <c r="Q923" s="0" t="n">
        <v>0</v>
      </c>
      <c r="R923" s="0" t="n">
        <v>1</v>
      </c>
      <c r="S923" s="0" t="n">
        <v>7</v>
      </c>
      <c r="T923" s="0" t="n">
        <v>0</v>
      </c>
      <c r="U923" s="0" t="n">
        <v>1</v>
      </c>
      <c r="V923" s="0" t="n">
        <v>9</v>
      </c>
      <c r="W923" s="0" t="n">
        <v>0</v>
      </c>
      <c r="X923" s="0" t="n">
        <v>0</v>
      </c>
      <c r="Y923" s="0" t="n">
        <v>4</v>
      </c>
      <c r="Z923" s="0" t="n">
        <v>0</v>
      </c>
    </row>
    <row r="924" customFormat="false" ht="12.75" hidden="false" customHeight="false" outlineLevel="0" collapsed="false">
      <c r="A924" s="0" t="n">
        <v>87004</v>
      </c>
      <c r="B924" s="0" t="s">
        <v>124</v>
      </c>
      <c r="C924" s="0" t="n">
        <v>870</v>
      </c>
      <c r="D924" s="0" t="s">
        <v>94</v>
      </c>
      <c r="E924" s="0" t="n">
        <v>0</v>
      </c>
      <c r="F924" s="0" t="s">
        <v>5</v>
      </c>
      <c r="G924" s="0" t="n">
        <v>4</v>
      </c>
      <c r="H924" s="0" t="s">
        <v>129</v>
      </c>
      <c r="I924" s="0" t="n">
        <v>38</v>
      </c>
      <c r="J924" s="0" t="n">
        <v>7</v>
      </c>
      <c r="K924" s="0" t="n">
        <v>13</v>
      </c>
      <c r="L924" s="0" t="n">
        <v>18</v>
      </c>
      <c r="M924" s="0" t="n">
        <v>4</v>
      </c>
      <c r="N924" s="0" t="n">
        <v>0</v>
      </c>
      <c r="O924" s="0" t="n">
        <v>1</v>
      </c>
      <c r="P924" s="0" t="n">
        <v>3</v>
      </c>
      <c r="Q924" s="0" t="n">
        <v>1</v>
      </c>
      <c r="R924" s="0" t="n">
        <v>4</v>
      </c>
      <c r="S924" s="0" t="n">
        <v>10</v>
      </c>
      <c r="T924" s="0" t="n">
        <v>2</v>
      </c>
      <c r="U924" s="0" t="n">
        <v>3</v>
      </c>
      <c r="V924" s="0" t="n">
        <v>9</v>
      </c>
      <c r="W924" s="0" t="n">
        <v>0</v>
      </c>
      <c r="X924" s="0" t="n">
        <v>0</v>
      </c>
      <c r="Y924" s="0" t="n">
        <v>1</v>
      </c>
      <c r="Z924" s="0" t="n">
        <v>0</v>
      </c>
    </row>
    <row r="925" customFormat="false" ht="12.75" hidden="false" customHeight="false" outlineLevel="0" collapsed="false">
      <c r="A925" s="0" t="n">
        <v>87005</v>
      </c>
      <c r="B925" s="0" t="s">
        <v>124</v>
      </c>
      <c r="C925" s="0" t="n">
        <v>870</v>
      </c>
      <c r="D925" s="0" t="s">
        <v>94</v>
      </c>
      <c r="E925" s="0" t="n">
        <v>0</v>
      </c>
      <c r="F925" s="0" t="s">
        <v>5</v>
      </c>
      <c r="G925" s="0" t="n">
        <v>5</v>
      </c>
      <c r="H925" s="0" t="s">
        <v>130</v>
      </c>
      <c r="I925" s="0" t="n">
        <v>59</v>
      </c>
      <c r="J925" s="0" t="n">
        <v>8</v>
      </c>
      <c r="K925" s="0" t="n">
        <v>20</v>
      </c>
      <c r="L925" s="0" t="n">
        <v>31</v>
      </c>
      <c r="M925" s="0" t="n">
        <v>5</v>
      </c>
      <c r="N925" s="0" t="n">
        <v>0</v>
      </c>
      <c r="O925" s="0" t="n">
        <v>1</v>
      </c>
      <c r="P925" s="0" t="n">
        <v>2</v>
      </c>
      <c r="Q925" s="0" t="n">
        <v>0</v>
      </c>
      <c r="R925" s="0" t="n">
        <v>7</v>
      </c>
      <c r="S925" s="0" t="n">
        <v>19</v>
      </c>
      <c r="T925" s="0" t="n">
        <v>0</v>
      </c>
      <c r="U925" s="0" t="n">
        <v>7</v>
      </c>
      <c r="V925" s="0" t="n">
        <v>17</v>
      </c>
      <c r="W925" s="0" t="n">
        <v>0</v>
      </c>
      <c r="X925" s="0" t="n">
        <v>0</v>
      </c>
      <c r="Y925" s="0" t="n">
        <v>0</v>
      </c>
      <c r="Z925" s="0" t="n">
        <v>1</v>
      </c>
    </row>
    <row r="926" customFormat="false" ht="12.75" hidden="false" customHeight="false" outlineLevel="0" collapsed="false">
      <c r="A926" s="0" t="n">
        <v>87006</v>
      </c>
      <c r="B926" s="0" t="s">
        <v>124</v>
      </c>
      <c r="C926" s="0" t="n">
        <v>870</v>
      </c>
      <c r="D926" s="0" t="s">
        <v>94</v>
      </c>
      <c r="E926" s="0" t="n">
        <v>0</v>
      </c>
      <c r="F926" s="0" t="s">
        <v>5</v>
      </c>
      <c r="G926" s="0" t="n">
        <v>6</v>
      </c>
      <c r="H926" s="0" t="s">
        <v>131</v>
      </c>
      <c r="I926" s="0" t="n">
        <v>77</v>
      </c>
      <c r="J926" s="0" t="n">
        <v>13</v>
      </c>
      <c r="K926" s="0" t="n">
        <v>25</v>
      </c>
      <c r="L926" s="0" t="n">
        <v>39</v>
      </c>
      <c r="M926" s="0" t="n">
        <v>1</v>
      </c>
      <c r="N926" s="0" t="n">
        <v>2</v>
      </c>
      <c r="O926" s="0" t="n">
        <v>1</v>
      </c>
      <c r="P926" s="0" t="n">
        <v>5</v>
      </c>
      <c r="Q926" s="0" t="n">
        <v>3</v>
      </c>
      <c r="R926" s="0" t="n">
        <v>5</v>
      </c>
      <c r="S926" s="0" t="n">
        <v>25</v>
      </c>
      <c r="T926" s="0" t="n">
        <v>4</v>
      </c>
      <c r="U926" s="0" t="n">
        <v>10</v>
      </c>
      <c r="V926" s="0" t="n">
        <v>17</v>
      </c>
      <c r="W926" s="0" t="n">
        <v>0</v>
      </c>
      <c r="X926" s="0" t="n">
        <v>1</v>
      </c>
      <c r="Y926" s="0" t="n">
        <v>3</v>
      </c>
      <c r="Z926" s="0" t="n">
        <v>0</v>
      </c>
    </row>
    <row r="927" customFormat="false" ht="12.75" hidden="false" customHeight="false" outlineLevel="0" collapsed="false">
      <c r="A927" s="0" t="n">
        <v>87007</v>
      </c>
      <c r="B927" s="0" t="s">
        <v>124</v>
      </c>
      <c r="C927" s="0" t="n">
        <v>870</v>
      </c>
      <c r="D927" s="0" t="s">
        <v>94</v>
      </c>
      <c r="E927" s="0" t="n">
        <v>0</v>
      </c>
      <c r="F927" s="0" t="s">
        <v>5</v>
      </c>
      <c r="G927" s="0" t="n">
        <v>7</v>
      </c>
      <c r="H927" s="0" t="s">
        <v>132</v>
      </c>
      <c r="I927" s="0" t="n">
        <v>88</v>
      </c>
      <c r="J927" s="0" t="n">
        <v>17</v>
      </c>
      <c r="K927" s="0" t="n">
        <v>35</v>
      </c>
      <c r="L927" s="0" t="n">
        <v>36</v>
      </c>
      <c r="M927" s="0" t="n">
        <v>2</v>
      </c>
      <c r="N927" s="0" t="n">
        <v>2</v>
      </c>
      <c r="O927" s="0" t="n">
        <v>0</v>
      </c>
      <c r="P927" s="0" t="n">
        <v>7</v>
      </c>
      <c r="Q927" s="0" t="n">
        <v>4</v>
      </c>
      <c r="R927" s="0" t="n">
        <v>5</v>
      </c>
      <c r="S927" s="0" t="n">
        <v>20</v>
      </c>
      <c r="T927" s="0" t="n">
        <v>3</v>
      </c>
      <c r="U927" s="0" t="n">
        <v>10</v>
      </c>
      <c r="V927" s="0" t="n">
        <v>26</v>
      </c>
      <c r="W927" s="0" t="n">
        <v>0</v>
      </c>
      <c r="X927" s="0" t="n">
        <v>0</v>
      </c>
      <c r="Y927" s="0" t="n">
        <v>8</v>
      </c>
      <c r="Z927" s="0" t="n">
        <v>1</v>
      </c>
    </row>
    <row r="928" customFormat="false" ht="12.75" hidden="false" customHeight="false" outlineLevel="0" collapsed="false">
      <c r="A928" s="0" t="n">
        <v>87008</v>
      </c>
      <c r="B928" s="0" t="s">
        <v>124</v>
      </c>
      <c r="C928" s="0" t="n">
        <v>870</v>
      </c>
      <c r="D928" s="0" t="s">
        <v>94</v>
      </c>
      <c r="E928" s="0" t="n">
        <v>0</v>
      </c>
      <c r="F928" s="0" t="s">
        <v>5</v>
      </c>
      <c r="G928" s="0" t="n">
        <v>8</v>
      </c>
      <c r="H928" s="0" t="s">
        <v>133</v>
      </c>
      <c r="I928" s="0" t="n">
        <v>111</v>
      </c>
      <c r="J928" s="0" t="n">
        <v>25</v>
      </c>
      <c r="K928" s="0" t="n">
        <v>37</v>
      </c>
      <c r="L928" s="0" t="n">
        <v>49</v>
      </c>
      <c r="M928" s="0" t="n">
        <v>7</v>
      </c>
      <c r="N928" s="0" t="n">
        <v>2</v>
      </c>
      <c r="O928" s="0" t="n">
        <v>4</v>
      </c>
      <c r="P928" s="0" t="n">
        <v>7</v>
      </c>
      <c r="Q928" s="0" t="n">
        <v>4</v>
      </c>
      <c r="R928" s="0" t="n">
        <v>8</v>
      </c>
      <c r="S928" s="0" t="n">
        <v>32</v>
      </c>
      <c r="T928" s="0" t="n">
        <v>8</v>
      </c>
      <c r="U928" s="0" t="n">
        <v>6</v>
      </c>
      <c r="V928" s="0" t="n">
        <v>24</v>
      </c>
      <c r="W928" s="0" t="n">
        <v>0</v>
      </c>
      <c r="X928" s="0" t="n">
        <v>2</v>
      </c>
      <c r="Y928" s="0" t="n">
        <v>7</v>
      </c>
      <c r="Z928" s="0" t="n">
        <v>0</v>
      </c>
    </row>
    <row r="929" customFormat="false" ht="12.75" hidden="false" customHeight="false" outlineLevel="0" collapsed="false">
      <c r="A929" s="0" t="n">
        <v>87009</v>
      </c>
      <c r="B929" s="0" t="s">
        <v>124</v>
      </c>
      <c r="C929" s="0" t="n">
        <v>870</v>
      </c>
      <c r="D929" s="0" t="s">
        <v>94</v>
      </c>
      <c r="E929" s="0" t="n">
        <v>0</v>
      </c>
      <c r="F929" s="0" t="s">
        <v>5</v>
      </c>
      <c r="G929" s="0" t="n">
        <v>9</v>
      </c>
      <c r="H929" s="0" t="s">
        <v>134</v>
      </c>
      <c r="I929" s="0" t="n">
        <v>118</v>
      </c>
      <c r="J929" s="0" t="n">
        <v>21</v>
      </c>
      <c r="K929" s="0" t="n">
        <v>41</v>
      </c>
      <c r="L929" s="0" t="n">
        <v>56</v>
      </c>
      <c r="M929" s="0" t="n">
        <v>6</v>
      </c>
      <c r="N929" s="0" t="n">
        <v>3</v>
      </c>
      <c r="O929" s="0" t="n">
        <v>1</v>
      </c>
      <c r="P929" s="0" t="n">
        <v>12</v>
      </c>
      <c r="Q929" s="0" t="n">
        <v>7</v>
      </c>
      <c r="R929" s="0" t="n">
        <v>4</v>
      </c>
      <c r="S929" s="0" t="n">
        <v>33</v>
      </c>
      <c r="T929" s="0" t="n">
        <v>8</v>
      </c>
      <c r="U929" s="0" t="n">
        <v>10</v>
      </c>
      <c r="V929" s="0" t="n">
        <v>25</v>
      </c>
      <c r="W929" s="0" t="n">
        <v>1</v>
      </c>
      <c r="X929" s="0" t="n">
        <v>0</v>
      </c>
      <c r="Y929" s="0" t="n">
        <v>8</v>
      </c>
      <c r="Z929" s="0" t="n">
        <v>0</v>
      </c>
    </row>
    <row r="930" customFormat="false" ht="12.75" hidden="false" customHeight="false" outlineLevel="0" collapsed="false">
      <c r="A930" s="0" t="n">
        <v>87010</v>
      </c>
      <c r="B930" s="0" t="s">
        <v>124</v>
      </c>
      <c r="C930" s="0" t="n">
        <v>870</v>
      </c>
      <c r="D930" s="0" t="s">
        <v>94</v>
      </c>
      <c r="E930" s="0" t="n">
        <v>0</v>
      </c>
      <c r="F930" s="0" t="s">
        <v>5</v>
      </c>
      <c r="G930" s="0" t="n">
        <v>10</v>
      </c>
      <c r="H930" s="0" t="s">
        <v>135</v>
      </c>
      <c r="I930" s="0" t="n">
        <v>88</v>
      </c>
      <c r="J930" s="0" t="n">
        <v>18</v>
      </c>
      <c r="K930" s="0" t="n">
        <v>35</v>
      </c>
      <c r="L930" s="0" t="n">
        <v>35</v>
      </c>
      <c r="M930" s="0" t="n">
        <v>3</v>
      </c>
      <c r="N930" s="0" t="n">
        <v>6</v>
      </c>
      <c r="O930" s="0" t="n">
        <v>2</v>
      </c>
      <c r="P930" s="0" t="n">
        <v>10</v>
      </c>
      <c r="Q930" s="0" t="n">
        <v>0</v>
      </c>
      <c r="R930" s="0" t="n">
        <v>5</v>
      </c>
      <c r="S930" s="0" t="n">
        <v>23</v>
      </c>
      <c r="T930" s="0" t="n">
        <v>10</v>
      </c>
      <c r="U930" s="0" t="n">
        <v>9</v>
      </c>
      <c r="V930" s="0" t="n">
        <v>17</v>
      </c>
      <c r="W930" s="0" t="n">
        <v>0</v>
      </c>
      <c r="X930" s="0" t="n">
        <v>1</v>
      </c>
      <c r="Y930" s="0" t="n">
        <v>2</v>
      </c>
      <c r="Z930" s="0" t="n">
        <v>0</v>
      </c>
    </row>
    <row r="931" customFormat="false" ht="12.75" hidden="false" customHeight="false" outlineLevel="0" collapsed="false">
      <c r="A931" s="0" t="n">
        <v>87011</v>
      </c>
      <c r="B931" s="0" t="s">
        <v>124</v>
      </c>
      <c r="C931" s="0" t="n">
        <v>870</v>
      </c>
      <c r="D931" s="0" t="s">
        <v>94</v>
      </c>
      <c r="E931" s="0" t="n">
        <v>0</v>
      </c>
      <c r="F931" s="0" t="s">
        <v>5</v>
      </c>
      <c r="G931" s="0" t="n">
        <v>11</v>
      </c>
      <c r="H931" s="0" t="s">
        <v>136</v>
      </c>
      <c r="I931" s="0" t="n">
        <v>115</v>
      </c>
      <c r="J931" s="0" t="n">
        <v>19</v>
      </c>
      <c r="K931" s="0" t="n">
        <v>48</v>
      </c>
      <c r="L931" s="0" t="n">
        <v>48</v>
      </c>
      <c r="M931" s="0" t="n">
        <v>4</v>
      </c>
      <c r="N931" s="0" t="n">
        <v>6</v>
      </c>
      <c r="O931" s="0" t="n">
        <v>4</v>
      </c>
      <c r="P931" s="0" t="n">
        <v>8</v>
      </c>
      <c r="Q931" s="0" t="n">
        <v>4</v>
      </c>
      <c r="R931" s="0" t="n">
        <v>8</v>
      </c>
      <c r="S931" s="0" t="n">
        <v>28</v>
      </c>
      <c r="T931" s="0" t="n">
        <v>6</v>
      </c>
      <c r="U931" s="0" t="n">
        <v>12</v>
      </c>
      <c r="V931" s="0" t="n">
        <v>30</v>
      </c>
      <c r="W931" s="0" t="n">
        <v>0</v>
      </c>
      <c r="X931" s="0" t="n">
        <v>1</v>
      </c>
      <c r="Y931" s="0" t="n">
        <v>4</v>
      </c>
      <c r="Z931" s="0" t="n">
        <v>0</v>
      </c>
    </row>
    <row r="932" customFormat="false" ht="12.75" hidden="false" customHeight="false" outlineLevel="0" collapsed="false">
      <c r="A932" s="0" t="n">
        <v>87012</v>
      </c>
      <c r="B932" s="0" t="s">
        <v>124</v>
      </c>
      <c r="C932" s="0" t="n">
        <v>870</v>
      </c>
      <c r="D932" s="0" t="s">
        <v>94</v>
      </c>
      <c r="E932" s="0" t="n">
        <v>0</v>
      </c>
      <c r="F932" s="0" t="s">
        <v>5</v>
      </c>
      <c r="G932" s="0" t="n">
        <v>12</v>
      </c>
      <c r="H932" s="0" t="s">
        <v>137</v>
      </c>
      <c r="I932" s="0" t="n">
        <v>82</v>
      </c>
      <c r="J932" s="0" t="n">
        <v>23</v>
      </c>
      <c r="K932" s="0" t="n">
        <v>20</v>
      </c>
      <c r="L932" s="0" t="n">
        <v>39</v>
      </c>
      <c r="M932" s="0" t="n">
        <v>9</v>
      </c>
      <c r="N932" s="0" t="n">
        <v>5</v>
      </c>
      <c r="O932" s="0" t="n">
        <v>2</v>
      </c>
      <c r="P932" s="0" t="n">
        <v>2</v>
      </c>
      <c r="Q932" s="0" t="n">
        <v>5</v>
      </c>
      <c r="R932" s="0" t="n">
        <v>9</v>
      </c>
      <c r="S932" s="0" t="n">
        <v>17</v>
      </c>
      <c r="T932" s="0" t="n">
        <v>5</v>
      </c>
      <c r="U932" s="0" t="n">
        <v>8</v>
      </c>
      <c r="V932" s="0" t="n">
        <v>11</v>
      </c>
      <c r="W932" s="0" t="n">
        <v>1</v>
      </c>
      <c r="X932" s="0" t="n">
        <v>1</v>
      </c>
      <c r="Y932" s="0" t="n">
        <v>7</v>
      </c>
      <c r="Z932" s="0" t="n">
        <v>0</v>
      </c>
    </row>
    <row r="933" customFormat="false" ht="12.75" hidden="false" customHeight="false" outlineLevel="0" collapsed="false">
      <c r="A933" s="0" t="n">
        <v>87013</v>
      </c>
      <c r="B933" s="0" t="s">
        <v>124</v>
      </c>
      <c r="C933" s="0" t="n">
        <v>870</v>
      </c>
      <c r="D933" s="0" t="s">
        <v>94</v>
      </c>
      <c r="E933" s="0" t="n">
        <v>0</v>
      </c>
      <c r="F933" s="0" t="s">
        <v>5</v>
      </c>
      <c r="G933" s="0" t="n">
        <v>13</v>
      </c>
      <c r="H933" s="0" t="s">
        <v>138</v>
      </c>
      <c r="I933" s="0" t="n">
        <v>68</v>
      </c>
      <c r="J933" s="0" t="n">
        <v>11</v>
      </c>
      <c r="K933" s="0" t="n">
        <v>23</v>
      </c>
      <c r="L933" s="0" t="n">
        <v>34</v>
      </c>
      <c r="M933" s="0" t="n">
        <v>3</v>
      </c>
      <c r="N933" s="0" t="n">
        <v>2</v>
      </c>
      <c r="O933" s="0" t="n">
        <v>3</v>
      </c>
      <c r="P933" s="0" t="n">
        <v>2</v>
      </c>
      <c r="Q933" s="0" t="n">
        <v>3</v>
      </c>
      <c r="R933" s="0" t="n">
        <v>5</v>
      </c>
      <c r="S933" s="0" t="n">
        <v>18</v>
      </c>
      <c r="T933" s="0" t="n">
        <v>3</v>
      </c>
      <c r="U933" s="0" t="n">
        <v>10</v>
      </c>
      <c r="V933" s="0" t="n">
        <v>16</v>
      </c>
      <c r="W933" s="0" t="n">
        <v>0</v>
      </c>
      <c r="X933" s="0" t="n">
        <v>0</v>
      </c>
      <c r="Y933" s="0" t="n">
        <v>3</v>
      </c>
      <c r="Z933" s="0" t="n">
        <v>0</v>
      </c>
    </row>
    <row r="934" customFormat="false" ht="12.75" hidden="false" customHeight="false" outlineLevel="0" collapsed="false">
      <c r="A934" s="0" t="n">
        <v>87014</v>
      </c>
      <c r="B934" s="0" t="s">
        <v>124</v>
      </c>
      <c r="C934" s="0" t="n">
        <v>870</v>
      </c>
      <c r="D934" s="0" t="s">
        <v>94</v>
      </c>
      <c r="E934" s="0" t="n">
        <v>0</v>
      </c>
      <c r="F934" s="0" t="s">
        <v>5</v>
      </c>
      <c r="G934" s="0" t="n">
        <v>14</v>
      </c>
      <c r="H934" s="0" t="s">
        <v>139</v>
      </c>
      <c r="I934" s="0" t="n">
        <v>77</v>
      </c>
      <c r="J934" s="0" t="n">
        <v>22</v>
      </c>
      <c r="K934" s="0" t="n">
        <v>21</v>
      </c>
      <c r="L934" s="0" t="n">
        <v>34</v>
      </c>
      <c r="M934" s="0" t="n">
        <v>6</v>
      </c>
      <c r="N934" s="0" t="n">
        <v>4</v>
      </c>
      <c r="O934" s="0" t="n">
        <v>1</v>
      </c>
      <c r="P934" s="0" t="n">
        <v>5</v>
      </c>
      <c r="Q934" s="0" t="n">
        <v>6</v>
      </c>
      <c r="R934" s="0" t="n">
        <v>6</v>
      </c>
      <c r="S934" s="0" t="n">
        <v>20</v>
      </c>
      <c r="T934" s="0" t="n">
        <v>11</v>
      </c>
      <c r="U934" s="0" t="n">
        <v>2</v>
      </c>
      <c r="V934" s="0" t="n">
        <v>11</v>
      </c>
      <c r="W934" s="0" t="n">
        <v>0</v>
      </c>
      <c r="X934" s="0" t="n">
        <v>0</v>
      </c>
      <c r="Y934" s="0" t="n">
        <v>5</v>
      </c>
      <c r="Z934" s="0" t="n">
        <v>0</v>
      </c>
    </row>
    <row r="935" customFormat="false" ht="12.75" hidden="false" customHeight="false" outlineLevel="0" collapsed="false">
      <c r="A935" s="0" t="n">
        <v>87015</v>
      </c>
      <c r="B935" s="0" t="s">
        <v>124</v>
      </c>
      <c r="C935" s="0" t="n">
        <v>870</v>
      </c>
      <c r="D935" s="0" t="s">
        <v>94</v>
      </c>
      <c r="E935" s="0" t="n">
        <v>0</v>
      </c>
      <c r="F935" s="0" t="s">
        <v>5</v>
      </c>
      <c r="G935" s="0" t="n">
        <v>15</v>
      </c>
      <c r="H935" s="0" t="s">
        <v>140</v>
      </c>
      <c r="I935" s="0" t="n">
        <v>68</v>
      </c>
      <c r="J935" s="0" t="n">
        <v>18</v>
      </c>
      <c r="K935" s="0" t="n">
        <v>22</v>
      </c>
      <c r="L935" s="0" t="n">
        <v>28</v>
      </c>
      <c r="M935" s="0" t="n">
        <v>6</v>
      </c>
      <c r="N935" s="0" t="n">
        <v>2</v>
      </c>
      <c r="O935" s="0" t="n">
        <v>3</v>
      </c>
      <c r="P935" s="0" t="n">
        <v>4</v>
      </c>
      <c r="Q935" s="0" t="n">
        <v>2</v>
      </c>
      <c r="R935" s="0" t="n">
        <v>4</v>
      </c>
      <c r="S935" s="0" t="n">
        <v>15</v>
      </c>
      <c r="T935" s="0" t="n">
        <v>5</v>
      </c>
      <c r="U935" s="0" t="n">
        <v>5</v>
      </c>
      <c r="V935" s="0" t="n">
        <v>13</v>
      </c>
      <c r="W935" s="0" t="n">
        <v>1</v>
      </c>
      <c r="X935" s="0" t="n">
        <v>0</v>
      </c>
      <c r="Y935" s="0" t="n">
        <v>8</v>
      </c>
      <c r="Z935" s="0" t="n">
        <v>0</v>
      </c>
    </row>
    <row r="936" customFormat="false" ht="12.75" hidden="false" customHeight="false" outlineLevel="0" collapsed="false">
      <c r="A936" s="0" t="n">
        <v>87016</v>
      </c>
      <c r="B936" s="0" t="s">
        <v>124</v>
      </c>
      <c r="C936" s="0" t="n">
        <v>870</v>
      </c>
      <c r="D936" s="0" t="s">
        <v>94</v>
      </c>
      <c r="E936" s="0" t="n">
        <v>0</v>
      </c>
      <c r="F936" s="0" t="s">
        <v>5</v>
      </c>
      <c r="G936" s="0" t="n">
        <v>16</v>
      </c>
      <c r="H936" s="0" t="s">
        <v>141</v>
      </c>
      <c r="I936" s="0" t="n">
        <v>39</v>
      </c>
      <c r="J936" s="0" t="n">
        <v>14</v>
      </c>
      <c r="K936" s="0" t="n">
        <v>10</v>
      </c>
      <c r="L936" s="0" t="n">
        <v>15</v>
      </c>
      <c r="M936" s="0" t="n">
        <v>6</v>
      </c>
      <c r="N936" s="0" t="n">
        <v>3</v>
      </c>
      <c r="O936" s="0" t="n">
        <v>1</v>
      </c>
      <c r="P936" s="0" t="n">
        <v>3</v>
      </c>
      <c r="Q936" s="0" t="n">
        <v>2</v>
      </c>
      <c r="R936" s="0" t="n">
        <v>5</v>
      </c>
      <c r="S936" s="0" t="n">
        <v>5</v>
      </c>
      <c r="T936" s="0" t="n">
        <v>3</v>
      </c>
      <c r="U936" s="0" t="n">
        <v>2</v>
      </c>
      <c r="V936" s="0" t="n">
        <v>3</v>
      </c>
      <c r="W936" s="0" t="n">
        <v>0</v>
      </c>
      <c r="X936" s="0" t="n">
        <v>0</v>
      </c>
      <c r="Y936" s="0" t="n">
        <v>6</v>
      </c>
      <c r="Z936" s="0" t="n">
        <v>0</v>
      </c>
    </row>
    <row r="937" customFormat="false" ht="12.75" hidden="false" customHeight="false" outlineLevel="0" collapsed="false">
      <c r="A937" s="0" t="n">
        <v>87017</v>
      </c>
      <c r="B937" s="0" t="s">
        <v>124</v>
      </c>
      <c r="C937" s="0" t="n">
        <v>870</v>
      </c>
      <c r="D937" s="0" t="s">
        <v>94</v>
      </c>
      <c r="E937" s="0" t="n">
        <v>0</v>
      </c>
      <c r="F937" s="0" t="s">
        <v>5</v>
      </c>
      <c r="G937" s="0" t="n">
        <v>17</v>
      </c>
      <c r="H937" s="0" t="s">
        <v>142</v>
      </c>
      <c r="I937" s="0" t="n">
        <v>26</v>
      </c>
      <c r="J937" s="0" t="n">
        <v>2</v>
      </c>
      <c r="K937" s="0" t="n">
        <v>9</v>
      </c>
      <c r="L937" s="0" t="n">
        <v>15</v>
      </c>
      <c r="M937" s="0" t="n">
        <v>3</v>
      </c>
      <c r="N937" s="0" t="n">
        <v>0</v>
      </c>
      <c r="O937" s="0" t="n">
        <v>2</v>
      </c>
      <c r="P937" s="0" t="n">
        <v>3</v>
      </c>
      <c r="Q937" s="0" t="n">
        <v>0</v>
      </c>
      <c r="R937" s="0" t="n">
        <v>2</v>
      </c>
      <c r="S937" s="0" t="n">
        <v>10</v>
      </c>
      <c r="T937" s="0" t="n">
        <v>0</v>
      </c>
      <c r="U937" s="0" t="n">
        <v>2</v>
      </c>
      <c r="V937" s="0" t="n">
        <v>4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87018</v>
      </c>
      <c r="B938" s="0" t="s">
        <v>124</v>
      </c>
      <c r="C938" s="0" t="n">
        <v>870</v>
      </c>
      <c r="D938" s="0" t="s">
        <v>94</v>
      </c>
      <c r="E938" s="0" t="n">
        <v>0</v>
      </c>
      <c r="F938" s="0" t="s">
        <v>5</v>
      </c>
      <c r="G938" s="0" t="n">
        <v>18</v>
      </c>
      <c r="H938" s="0" t="s">
        <v>143</v>
      </c>
      <c r="I938" s="0" t="n">
        <v>9</v>
      </c>
      <c r="J938" s="0" t="n">
        <v>4</v>
      </c>
      <c r="K938" s="0" t="n">
        <v>1</v>
      </c>
      <c r="L938" s="0" t="n">
        <v>4</v>
      </c>
      <c r="M938" s="0" t="n">
        <v>1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1</v>
      </c>
      <c r="S938" s="0" t="n">
        <v>2</v>
      </c>
      <c r="T938" s="0" t="n">
        <v>1</v>
      </c>
      <c r="U938" s="0" t="n">
        <v>1</v>
      </c>
      <c r="V938" s="0" t="n">
        <v>1</v>
      </c>
      <c r="W938" s="0" t="n">
        <v>0</v>
      </c>
      <c r="X938" s="0" t="n">
        <v>1</v>
      </c>
      <c r="Y938" s="0" t="n">
        <v>1</v>
      </c>
      <c r="Z938" s="0" t="n">
        <v>0</v>
      </c>
    </row>
    <row r="939" customFormat="false" ht="12.75" hidden="false" customHeight="false" outlineLevel="0" collapsed="false">
      <c r="A939" s="0" t="n">
        <v>87019</v>
      </c>
      <c r="B939" s="0" t="s">
        <v>124</v>
      </c>
      <c r="C939" s="0" t="n">
        <v>870</v>
      </c>
      <c r="D939" s="0" t="s">
        <v>94</v>
      </c>
      <c r="E939" s="0" t="n">
        <v>0</v>
      </c>
      <c r="F939" s="0" t="s">
        <v>5</v>
      </c>
      <c r="G939" s="0" t="n">
        <v>19</v>
      </c>
      <c r="H939" s="0" t="s">
        <v>144</v>
      </c>
      <c r="I939" s="0" t="n">
        <v>1090</v>
      </c>
      <c r="J939" s="0" t="n">
        <v>227</v>
      </c>
      <c r="K939" s="0" t="n">
        <v>371</v>
      </c>
      <c r="L939" s="0" t="n">
        <v>492</v>
      </c>
      <c r="M939" s="0" t="n">
        <v>66</v>
      </c>
      <c r="N939" s="0" t="n">
        <v>37</v>
      </c>
      <c r="O939" s="0" t="n">
        <v>26</v>
      </c>
      <c r="P939" s="0" t="n">
        <v>75</v>
      </c>
      <c r="Q939" s="0" t="n">
        <v>42</v>
      </c>
      <c r="R939" s="0" t="n">
        <v>79</v>
      </c>
      <c r="S939" s="0" t="n">
        <v>285</v>
      </c>
      <c r="T939" s="0" t="n">
        <v>69</v>
      </c>
      <c r="U939" s="0" t="n">
        <v>99</v>
      </c>
      <c r="V939" s="0" t="n">
        <v>233</v>
      </c>
      <c r="W939" s="0" t="n">
        <v>3</v>
      </c>
      <c r="X939" s="0" t="n">
        <v>7</v>
      </c>
      <c r="Y939" s="0" t="n">
        <v>67</v>
      </c>
      <c r="Z939" s="0" t="n">
        <v>2</v>
      </c>
    </row>
    <row r="940" customFormat="false" ht="12.75" hidden="false" customHeight="false" outlineLevel="0" collapsed="false">
      <c r="A940" s="0" t="n">
        <v>87020</v>
      </c>
      <c r="B940" s="0" t="s">
        <v>124</v>
      </c>
      <c r="C940" s="0" t="n">
        <v>870</v>
      </c>
      <c r="D940" s="0" t="s">
        <v>94</v>
      </c>
      <c r="E940" s="0" t="n">
        <v>0</v>
      </c>
      <c r="F940" s="0" t="s">
        <v>5</v>
      </c>
      <c r="G940" s="0" t="n">
        <v>20</v>
      </c>
      <c r="H940" s="0" t="s">
        <v>145</v>
      </c>
      <c r="I940" s="0" t="n">
        <v>0.0689674197908908</v>
      </c>
      <c r="J940" s="0" t="n">
        <v>0</v>
      </c>
      <c r="K940" s="0" t="n">
        <v>0</v>
      </c>
      <c r="L940" s="0" t="n">
        <v>0.146829510382315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1.198552149004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87021</v>
      </c>
      <c r="B941" s="0" t="s">
        <v>124</v>
      </c>
      <c r="C941" s="0" t="n">
        <v>870</v>
      </c>
      <c r="D941" s="0" t="s">
        <v>94</v>
      </c>
      <c r="E941" s="0" t="n">
        <v>0</v>
      </c>
      <c r="F941" s="0" t="s">
        <v>5</v>
      </c>
      <c r="G941" s="0" t="n">
        <v>21</v>
      </c>
      <c r="H941" s="0" t="s">
        <v>146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87022</v>
      </c>
      <c r="B942" s="0" t="s">
        <v>124</v>
      </c>
      <c r="C942" s="0" t="n">
        <v>870</v>
      </c>
      <c r="D942" s="0" t="s">
        <v>94</v>
      </c>
      <c r="E942" s="0" t="n">
        <v>0</v>
      </c>
      <c r="F942" s="0" t="s">
        <v>5</v>
      </c>
      <c r="G942" s="0" t="n">
        <v>22</v>
      </c>
      <c r="H942" s="0" t="s">
        <v>147</v>
      </c>
      <c r="I942" s="0" t="n">
        <v>0.203874706760213</v>
      </c>
      <c r="J942" s="0" t="n">
        <v>0</v>
      </c>
      <c r="K942" s="0" t="n">
        <v>0.254633696695619</v>
      </c>
      <c r="L942" s="0" t="n">
        <v>0.287001281460722</v>
      </c>
      <c r="M942" s="0" t="n">
        <v>0</v>
      </c>
      <c r="N942" s="0" t="n">
        <v>0</v>
      </c>
      <c r="O942" s="0" t="n">
        <v>0</v>
      </c>
      <c r="P942" s="0" t="n">
        <v>0.979489490077771</v>
      </c>
      <c r="Q942" s="0" t="n">
        <v>0</v>
      </c>
      <c r="R942" s="0" t="n">
        <v>0</v>
      </c>
      <c r="S942" s="0" t="n">
        <v>0.302356871815804</v>
      </c>
      <c r="T942" s="0" t="n">
        <v>0</v>
      </c>
      <c r="U942" s="0" t="n">
        <v>0.584334005317439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</row>
    <row r="943" customFormat="false" ht="12.75" hidden="false" customHeight="false" outlineLevel="0" collapsed="false">
      <c r="A943" s="0" t="n">
        <v>87023</v>
      </c>
      <c r="B943" s="0" t="s">
        <v>124</v>
      </c>
      <c r="C943" s="0" t="n">
        <v>870</v>
      </c>
      <c r="D943" s="0" t="s">
        <v>94</v>
      </c>
      <c r="E943" s="0" t="n">
        <v>0</v>
      </c>
      <c r="F943" s="0" t="s">
        <v>5</v>
      </c>
      <c r="G943" s="0" t="n">
        <v>23</v>
      </c>
      <c r="H943" s="0" t="s">
        <v>148</v>
      </c>
      <c r="I943" s="0" t="n">
        <v>1.40251086031236</v>
      </c>
      <c r="J943" s="0" t="n">
        <v>1.18781774124578</v>
      </c>
      <c r="K943" s="0" t="n">
        <v>2.26959626152104</v>
      </c>
      <c r="L943" s="0" t="n">
        <v>1.02779016122173</v>
      </c>
      <c r="M943" s="0" t="n">
        <v>0</v>
      </c>
      <c r="N943" s="0" t="n">
        <v>0</v>
      </c>
      <c r="O943" s="0" t="n">
        <v>0</v>
      </c>
      <c r="P943" s="0" t="n">
        <v>0.894182448986891</v>
      </c>
      <c r="Q943" s="0" t="n">
        <v>0</v>
      </c>
      <c r="R943" s="0" t="n">
        <v>0.565230416179156</v>
      </c>
      <c r="S943" s="0" t="n">
        <v>1.79695903190116</v>
      </c>
      <c r="T943" s="0" t="n">
        <v>0</v>
      </c>
      <c r="U943" s="0" t="n">
        <v>0.556541871427697</v>
      </c>
      <c r="V943" s="0" t="n">
        <v>3.55729819249726</v>
      </c>
      <c r="W943" s="0" t="n">
        <v>0</v>
      </c>
      <c r="X943" s="0" t="n">
        <v>0</v>
      </c>
      <c r="Y943" s="0" t="n">
        <v>3.0764261157813</v>
      </c>
      <c r="Z943" s="0" t="n">
        <v>0</v>
      </c>
    </row>
    <row r="944" customFormat="false" ht="12.75" hidden="false" customHeight="false" outlineLevel="0" collapsed="false">
      <c r="A944" s="0" t="n">
        <v>87024</v>
      </c>
      <c r="B944" s="0" t="s">
        <v>124</v>
      </c>
      <c r="C944" s="0" t="n">
        <v>870</v>
      </c>
      <c r="D944" s="0" t="s">
        <v>94</v>
      </c>
      <c r="E944" s="0" t="n">
        <v>0</v>
      </c>
      <c r="F944" s="0" t="s">
        <v>5</v>
      </c>
      <c r="G944" s="0" t="n">
        <v>24</v>
      </c>
      <c r="H944" s="0" t="s">
        <v>149</v>
      </c>
      <c r="I944" s="0" t="n">
        <v>2.12837459392853</v>
      </c>
      <c r="J944" s="0" t="n">
        <v>1.59426792355713</v>
      </c>
      <c r="K944" s="0" t="n">
        <v>2.5425585179622</v>
      </c>
      <c r="L944" s="0" t="n">
        <v>2.15560859417195</v>
      </c>
      <c r="M944" s="0" t="n">
        <v>3.72196892155951</v>
      </c>
      <c r="N944" s="0" t="n">
        <v>0</v>
      </c>
      <c r="O944" s="0" t="n">
        <v>2.6414496275556</v>
      </c>
      <c r="P944" s="0" t="n">
        <v>2.51950516918477</v>
      </c>
      <c r="Q944" s="0" t="n">
        <v>1.06736116299672</v>
      </c>
      <c r="R944" s="0" t="n">
        <v>2.00098048043541</v>
      </c>
      <c r="S944" s="0" t="n">
        <v>2.17129333087253</v>
      </c>
      <c r="T944" s="0" t="n">
        <v>2.47515562540995</v>
      </c>
      <c r="U944" s="0" t="n">
        <v>1.73093233785491</v>
      </c>
      <c r="V944" s="0" t="n">
        <v>2.74298253634452</v>
      </c>
      <c r="W944" s="0" t="n">
        <v>0</v>
      </c>
      <c r="X944" s="0" t="n">
        <v>0</v>
      </c>
      <c r="Y944" s="0" t="n">
        <v>0.711374161467707</v>
      </c>
      <c r="Z944" s="0" t="n">
        <v>0</v>
      </c>
    </row>
    <row r="945" customFormat="false" ht="12.75" hidden="false" customHeight="false" outlineLevel="0" collapsed="false">
      <c r="A945" s="0" t="n">
        <v>87025</v>
      </c>
      <c r="B945" s="0" t="s">
        <v>124</v>
      </c>
      <c r="C945" s="0" t="n">
        <v>870</v>
      </c>
      <c r="D945" s="0" t="s">
        <v>94</v>
      </c>
      <c r="E945" s="0" t="n">
        <v>0</v>
      </c>
      <c r="F945" s="0" t="s">
        <v>5</v>
      </c>
      <c r="G945" s="0" t="n">
        <v>25</v>
      </c>
      <c r="H945" s="0" t="s">
        <v>150</v>
      </c>
      <c r="I945" s="0" t="n">
        <v>3.44457963284284</v>
      </c>
      <c r="J945" s="0" t="n">
        <v>1.88861425289961</v>
      </c>
      <c r="K945" s="0" t="n">
        <v>4.08943596454459</v>
      </c>
      <c r="L945" s="0" t="n">
        <v>3.87412832112775</v>
      </c>
      <c r="M945" s="0" t="n">
        <v>5.06647211413748</v>
      </c>
      <c r="N945" s="0" t="n">
        <v>0</v>
      </c>
      <c r="O945" s="0" t="n">
        <v>2.79470124643676</v>
      </c>
      <c r="P945" s="0" t="n">
        <v>1.92012288786482</v>
      </c>
      <c r="Q945" s="0" t="n">
        <v>0</v>
      </c>
      <c r="R945" s="0" t="n">
        <v>3.58709465830361</v>
      </c>
      <c r="S945" s="0" t="n">
        <v>4.31888854539834</v>
      </c>
      <c r="T945" s="0" t="n">
        <v>0</v>
      </c>
      <c r="U945" s="0" t="n">
        <v>3.97404381667168</v>
      </c>
      <c r="V945" s="0" t="n">
        <v>5.24725368002247</v>
      </c>
      <c r="W945" s="0" t="n">
        <v>0</v>
      </c>
      <c r="X945" s="0" t="n">
        <v>0</v>
      </c>
      <c r="Y945" s="0" t="n">
        <v>0</v>
      </c>
      <c r="Z945" s="0" t="n">
        <v>16.273393002441</v>
      </c>
    </row>
    <row r="946" customFormat="false" ht="12.75" hidden="false" customHeight="false" outlineLevel="0" collapsed="false">
      <c r="A946" s="0" t="n">
        <v>87026</v>
      </c>
      <c r="B946" s="0" t="s">
        <v>124</v>
      </c>
      <c r="C946" s="0" t="n">
        <v>870</v>
      </c>
      <c r="D946" s="0" t="s">
        <v>94</v>
      </c>
      <c r="E946" s="0" t="n">
        <v>0</v>
      </c>
      <c r="F946" s="0" t="s">
        <v>5</v>
      </c>
      <c r="G946" s="0" t="n">
        <v>26</v>
      </c>
      <c r="H946" s="0" t="s">
        <v>151</v>
      </c>
      <c r="I946" s="0" t="n">
        <v>4.84808799594524</v>
      </c>
      <c r="J946" s="0" t="n">
        <v>3.32450209187901</v>
      </c>
      <c r="K946" s="0" t="n">
        <v>5.49782835779867</v>
      </c>
      <c r="L946" s="0" t="n">
        <v>5.25256769751675</v>
      </c>
      <c r="M946" s="0" t="n">
        <v>1.04389581919724</v>
      </c>
      <c r="N946" s="0" t="n">
        <v>7.77695687677412</v>
      </c>
      <c r="O946" s="0" t="n">
        <v>2.9322933466264</v>
      </c>
      <c r="P946" s="0" t="n">
        <v>4.8929424198536</v>
      </c>
      <c r="Q946" s="0" t="n">
        <v>3.46724608201193</v>
      </c>
      <c r="R946" s="0" t="n">
        <v>2.77198740408924</v>
      </c>
      <c r="S946" s="0" t="n">
        <v>6.43278766139864</v>
      </c>
      <c r="T946" s="0" t="n">
        <v>4.89482250149904</v>
      </c>
      <c r="U946" s="0" t="n">
        <v>5.82951014626241</v>
      </c>
      <c r="V946" s="0" t="n">
        <v>5.80765722523803</v>
      </c>
      <c r="W946" s="0" t="n">
        <v>0</v>
      </c>
      <c r="X946" s="0" t="n">
        <v>14.5964092833163</v>
      </c>
      <c r="Y946" s="0" t="n">
        <v>2.72675216549568</v>
      </c>
      <c r="Z946" s="0" t="n">
        <v>0</v>
      </c>
    </row>
    <row r="947" customFormat="false" ht="12.75" hidden="false" customHeight="false" outlineLevel="0" collapsed="false">
      <c r="A947" s="0" t="n">
        <v>87027</v>
      </c>
      <c r="B947" s="0" t="s">
        <v>124</v>
      </c>
      <c r="C947" s="0" t="n">
        <v>870</v>
      </c>
      <c r="D947" s="0" t="s">
        <v>94</v>
      </c>
      <c r="E947" s="0" t="n">
        <v>0</v>
      </c>
      <c r="F947" s="0" t="s">
        <v>5</v>
      </c>
      <c r="G947" s="0" t="n">
        <v>27</v>
      </c>
      <c r="H947" s="0" t="s">
        <v>152</v>
      </c>
      <c r="I947" s="0" t="n">
        <v>5.07969346358899</v>
      </c>
      <c r="J947" s="0" t="n">
        <v>3.94801623795855</v>
      </c>
      <c r="K947" s="0" t="n">
        <v>7.12783051240955</v>
      </c>
      <c r="L947" s="0" t="n">
        <v>4.44028373413061</v>
      </c>
      <c r="M947" s="0" t="n">
        <v>1.72650443280013</v>
      </c>
      <c r="N947" s="0" t="n">
        <v>5.77901063337957</v>
      </c>
      <c r="O947" s="0" t="n">
        <v>0</v>
      </c>
      <c r="P947" s="0" t="n">
        <v>5.94363733623156</v>
      </c>
      <c r="Q947" s="0" t="n">
        <v>3.92149173545617</v>
      </c>
      <c r="R947" s="0" t="n">
        <v>2.59414139108238</v>
      </c>
      <c r="S947" s="0" t="n">
        <v>5.02847373251034</v>
      </c>
      <c r="T947" s="0" t="n">
        <v>3.14303973849909</v>
      </c>
      <c r="U947" s="0" t="n">
        <v>5.12344951609019</v>
      </c>
      <c r="V947" s="0" t="n">
        <v>8.77521608969621</v>
      </c>
      <c r="W947" s="0" t="n">
        <v>0</v>
      </c>
      <c r="X947" s="0" t="n">
        <v>0</v>
      </c>
      <c r="Y947" s="0" t="n">
        <v>6.6682225852699</v>
      </c>
      <c r="Z947" s="0" t="n">
        <v>11.9331742243437</v>
      </c>
    </row>
    <row r="948" customFormat="false" ht="12.75" hidden="false" customHeight="false" outlineLevel="0" collapsed="false">
      <c r="A948" s="0" t="n">
        <v>87028</v>
      </c>
      <c r="B948" s="0" t="s">
        <v>124</v>
      </c>
      <c r="C948" s="0" t="n">
        <v>870</v>
      </c>
      <c r="D948" s="0" t="s">
        <v>94</v>
      </c>
      <c r="E948" s="0" t="n">
        <v>0</v>
      </c>
      <c r="F948" s="0" t="s">
        <v>5</v>
      </c>
      <c r="G948" s="0" t="n">
        <v>28</v>
      </c>
      <c r="H948" s="0" t="s">
        <v>153</v>
      </c>
      <c r="I948" s="0" t="n">
        <v>5.5845881466865</v>
      </c>
      <c r="J948" s="0" t="n">
        <v>5.01139591430914</v>
      </c>
      <c r="K948" s="0" t="n">
        <v>6.75808961592133</v>
      </c>
      <c r="L948" s="0" t="n">
        <v>5.2057990476575</v>
      </c>
      <c r="M948" s="0" t="n">
        <v>4.99878600911207</v>
      </c>
      <c r="N948" s="0" t="n">
        <v>4.5502115848387</v>
      </c>
      <c r="O948" s="0" t="n">
        <v>7.38416097470925</v>
      </c>
      <c r="P948" s="0" t="n">
        <v>5.08683961921372</v>
      </c>
      <c r="Q948" s="0" t="n">
        <v>3.37695230054876</v>
      </c>
      <c r="R948" s="0" t="n">
        <v>3.78352558372706</v>
      </c>
      <c r="S948" s="0" t="n">
        <v>7.01914471721621</v>
      </c>
      <c r="T948" s="0" t="n">
        <v>6.80006120055081</v>
      </c>
      <c r="U948" s="0" t="n">
        <v>2.64459312934705</v>
      </c>
      <c r="V948" s="0" t="n">
        <v>7.69827879316649</v>
      </c>
      <c r="W948" s="0" t="n">
        <v>0</v>
      </c>
      <c r="X948" s="0" t="n">
        <v>23.7840409085504</v>
      </c>
      <c r="Y948" s="0" t="n">
        <v>4.88792682075274</v>
      </c>
      <c r="Z948" s="0" t="n">
        <v>0</v>
      </c>
    </row>
    <row r="949" customFormat="false" ht="12.75" hidden="false" customHeight="false" outlineLevel="0" collapsed="false">
      <c r="A949" s="0" t="n">
        <v>87029</v>
      </c>
      <c r="B949" s="0" t="s">
        <v>124</v>
      </c>
      <c r="C949" s="0" t="n">
        <v>870</v>
      </c>
      <c r="D949" s="0" t="s">
        <v>94</v>
      </c>
      <c r="E949" s="0" t="n">
        <v>0</v>
      </c>
      <c r="F949" s="0" t="s">
        <v>5</v>
      </c>
      <c r="G949" s="0" t="n">
        <v>29</v>
      </c>
      <c r="H949" s="0" t="s">
        <v>154</v>
      </c>
      <c r="I949" s="0" t="n">
        <v>5.82342200069092</v>
      </c>
      <c r="J949" s="0" t="n">
        <v>4.04104936430445</v>
      </c>
      <c r="K949" s="0" t="n">
        <v>7.44694956598815</v>
      </c>
      <c r="L949" s="0" t="n">
        <v>5.85729945025061</v>
      </c>
      <c r="M949" s="0" t="n">
        <v>4.14121544673362</v>
      </c>
      <c r="N949" s="0" t="n">
        <v>6.57246138678935</v>
      </c>
      <c r="O949" s="0" t="n">
        <v>1.68335998653312</v>
      </c>
      <c r="P949" s="0" t="n">
        <v>8.66645000541653</v>
      </c>
      <c r="Q949" s="0" t="n">
        <v>6.00703681455419</v>
      </c>
      <c r="R949" s="0" t="n">
        <v>1.87106491659728</v>
      </c>
      <c r="S949" s="0" t="n">
        <v>7.05470388414894</v>
      </c>
      <c r="T949" s="0" t="n">
        <v>6.37155736790965</v>
      </c>
      <c r="U949" s="0" t="n">
        <v>4.407538654114</v>
      </c>
      <c r="V949" s="0" t="n">
        <v>8.14210248627242</v>
      </c>
      <c r="W949" s="0" t="n">
        <v>11.79106237472</v>
      </c>
      <c r="X949" s="0" t="n">
        <v>0</v>
      </c>
      <c r="Y949" s="0" t="n">
        <v>5.24621125181158</v>
      </c>
      <c r="Z949" s="0" t="n">
        <v>0</v>
      </c>
    </row>
    <row r="950" customFormat="false" ht="12.75" hidden="false" customHeight="false" outlineLevel="0" collapsed="false">
      <c r="A950" s="0" t="n">
        <v>87030</v>
      </c>
      <c r="B950" s="0" t="s">
        <v>124</v>
      </c>
      <c r="C950" s="0" t="n">
        <v>870</v>
      </c>
      <c r="D950" s="0" t="s">
        <v>94</v>
      </c>
      <c r="E950" s="0" t="n">
        <v>0</v>
      </c>
      <c r="F950" s="0" t="s">
        <v>5</v>
      </c>
      <c r="G950" s="0" t="n">
        <v>30</v>
      </c>
      <c r="H950" s="0" t="s">
        <v>155</v>
      </c>
      <c r="I950" s="0" t="n">
        <v>4.76973817931506</v>
      </c>
      <c r="J950" s="0" t="n">
        <v>3.73088697692446</v>
      </c>
      <c r="K950" s="0" t="n">
        <v>7.01459034792368</v>
      </c>
      <c r="L950" s="0" t="n">
        <v>4.05305565656028</v>
      </c>
      <c r="M950" s="0" t="n">
        <v>2.22588256243601</v>
      </c>
      <c r="N950" s="0" t="n">
        <v>14.0782280203665</v>
      </c>
      <c r="O950" s="0" t="n">
        <v>3.60763375302139</v>
      </c>
      <c r="P950" s="0" t="n">
        <v>7.81280518770264</v>
      </c>
      <c r="Q950" s="0" t="n">
        <v>0</v>
      </c>
      <c r="R950" s="0" t="n">
        <v>2.53549695740365</v>
      </c>
      <c r="S950" s="0" t="n">
        <v>5.45758271797111</v>
      </c>
      <c r="T950" s="0" t="n">
        <v>8.40802461869608</v>
      </c>
      <c r="U950" s="0" t="n">
        <v>4.39708619754643</v>
      </c>
      <c r="V950" s="0" t="n">
        <v>6.2292054465241</v>
      </c>
      <c r="W950" s="0" t="n">
        <v>0</v>
      </c>
      <c r="X950" s="0" t="n">
        <v>12.3502531801902</v>
      </c>
      <c r="Y950" s="0" t="n">
        <v>1.42407541903419</v>
      </c>
      <c r="Z950" s="0" t="n">
        <v>0</v>
      </c>
    </row>
    <row r="951" customFormat="false" ht="12.75" hidden="false" customHeight="false" outlineLevel="0" collapsed="false">
      <c r="A951" s="0" t="n">
        <v>87031</v>
      </c>
      <c r="B951" s="0" t="s">
        <v>124</v>
      </c>
      <c r="C951" s="0" t="n">
        <v>870</v>
      </c>
      <c r="D951" s="0" t="s">
        <v>94</v>
      </c>
      <c r="E951" s="0" t="n">
        <v>0</v>
      </c>
      <c r="F951" s="0" t="s">
        <v>5</v>
      </c>
      <c r="G951" s="0" t="n">
        <v>31</v>
      </c>
      <c r="H951" s="0" t="s">
        <v>156</v>
      </c>
      <c r="I951" s="0" t="n">
        <v>6.96041641447767</v>
      </c>
      <c r="J951" s="0" t="n">
        <v>4.21892208761147</v>
      </c>
      <c r="K951" s="0" t="n">
        <v>10.7249627977853</v>
      </c>
      <c r="L951" s="0" t="n">
        <v>6.36356646082297</v>
      </c>
      <c r="M951" s="0" t="n">
        <v>3.18010526148416</v>
      </c>
      <c r="N951" s="0" t="n">
        <v>14.9794033204344</v>
      </c>
      <c r="O951" s="0" t="n">
        <v>7.40699590763476</v>
      </c>
      <c r="P951" s="0" t="n">
        <v>6.8998231920307</v>
      </c>
      <c r="Q951" s="0" t="n">
        <v>4.33439887305629</v>
      </c>
      <c r="R951" s="0" t="n">
        <v>4.43788623478637</v>
      </c>
      <c r="S951" s="0" t="n">
        <v>7.85676004051843</v>
      </c>
      <c r="T951" s="0" t="n">
        <v>5.23140236459387</v>
      </c>
      <c r="U951" s="0" t="n">
        <v>6.67237525438431</v>
      </c>
      <c r="V951" s="0" t="n">
        <v>12.6288670643357</v>
      </c>
      <c r="W951" s="0" t="n">
        <v>0</v>
      </c>
      <c r="X951" s="0" t="n">
        <v>12.7860887354558</v>
      </c>
      <c r="Y951" s="0" t="n">
        <v>3.0774675519515</v>
      </c>
      <c r="Z951" s="0" t="n">
        <v>0</v>
      </c>
    </row>
    <row r="952" customFormat="false" ht="12.75" hidden="false" customHeight="false" outlineLevel="0" collapsed="false">
      <c r="A952" s="0" t="n">
        <v>87032</v>
      </c>
      <c r="B952" s="0" t="s">
        <v>124</v>
      </c>
      <c r="C952" s="0" t="n">
        <v>870</v>
      </c>
      <c r="D952" s="0" t="s">
        <v>94</v>
      </c>
      <c r="E952" s="0" t="n">
        <v>0</v>
      </c>
      <c r="F952" s="0" t="s">
        <v>5</v>
      </c>
      <c r="G952" s="0" t="n">
        <v>32</v>
      </c>
      <c r="H952" s="0" t="s">
        <v>157</v>
      </c>
      <c r="I952" s="0" t="n">
        <v>5.03470260871274</v>
      </c>
      <c r="J952" s="0" t="n">
        <v>5.09255158976176</v>
      </c>
      <c r="K952" s="0" t="n">
        <v>4.4317794037484</v>
      </c>
      <c r="L952" s="0" t="n">
        <v>5.37360320762776</v>
      </c>
      <c r="M952" s="0" t="n">
        <v>6.94374792651972</v>
      </c>
      <c r="N952" s="0" t="n">
        <v>11.6314234536023</v>
      </c>
      <c r="O952" s="0" t="n">
        <v>3.49290067936918</v>
      </c>
      <c r="P952" s="0" t="n">
        <v>1.65092782143565</v>
      </c>
      <c r="Q952" s="0" t="n">
        <v>5.34810837406809</v>
      </c>
      <c r="R952" s="0" t="n">
        <v>5.16487426400542</v>
      </c>
      <c r="S952" s="0" t="n">
        <v>5.12251859172924</v>
      </c>
      <c r="T952" s="0" t="n">
        <v>4.27069364606199</v>
      </c>
      <c r="U952" s="0" t="n">
        <v>4.68389559596717</v>
      </c>
      <c r="V952" s="0" t="n">
        <v>4.78477224484115</v>
      </c>
      <c r="W952" s="0" t="n">
        <v>13.0344108446298</v>
      </c>
      <c r="X952" s="0" t="n">
        <v>13.3102622121656</v>
      </c>
      <c r="Y952" s="0" t="n">
        <v>5.19916516262246</v>
      </c>
      <c r="Z952" s="0" t="n">
        <v>0</v>
      </c>
    </row>
    <row r="953" customFormat="false" ht="12.75" hidden="false" customHeight="false" outlineLevel="0" collapsed="false">
      <c r="A953" s="0" t="n">
        <v>87033</v>
      </c>
      <c r="B953" s="0" t="s">
        <v>124</v>
      </c>
      <c r="C953" s="0" t="n">
        <v>870</v>
      </c>
      <c r="D953" s="0" t="s">
        <v>94</v>
      </c>
      <c r="E953" s="0" t="n">
        <v>0</v>
      </c>
      <c r="F953" s="0" t="s">
        <v>5</v>
      </c>
      <c r="G953" s="0" t="n">
        <v>33</v>
      </c>
      <c r="H953" s="0" t="s">
        <v>158</v>
      </c>
      <c r="I953" s="0" t="n">
        <v>5.18870875930343</v>
      </c>
      <c r="J953" s="0" t="n">
        <v>3.07397378179816</v>
      </c>
      <c r="K953" s="0" t="n">
        <v>6.37857685630453</v>
      </c>
      <c r="L953" s="0" t="n">
        <v>5.74214719149892</v>
      </c>
      <c r="M953" s="0" t="n">
        <v>2.78104808432138</v>
      </c>
      <c r="N953" s="0" t="n">
        <v>5.66299515813914</v>
      </c>
      <c r="O953" s="0" t="n">
        <v>6.08803295655174</v>
      </c>
      <c r="P953" s="0" t="n">
        <v>2.06285519787938</v>
      </c>
      <c r="Q953" s="0" t="n">
        <v>4.00507309258394</v>
      </c>
      <c r="R953" s="0" t="n">
        <v>3.77726239130927</v>
      </c>
      <c r="S953" s="0" t="n">
        <v>6.68655297050116</v>
      </c>
      <c r="T953" s="0" t="n">
        <v>3.13948742635286</v>
      </c>
      <c r="U953" s="0" t="n">
        <v>7.1358232599295</v>
      </c>
      <c r="V953" s="0" t="n">
        <v>8.936800067026</v>
      </c>
      <c r="W953" s="0" t="n">
        <v>0</v>
      </c>
      <c r="X953" s="0" t="n">
        <v>0</v>
      </c>
      <c r="Y953" s="0" t="n">
        <v>2.76469666669739</v>
      </c>
      <c r="Z953" s="0" t="n">
        <v>0</v>
      </c>
    </row>
    <row r="954" customFormat="false" ht="12.75" hidden="false" customHeight="false" outlineLevel="0" collapsed="false">
      <c r="A954" s="0" t="n">
        <v>87034</v>
      </c>
      <c r="B954" s="0" t="s">
        <v>124</v>
      </c>
      <c r="C954" s="0" t="n">
        <v>870</v>
      </c>
      <c r="D954" s="0" t="s">
        <v>94</v>
      </c>
      <c r="E954" s="0" t="n">
        <v>0</v>
      </c>
      <c r="F954" s="0" t="s">
        <v>5</v>
      </c>
      <c r="G954" s="0" t="n">
        <v>34</v>
      </c>
      <c r="H954" s="0" t="s">
        <v>159</v>
      </c>
      <c r="I954" s="0" t="n">
        <v>7.00286480833068</v>
      </c>
      <c r="J954" s="0" t="n">
        <v>7.418072447593</v>
      </c>
      <c r="K954" s="0" t="n">
        <v>7.05152312899586</v>
      </c>
      <c r="L954" s="0" t="n">
        <v>6.73042090864641</v>
      </c>
      <c r="M954" s="0" t="n">
        <v>6.75523530736321</v>
      </c>
      <c r="N954" s="0" t="n">
        <v>13.8002415042263</v>
      </c>
      <c r="O954" s="0" t="n">
        <v>2.4633575563493</v>
      </c>
      <c r="P954" s="0" t="n">
        <v>6.39721593162656</v>
      </c>
      <c r="Q954" s="0" t="n">
        <v>9.64351152399627</v>
      </c>
      <c r="R954" s="0" t="n">
        <v>5.469910931617</v>
      </c>
      <c r="S954" s="0" t="n">
        <v>8.43807088823353</v>
      </c>
      <c r="T954" s="0" t="n">
        <v>14.4746364892427</v>
      </c>
      <c r="U954" s="0" t="n">
        <v>1.70779608914696</v>
      </c>
      <c r="V954" s="0" t="n">
        <v>7.32996155101986</v>
      </c>
      <c r="W954" s="0" t="n">
        <v>0</v>
      </c>
      <c r="X954" s="0" t="n">
        <v>0</v>
      </c>
      <c r="Y954" s="0" t="n">
        <v>5.3300358178407</v>
      </c>
      <c r="Z954" s="0" t="n">
        <v>0</v>
      </c>
    </row>
    <row r="955" customFormat="false" ht="12.75" hidden="false" customHeight="false" outlineLevel="0" collapsed="false">
      <c r="A955" s="0" t="n">
        <v>87035</v>
      </c>
      <c r="B955" s="0" t="s">
        <v>124</v>
      </c>
      <c r="C955" s="0" t="n">
        <v>870</v>
      </c>
      <c r="D955" s="0" t="s">
        <v>94</v>
      </c>
      <c r="E955" s="0" t="n">
        <v>0</v>
      </c>
      <c r="F955" s="0" t="s">
        <v>5</v>
      </c>
      <c r="G955" s="0" t="n">
        <v>35</v>
      </c>
      <c r="H955" s="0" t="s">
        <v>160</v>
      </c>
      <c r="I955" s="0" t="n">
        <v>7.68205336767663</v>
      </c>
      <c r="J955" s="0" t="n">
        <v>7.52467466233022</v>
      </c>
      <c r="K955" s="0" t="n">
        <v>9.14764718356417</v>
      </c>
      <c r="L955" s="0" t="n">
        <v>6.90560044195843</v>
      </c>
      <c r="M955" s="0" t="n">
        <v>8.52672417468416</v>
      </c>
      <c r="N955" s="0" t="n">
        <v>8.74699322108025</v>
      </c>
      <c r="O955" s="0" t="n">
        <v>9.12464261816412</v>
      </c>
      <c r="P955" s="0" t="n">
        <v>6.48897685057509</v>
      </c>
      <c r="Q955" s="0" t="n">
        <v>4.17275192989777</v>
      </c>
      <c r="R955" s="0" t="n">
        <v>4.48405358444033</v>
      </c>
      <c r="S955" s="0" t="n">
        <v>7.64522097237017</v>
      </c>
      <c r="T955" s="0" t="n">
        <v>8.37703352488817</v>
      </c>
      <c r="U955" s="0" t="n">
        <v>5.49631746729691</v>
      </c>
      <c r="V955" s="0" t="n">
        <v>10.5594047744755</v>
      </c>
      <c r="W955" s="0" t="n">
        <v>27.196083763938</v>
      </c>
      <c r="X955" s="0" t="n">
        <v>0</v>
      </c>
      <c r="Y955" s="0" t="n">
        <v>10.3153931454213</v>
      </c>
      <c r="Z955" s="0" t="n">
        <v>0</v>
      </c>
    </row>
    <row r="956" customFormat="false" ht="12.75" hidden="false" customHeight="false" outlineLevel="0" collapsed="false">
      <c r="A956" s="0" t="n">
        <v>87036</v>
      </c>
      <c r="B956" s="0" t="s">
        <v>124</v>
      </c>
      <c r="C956" s="0" t="n">
        <v>870</v>
      </c>
      <c r="D956" s="0" t="s">
        <v>94</v>
      </c>
      <c r="E956" s="0" t="n">
        <v>0</v>
      </c>
      <c r="F956" s="0" t="s">
        <v>5</v>
      </c>
      <c r="G956" s="0" t="n">
        <v>36</v>
      </c>
      <c r="H956" s="0" t="s">
        <v>161</v>
      </c>
      <c r="I956" s="0" t="n">
        <v>6.31868532461031</v>
      </c>
      <c r="J956" s="0" t="n">
        <v>8.1993136003186</v>
      </c>
      <c r="K956" s="0" t="n">
        <v>5.8129058134871</v>
      </c>
      <c r="L956" s="0" t="n">
        <v>5.46567555749891</v>
      </c>
      <c r="M956" s="0" t="n">
        <v>12.7126724156196</v>
      </c>
      <c r="N956" s="0" t="n">
        <v>18.254837531946</v>
      </c>
      <c r="O956" s="0" t="n">
        <v>4.36986540814543</v>
      </c>
      <c r="P956" s="0" t="n">
        <v>6.83511426032672</v>
      </c>
      <c r="Q956" s="0" t="n">
        <v>6.23014142421033</v>
      </c>
      <c r="R956" s="0" t="n">
        <v>7.91402206429352</v>
      </c>
      <c r="S956" s="0" t="n">
        <v>3.69565538752642</v>
      </c>
      <c r="T956" s="0" t="n">
        <v>7.18304800670418</v>
      </c>
      <c r="U956" s="0" t="n">
        <v>3.34185506374589</v>
      </c>
      <c r="V956" s="0" t="n">
        <v>3.37754160005404</v>
      </c>
      <c r="W956" s="0" t="n">
        <v>0</v>
      </c>
      <c r="X956" s="0" t="n">
        <v>0</v>
      </c>
      <c r="Y956" s="0" t="n">
        <v>10.6239818684043</v>
      </c>
      <c r="Z956" s="0" t="n">
        <v>0</v>
      </c>
    </row>
    <row r="957" customFormat="false" ht="12.75" hidden="false" customHeight="false" outlineLevel="0" collapsed="false">
      <c r="A957" s="0" t="n">
        <v>87037</v>
      </c>
      <c r="B957" s="0" t="s">
        <v>124</v>
      </c>
      <c r="C957" s="0" t="n">
        <v>870</v>
      </c>
      <c r="D957" s="0" t="s">
        <v>94</v>
      </c>
      <c r="E957" s="0" t="n">
        <v>0</v>
      </c>
      <c r="F957" s="0" t="s">
        <v>5</v>
      </c>
      <c r="G957" s="0" t="n">
        <v>37</v>
      </c>
      <c r="H957" s="0" t="s">
        <v>162</v>
      </c>
      <c r="I957" s="0" t="n">
        <v>7.24977135336501</v>
      </c>
      <c r="J957" s="0" t="n">
        <v>1.96883336778792</v>
      </c>
      <c r="K957" s="0" t="n">
        <v>8.85182052442119</v>
      </c>
      <c r="L957" s="0" t="n">
        <v>9.65406275140789</v>
      </c>
      <c r="M957" s="0" t="n">
        <v>10.8162676665705</v>
      </c>
      <c r="N957" s="0" t="n">
        <v>0</v>
      </c>
      <c r="O957" s="0" t="n">
        <v>15.4714937727238</v>
      </c>
      <c r="P957" s="0" t="n">
        <v>11.5789879964491</v>
      </c>
      <c r="Q957" s="0" t="n">
        <v>0</v>
      </c>
      <c r="R957" s="0" t="n">
        <v>5.37605505080372</v>
      </c>
      <c r="S957" s="0" t="n">
        <v>12.9192289804144</v>
      </c>
      <c r="T957" s="0" t="n">
        <v>0</v>
      </c>
      <c r="U957" s="0" t="n">
        <v>6.30179286006869</v>
      </c>
      <c r="V957" s="0" t="n">
        <v>7.54517674576527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87038</v>
      </c>
      <c r="B958" s="0" t="s">
        <v>124</v>
      </c>
      <c r="C958" s="0" t="n">
        <v>870</v>
      </c>
      <c r="D958" s="0" t="s">
        <v>94</v>
      </c>
      <c r="E958" s="0" t="n">
        <v>0</v>
      </c>
      <c r="F958" s="0" t="s">
        <v>5</v>
      </c>
      <c r="G958" s="0" t="n">
        <v>38</v>
      </c>
      <c r="H958" s="0" t="s">
        <v>163</v>
      </c>
      <c r="I958" s="0" t="n">
        <v>5.57196188778069</v>
      </c>
      <c r="J958" s="0" t="n">
        <v>8.79159523495538</v>
      </c>
      <c r="K958" s="0" t="n">
        <v>2.16328473153637</v>
      </c>
      <c r="L958" s="0" t="n">
        <v>5.73074112809639</v>
      </c>
      <c r="M958" s="0" t="n">
        <v>7.83699059561129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5.99376648285783</v>
      </c>
      <c r="S958" s="0" t="n">
        <v>5.67520785448767</v>
      </c>
      <c r="T958" s="0" t="n">
        <v>8.83938831432865</v>
      </c>
      <c r="U958" s="0" t="n">
        <v>7.31903681475518</v>
      </c>
      <c r="V958" s="0" t="n">
        <v>4.11844652197191</v>
      </c>
      <c r="W958" s="0" t="n">
        <v>0</v>
      </c>
      <c r="X958" s="0" t="n">
        <v>133.51134846462</v>
      </c>
      <c r="Y958" s="0" t="n">
        <v>6.7842605156038</v>
      </c>
      <c r="Z958" s="0" t="n">
        <v>0</v>
      </c>
    </row>
    <row r="959" customFormat="false" ht="12.75" hidden="false" customHeight="false" outlineLevel="0" collapsed="false">
      <c r="A959" s="0" t="n">
        <v>87039</v>
      </c>
      <c r="B959" s="0" t="s">
        <v>124</v>
      </c>
      <c r="C959" s="0" t="n">
        <v>870</v>
      </c>
      <c r="D959" s="0" t="s">
        <v>94</v>
      </c>
      <c r="E959" s="0" t="n">
        <v>0</v>
      </c>
      <c r="F959" s="0" t="s">
        <v>5</v>
      </c>
      <c r="G959" s="0" t="n">
        <v>39</v>
      </c>
      <c r="H959" s="0" t="s">
        <v>164</v>
      </c>
      <c r="I959" s="0" t="n">
        <v>4.14283270937458</v>
      </c>
      <c r="J959" s="0" t="n">
        <v>3.33321831038136</v>
      </c>
      <c r="K959" s="0" t="n">
        <v>5.10261341830537</v>
      </c>
      <c r="L959" s="0" t="n">
        <v>4.02306524700435</v>
      </c>
      <c r="M959" s="0" t="n">
        <v>3.54037936774189</v>
      </c>
      <c r="N959" s="0" t="n">
        <v>6.51148220693491</v>
      </c>
      <c r="O959" s="0" t="n">
        <v>3.44139307591713</v>
      </c>
      <c r="P959" s="0" t="n">
        <v>4.13089313214231</v>
      </c>
      <c r="Q959" s="0" t="n">
        <v>2.83741030912234</v>
      </c>
      <c r="R959" s="0" t="n">
        <v>2.80067357972171</v>
      </c>
      <c r="S959" s="0" t="n">
        <v>4.7252695144512</v>
      </c>
      <c r="T959" s="0" t="n">
        <v>4.32354937086091</v>
      </c>
      <c r="U959" s="0" t="n">
        <v>3.46924236302362</v>
      </c>
      <c r="V959" s="0" t="n">
        <v>5.63965144533617</v>
      </c>
      <c r="W959" s="0" t="n">
        <v>2.83419933868682</v>
      </c>
      <c r="X959" s="0" t="n">
        <v>6.09862345356334</v>
      </c>
      <c r="Y959" s="0" t="n">
        <v>3.29174597154163</v>
      </c>
      <c r="Z959" s="0" t="n">
        <v>1.45401672119229</v>
      </c>
    </row>
    <row r="960" customFormat="false" ht="12.75" hidden="false" customHeight="false" outlineLevel="0" collapsed="false">
      <c r="A960" s="0" t="n">
        <v>87040</v>
      </c>
      <c r="B960" s="0" t="s">
        <v>124</v>
      </c>
      <c r="C960" s="0" t="n">
        <v>870</v>
      </c>
      <c r="D960" s="0" t="s">
        <v>94</v>
      </c>
      <c r="E960" s="0" t="n">
        <v>0</v>
      </c>
      <c r="F960" s="0" t="s">
        <v>5</v>
      </c>
      <c r="G960" s="0" t="n">
        <v>40</v>
      </c>
      <c r="H960" s="0" t="s">
        <v>165</v>
      </c>
      <c r="I960" s="0" t="n">
        <v>3.90051043104675</v>
      </c>
      <c r="J960" s="0" t="n">
        <v>2.91367949764227</v>
      </c>
      <c r="K960" s="0" t="n">
        <v>4.59653759134283</v>
      </c>
      <c r="L960" s="0" t="n">
        <v>3.67538622172699</v>
      </c>
      <c r="M960" s="0" t="n">
        <v>2.7381291465294</v>
      </c>
      <c r="N960" s="0" t="n">
        <v>4.58468438970798</v>
      </c>
      <c r="O960" s="0" t="n">
        <v>2.24803221350354</v>
      </c>
      <c r="P960" s="0" t="n">
        <v>3.2492094958466</v>
      </c>
      <c r="Q960" s="0" t="n">
        <v>2.04495577574985</v>
      </c>
      <c r="R960" s="0" t="n">
        <v>2.21731964759708</v>
      </c>
      <c r="S960" s="0" t="n">
        <v>4.19254250281131</v>
      </c>
      <c r="T960" s="0" t="n">
        <v>3.36397947986103</v>
      </c>
      <c r="U960" s="0" t="n">
        <v>2.81962900322343</v>
      </c>
      <c r="V960" s="0" t="n">
        <v>4.93870241834503</v>
      </c>
      <c r="W960" s="0" t="n">
        <v>0.584480040524895</v>
      </c>
      <c r="X960" s="0" t="n">
        <v>2.45196293040588</v>
      </c>
      <c r="Y960" s="0" t="n">
        <v>2.55105791434979</v>
      </c>
      <c r="Z960" s="0" t="n">
        <v>0.176088170515423</v>
      </c>
    </row>
    <row r="961" customFormat="false" ht="12.75" hidden="false" customHeight="false" outlineLevel="0" collapsed="false">
      <c r="A961" s="0" t="n">
        <v>87041</v>
      </c>
      <c r="B961" s="0" t="s">
        <v>124</v>
      </c>
      <c r="C961" s="0" t="n">
        <v>870</v>
      </c>
      <c r="D961" s="0" t="s">
        <v>94</v>
      </c>
      <c r="E961" s="0" t="n">
        <v>0</v>
      </c>
      <c r="F961" s="0" t="s">
        <v>5</v>
      </c>
      <c r="G961" s="0" t="n">
        <v>41</v>
      </c>
      <c r="H961" s="0" t="s">
        <v>166</v>
      </c>
      <c r="I961" s="0" t="n">
        <v>4.39626788682444</v>
      </c>
      <c r="J961" s="0" t="n">
        <v>3.79620207708207</v>
      </c>
      <c r="K961" s="0" t="n">
        <v>5.64919099565473</v>
      </c>
      <c r="L961" s="0" t="n">
        <v>4.39476978540897</v>
      </c>
      <c r="M961" s="0" t="n">
        <v>4.50423061615512</v>
      </c>
      <c r="N961" s="0" t="n">
        <v>8.97522049144637</v>
      </c>
      <c r="O961" s="0" t="n">
        <v>5.04243821152457</v>
      </c>
      <c r="P961" s="0" t="n">
        <v>5.1781103118567</v>
      </c>
      <c r="Q961" s="0" t="n">
        <v>3.83535445527402</v>
      </c>
      <c r="R961" s="0" t="n">
        <v>3.49047491499339</v>
      </c>
      <c r="S961" s="0" t="n">
        <v>5.30693778889666</v>
      </c>
      <c r="T961" s="0" t="n">
        <v>5.47172844193976</v>
      </c>
      <c r="U961" s="0" t="n">
        <v>4.22367809612027</v>
      </c>
      <c r="V961" s="0" t="n">
        <v>6.41219446151076</v>
      </c>
      <c r="W961" s="0" t="n">
        <v>8.28273317878349</v>
      </c>
      <c r="X961" s="0" t="n">
        <v>12.5654951748583</v>
      </c>
      <c r="Y961" s="0" t="n">
        <v>4.18040102445995</v>
      </c>
      <c r="Z961" s="0" t="n">
        <v>5.25240833713119</v>
      </c>
    </row>
    <row r="962" customFormat="false" ht="12.75" hidden="false" customHeight="false" outlineLevel="0" collapsed="false">
      <c r="A962" s="0" t="n">
        <v>87042</v>
      </c>
      <c r="B962" s="0" t="s">
        <v>124</v>
      </c>
      <c r="C962" s="0" t="n">
        <v>870</v>
      </c>
      <c r="D962" s="0" t="s">
        <v>94</v>
      </c>
      <c r="E962" s="0" t="n">
        <v>0</v>
      </c>
      <c r="F962" s="0" t="s">
        <v>5</v>
      </c>
      <c r="G962" s="0" t="n">
        <v>42</v>
      </c>
      <c r="H962" s="0" t="s">
        <v>167</v>
      </c>
      <c r="I962" s="0" t="n">
        <v>4.18705391108352</v>
      </c>
      <c r="J962" s="0" t="n">
        <v>3.36941584694015</v>
      </c>
      <c r="K962" s="0" t="n">
        <v>5.18251033303818</v>
      </c>
      <c r="L962" s="0" t="n">
        <v>4.04933956848946</v>
      </c>
      <c r="M962" s="0" t="n">
        <v>3.44509362427582</v>
      </c>
      <c r="N962" s="0" t="n">
        <v>6.13470835581814</v>
      </c>
      <c r="O962" s="0" t="n">
        <v>3.28389780532874</v>
      </c>
      <c r="P962" s="0" t="n">
        <v>4.16938301863947</v>
      </c>
      <c r="Q962" s="0" t="n">
        <v>2.83174888338451</v>
      </c>
      <c r="R962" s="0" t="n">
        <v>2.83877933583422</v>
      </c>
      <c r="S962" s="0" t="n">
        <v>4.77838377003583</v>
      </c>
      <c r="T962" s="0" t="n">
        <v>4.31635473097243</v>
      </c>
      <c r="U962" s="0" t="n">
        <v>3.49483105153823</v>
      </c>
      <c r="V962" s="0" t="n">
        <v>5.7934569564893</v>
      </c>
      <c r="W962" s="0" t="n">
        <v>2.63599347268097</v>
      </c>
      <c r="X962" s="0" t="n">
        <v>5.98372471416106</v>
      </c>
      <c r="Y962" s="0" t="n">
        <v>3.30310413758895</v>
      </c>
      <c r="Z962" s="0" t="n">
        <v>1.84122982869254</v>
      </c>
    </row>
    <row r="963" customFormat="false" ht="12.75" hidden="false" customHeight="false" outlineLevel="0" collapsed="false">
      <c r="A963" s="0" t="n">
        <v>87044</v>
      </c>
      <c r="B963" s="0" t="s">
        <v>124</v>
      </c>
      <c r="C963" s="0" t="n">
        <v>870</v>
      </c>
      <c r="D963" s="0" t="s">
        <v>94</v>
      </c>
      <c r="E963" s="0" t="n">
        <v>0</v>
      </c>
      <c r="F963" s="0" t="s">
        <v>5</v>
      </c>
      <c r="G963" s="0" t="n">
        <v>44</v>
      </c>
      <c r="H963" s="0" t="s">
        <v>168</v>
      </c>
      <c r="I963" s="0" t="n">
        <v>3.93918905666058</v>
      </c>
      <c r="J963" s="0" t="n">
        <v>2.93994620299003</v>
      </c>
      <c r="K963" s="0" t="n">
        <v>4.66199721920194</v>
      </c>
      <c r="L963" s="0" t="n">
        <v>3.69597058005755</v>
      </c>
      <c r="M963" s="0" t="n">
        <v>2.65650458271239</v>
      </c>
      <c r="N963" s="0" t="n">
        <v>4.30087156918669</v>
      </c>
      <c r="O963" s="0" t="n">
        <v>2.1312866817568</v>
      </c>
      <c r="P963" s="0" t="n">
        <v>3.27213109162877</v>
      </c>
      <c r="Q963" s="0" t="n">
        <v>2.03595884144794</v>
      </c>
      <c r="R963" s="0" t="n">
        <v>2.24246851431851</v>
      </c>
      <c r="S963" s="0" t="n">
        <v>4.23182390718387</v>
      </c>
      <c r="T963" s="0" t="n">
        <v>3.32983129469225</v>
      </c>
      <c r="U963" s="0" t="n">
        <v>2.83759849069688</v>
      </c>
      <c r="V963" s="0" t="n">
        <v>5.05534395094797</v>
      </c>
      <c r="W963" s="0" t="s">
        <v>169</v>
      </c>
      <c r="X963" s="0" t="s">
        <v>169</v>
      </c>
      <c r="Y963" s="0" t="n">
        <v>2.55424414863129</v>
      </c>
      <c r="Z963" s="0" t="s">
        <v>169</v>
      </c>
    </row>
    <row r="964" customFormat="false" ht="12.75" hidden="false" customHeight="false" outlineLevel="0" collapsed="false">
      <c r="A964" s="0" t="n">
        <v>87045</v>
      </c>
      <c r="B964" s="0" t="s">
        <v>124</v>
      </c>
      <c r="C964" s="0" t="n">
        <v>870</v>
      </c>
      <c r="D964" s="0" t="s">
        <v>94</v>
      </c>
      <c r="E964" s="0" t="n">
        <v>0</v>
      </c>
      <c r="F964" s="0" t="s">
        <v>5</v>
      </c>
      <c r="G964" s="0" t="n">
        <v>45</v>
      </c>
      <c r="H964" s="0" t="s">
        <v>170</v>
      </c>
      <c r="I964" s="0" t="n">
        <v>4.44237444419995</v>
      </c>
      <c r="J964" s="0" t="n">
        <v>3.82773686091167</v>
      </c>
      <c r="K964" s="0" t="n">
        <v>5.73017326600411</v>
      </c>
      <c r="L964" s="0" t="n">
        <v>4.41861051280745</v>
      </c>
      <c r="M964" s="0" t="n">
        <v>4.33461426024436</v>
      </c>
      <c r="N964" s="0" t="n">
        <v>8.28908681577156</v>
      </c>
      <c r="O964" s="0" t="n">
        <v>4.68167403636718</v>
      </c>
      <c r="P964" s="0" t="n">
        <v>5.17370206982433</v>
      </c>
      <c r="Q964" s="0" t="n">
        <v>3.75677471355398</v>
      </c>
      <c r="R964" s="0" t="n">
        <v>3.50433153795025</v>
      </c>
      <c r="S964" s="0" t="n">
        <v>5.35765712068352</v>
      </c>
      <c r="T964" s="0" t="n">
        <v>5.42892485418846</v>
      </c>
      <c r="U964" s="0" t="n">
        <v>4.21949790764901</v>
      </c>
      <c r="V964" s="0" t="n">
        <v>6.58113218115163</v>
      </c>
      <c r="W964" s="0" t="s">
        <v>169</v>
      </c>
      <c r="X964" s="0" t="s">
        <v>169</v>
      </c>
      <c r="Y964" s="0" t="n">
        <v>4.1467672195211</v>
      </c>
      <c r="Z964" s="0" t="s">
        <v>169</v>
      </c>
    </row>
    <row r="965" customFormat="false" ht="12.75" hidden="false" customHeight="false" outlineLevel="0" collapsed="false">
      <c r="A965" s="0" t="n">
        <v>87046</v>
      </c>
      <c r="B965" s="0" t="s">
        <v>124</v>
      </c>
      <c r="C965" s="0" t="n">
        <v>870</v>
      </c>
      <c r="D965" s="0" t="s">
        <v>94</v>
      </c>
      <c r="E965" s="0" t="n">
        <v>0</v>
      </c>
      <c r="F965" s="0" t="s">
        <v>5</v>
      </c>
      <c r="G965" s="0" t="n">
        <v>46</v>
      </c>
      <c r="H965" s="0" t="s">
        <v>171</v>
      </c>
      <c r="I965" s="0" t="n">
        <v>3.00121384426061</v>
      </c>
      <c r="J965" s="0" t="n">
        <v>2.28676578787637</v>
      </c>
      <c r="K965" s="0" t="n">
        <v>3.77599501845883</v>
      </c>
      <c r="L965" s="0" t="n">
        <v>2.93493515863613</v>
      </c>
      <c r="M965" s="0" t="n">
        <v>2.31197827800302</v>
      </c>
      <c r="N965" s="0" t="n">
        <v>3.85603358340027</v>
      </c>
      <c r="O965" s="0" t="n">
        <v>2.16269091060225</v>
      </c>
      <c r="P965" s="0" t="n">
        <v>3.02967247611204</v>
      </c>
      <c r="Q965" s="0" t="n">
        <v>1.97288101294767</v>
      </c>
      <c r="R965" s="0" t="n">
        <v>1.99422381229056</v>
      </c>
      <c r="S965" s="0" t="n">
        <v>3.49400512536442</v>
      </c>
      <c r="T965" s="0" t="n">
        <v>2.75888578449077</v>
      </c>
      <c r="U965" s="0" t="n">
        <v>2.62930026643943</v>
      </c>
      <c r="V965" s="0" t="n">
        <v>4.31674394938129</v>
      </c>
      <c r="W965" s="0" t="n">
        <v>1.50383878441731</v>
      </c>
      <c r="X965" s="0" t="n">
        <v>4.10009038653338</v>
      </c>
      <c r="Y965" s="0" t="n">
        <v>2.24207177965877</v>
      </c>
      <c r="Z965" s="0" t="n">
        <v>2.05375339701134</v>
      </c>
    </row>
    <row r="966" customFormat="false" ht="12.75" hidden="false" customHeight="false" outlineLevel="0" collapsed="false">
      <c r="A966" s="0" t="n">
        <v>87048</v>
      </c>
      <c r="B966" s="0" t="s">
        <v>124</v>
      </c>
      <c r="C966" s="0" t="n">
        <v>870</v>
      </c>
      <c r="D966" s="0" t="s">
        <v>94</v>
      </c>
      <c r="E966" s="0" t="n">
        <v>0</v>
      </c>
      <c r="F966" s="0" t="s">
        <v>5</v>
      </c>
      <c r="G966" s="0" t="n">
        <v>48</v>
      </c>
      <c r="H966" s="0" t="s">
        <v>172</v>
      </c>
      <c r="I966" s="0" t="n">
        <v>2.81291236988098</v>
      </c>
      <c r="J966" s="0" t="n">
        <v>1.97275731287557</v>
      </c>
      <c r="K966" s="0" t="n">
        <v>3.3786487053338</v>
      </c>
      <c r="L966" s="0" t="n">
        <v>2.66348483204398</v>
      </c>
      <c r="M966" s="0" t="n">
        <v>1.71128191400039</v>
      </c>
      <c r="N966" s="0" t="n">
        <v>2.62193273968211</v>
      </c>
      <c r="O966" s="0" t="n">
        <v>1.29794835585561</v>
      </c>
      <c r="P966" s="0" t="n">
        <v>2.33698737991663</v>
      </c>
      <c r="Q966" s="0" t="n">
        <v>1.37483072161312</v>
      </c>
      <c r="R966" s="0" t="n">
        <v>1.54934567007585</v>
      </c>
      <c r="S966" s="0" t="n">
        <v>3.078946954766</v>
      </c>
      <c r="T966" s="0" t="n">
        <v>2.09174245194485</v>
      </c>
      <c r="U966" s="0" t="n">
        <v>2.10622679959329</v>
      </c>
      <c r="V966" s="0" t="n">
        <v>3.75796097219478</v>
      </c>
      <c r="W966" s="0" t="s">
        <v>169</v>
      </c>
      <c r="X966" s="0" t="s">
        <v>169</v>
      </c>
      <c r="Y966" s="0" t="n">
        <v>1.68336458341439</v>
      </c>
      <c r="Z966" s="0" t="s">
        <v>169</v>
      </c>
    </row>
    <row r="967" customFormat="false" ht="12.75" hidden="false" customHeight="false" outlineLevel="0" collapsed="false">
      <c r="A967" s="0" t="n">
        <v>87049</v>
      </c>
      <c r="B967" s="0" t="s">
        <v>124</v>
      </c>
      <c r="C967" s="0" t="n">
        <v>870</v>
      </c>
      <c r="D967" s="0" t="s">
        <v>94</v>
      </c>
      <c r="E967" s="0" t="n">
        <v>0</v>
      </c>
      <c r="F967" s="0" t="s">
        <v>5</v>
      </c>
      <c r="G967" s="0" t="n">
        <v>49</v>
      </c>
      <c r="H967" s="0" t="s">
        <v>173</v>
      </c>
      <c r="I967" s="0" t="n">
        <v>3.19552953769279</v>
      </c>
      <c r="J967" s="0" t="n">
        <v>2.62362499880842</v>
      </c>
      <c r="K967" s="0" t="n">
        <v>4.19511233664451</v>
      </c>
      <c r="L967" s="0" t="n">
        <v>3.21936844462177</v>
      </c>
      <c r="M967" s="0" t="n">
        <v>3.0016447116056</v>
      </c>
      <c r="N967" s="0" t="n">
        <v>5.32439497153918</v>
      </c>
      <c r="O967" s="0" t="n">
        <v>3.24460737501981</v>
      </c>
      <c r="P967" s="0" t="n">
        <v>3.81089632745764</v>
      </c>
      <c r="Q967" s="0" t="n">
        <v>2.67723597168678</v>
      </c>
      <c r="R967" s="0" t="n">
        <v>2.49439754390422</v>
      </c>
      <c r="S967" s="0" t="n">
        <v>3.93492624172228</v>
      </c>
      <c r="T967" s="0" t="n">
        <v>3.51695839688586</v>
      </c>
      <c r="U967" s="0" t="n">
        <v>3.20951500190073</v>
      </c>
      <c r="V967" s="0" t="n">
        <v>4.91369199365151</v>
      </c>
      <c r="W967" s="0" t="s">
        <v>169</v>
      </c>
      <c r="X967" s="0" t="s">
        <v>169</v>
      </c>
      <c r="Y967" s="0" t="n">
        <v>2.87961434890551</v>
      </c>
      <c r="Z967" s="0" t="s">
        <v>169</v>
      </c>
    </row>
    <row r="968" customFormat="false" ht="12.75" hidden="false" customHeight="false" outlineLevel="0" collapsed="false">
      <c r="A968" s="0" t="n">
        <v>87050</v>
      </c>
      <c r="B968" s="0" t="s">
        <v>124</v>
      </c>
      <c r="C968" s="0" t="n">
        <v>870</v>
      </c>
      <c r="D968" s="0" t="s">
        <v>94</v>
      </c>
      <c r="E968" s="0" t="n">
        <v>0</v>
      </c>
      <c r="F968" s="0" t="s">
        <v>5</v>
      </c>
      <c r="G968" s="0" t="n">
        <v>50</v>
      </c>
      <c r="H968" s="0" t="s">
        <v>174</v>
      </c>
      <c r="I968" s="0" t="n">
        <v>100</v>
      </c>
      <c r="J968" s="0" t="n">
        <v>80.0166749825915</v>
      </c>
      <c r="K968" s="0" t="n">
        <v>123.32591007176</v>
      </c>
      <c r="L968" s="0" t="n">
        <v>97.333186525732</v>
      </c>
      <c r="M968" s="0" t="n">
        <v>83.048632089042</v>
      </c>
      <c r="N968" s="0" t="n">
        <v>150.202370767837</v>
      </c>
      <c r="O968" s="0" t="n">
        <v>78.8762839381384</v>
      </c>
      <c r="P968" s="0" t="n">
        <v>99.3140039421652</v>
      </c>
      <c r="Q968" s="0" t="n">
        <v>68.7766283290934</v>
      </c>
      <c r="R968" s="0" t="n">
        <v>68.5422687304821</v>
      </c>
      <c r="S968" s="0" t="n">
        <v>115.116989877543</v>
      </c>
      <c r="T968" s="0" t="n">
        <v>101.400160610643</v>
      </c>
      <c r="U968" s="0" t="n">
        <v>84.3506378878563</v>
      </c>
      <c r="V968" s="0" t="n">
        <v>138.926634655139</v>
      </c>
      <c r="W968" s="0" t="n">
        <v>66.6719884743998</v>
      </c>
      <c r="X968" s="0" t="n">
        <v>151.682165226749</v>
      </c>
      <c r="Y968" s="0" t="n">
        <v>78.5152808662364</v>
      </c>
      <c r="Z968" s="0" t="n">
        <v>33.6811965750279</v>
      </c>
    </row>
    <row r="969" customFormat="false" ht="12.75" hidden="false" customHeight="false" outlineLevel="0" collapsed="false">
      <c r="A969" s="0" t="n">
        <v>87051</v>
      </c>
      <c r="B969" s="0" t="s">
        <v>124</v>
      </c>
      <c r="C969" s="0" t="n">
        <v>870</v>
      </c>
      <c r="D969" s="0" t="s">
        <v>94</v>
      </c>
      <c r="E969" s="0" t="n">
        <v>0</v>
      </c>
      <c r="F969" s="0" t="s">
        <v>5</v>
      </c>
      <c r="G969" s="0" t="n">
        <v>51</v>
      </c>
      <c r="H969" s="0" t="s">
        <v>175</v>
      </c>
      <c r="I969" s="0" t="s">
        <v>169</v>
      </c>
      <c r="J969" s="0" t="n">
        <v>69.9452972042528</v>
      </c>
      <c r="K969" s="0" t="n">
        <v>111.094479467675</v>
      </c>
      <c r="L969" s="0" t="n">
        <v>88.9215139972777</v>
      </c>
      <c r="M969" s="0" t="n">
        <v>64.2298060412212</v>
      </c>
      <c r="N969" s="0" t="n">
        <v>105.756330536083</v>
      </c>
      <c r="O969" s="0" t="n">
        <v>51.5246074083334</v>
      </c>
      <c r="P969" s="0" t="n">
        <v>78.1167641855889</v>
      </c>
      <c r="Q969" s="0" t="n">
        <v>49.568144193317</v>
      </c>
      <c r="R969" s="0" t="n">
        <v>54.2655596308652</v>
      </c>
      <c r="S969" s="0" t="n">
        <v>102.138697354991</v>
      </c>
      <c r="T969" s="0" t="n">
        <v>78.8953774525525</v>
      </c>
      <c r="U969" s="0" t="n">
        <v>68.5560362008578</v>
      </c>
      <c r="V969" s="0" t="n">
        <v>121.659523322363</v>
      </c>
      <c r="W969" s="0" t="n">
        <v>13.749366882376</v>
      </c>
      <c r="X969" s="0" t="n">
        <v>60.9840973412419</v>
      </c>
      <c r="Y969" s="0" t="n">
        <v>60.8482642290296</v>
      </c>
      <c r="Z969" s="0" t="n">
        <v>4.07894916146749</v>
      </c>
    </row>
    <row r="970" customFormat="false" ht="12.75" hidden="false" customHeight="false" outlineLevel="0" collapsed="false">
      <c r="A970" s="0" t="n">
        <v>87052</v>
      </c>
      <c r="B970" s="0" t="s">
        <v>124</v>
      </c>
      <c r="C970" s="0" t="n">
        <v>870</v>
      </c>
      <c r="D970" s="0" t="s">
        <v>94</v>
      </c>
      <c r="E970" s="0" t="n">
        <v>0</v>
      </c>
      <c r="F970" s="0" t="s">
        <v>5</v>
      </c>
      <c r="G970" s="0" t="n">
        <v>52</v>
      </c>
      <c r="H970" s="0" t="s">
        <v>176</v>
      </c>
      <c r="I970" s="0" t="s">
        <v>169</v>
      </c>
      <c r="J970" s="0" t="n">
        <v>91.1309849775069</v>
      </c>
      <c r="K970" s="0" t="n">
        <v>136.536234198923</v>
      </c>
      <c r="L970" s="0" t="n">
        <v>106.326127218389</v>
      </c>
      <c r="M970" s="0" t="n">
        <v>105.658222588687</v>
      </c>
      <c r="N970" s="0" t="n">
        <v>207.03418256193</v>
      </c>
      <c r="O970" s="0" t="n">
        <v>115.572031249797</v>
      </c>
      <c r="P970" s="0" t="n">
        <v>124.490963933023</v>
      </c>
      <c r="Q970" s="0" t="n">
        <v>92.9660215276748</v>
      </c>
      <c r="R970" s="0" t="n">
        <v>85.4241177382251</v>
      </c>
      <c r="S970" s="0" t="n">
        <v>129.287589174925</v>
      </c>
      <c r="T970" s="0" t="n">
        <v>128.328393002724</v>
      </c>
      <c r="U970" s="0" t="n">
        <v>102.693875019502</v>
      </c>
      <c r="V970" s="0" t="n">
        <v>157.957385474363</v>
      </c>
      <c r="W970" s="0" t="n">
        <v>194.843843019259</v>
      </c>
      <c r="X970" s="0" t="n">
        <v>312.523232460786</v>
      </c>
      <c r="Y970" s="0" t="n">
        <v>99.7116312761087</v>
      </c>
      <c r="Z970" s="0" t="n">
        <v>121.668062764895</v>
      </c>
    </row>
    <row r="971" customFormat="false" ht="12.75" hidden="false" customHeight="false" outlineLevel="0" collapsed="false">
      <c r="A971" s="0" t="n">
        <v>1087000</v>
      </c>
      <c r="B971" s="0" t="s">
        <v>124</v>
      </c>
      <c r="C971" s="0" t="n">
        <v>870</v>
      </c>
      <c r="D971" s="0" t="s">
        <v>94</v>
      </c>
      <c r="E971" s="0" t="n">
        <v>1</v>
      </c>
      <c r="F971" s="0" t="s">
        <v>79</v>
      </c>
      <c r="G971" s="0" t="n">
        <v>0</v>
      </c>
      <c r="H971" s="0" t="s">
        <v>125</v>
      </c>
      <c r="I971" s="0" t="n">
        <v>1</v>
      </c>
      <c r="J971" s="0" t="n">
        <v>0</v>
      </c>
      <c r="K971" s="0" t="n">
        <v>0</v>
      </c>
      <c r="L971" s="0" t="n">
        <v>1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</row>
    <row r="972" customFormat="false" ht="12.75" hidden="false" customHeight="false" outlineLevel="0" collapsed="false">
      <c r="A972" s="0" t="n">
        <v>1087001</v>
      </c>
      <c r="B972" s="0" t="s">
        <v>124</v>
      </c>
      <c r="C972" s="0" t="n">
        <v>870</v>
      </c>
      <c r="D972" s="0" t="s">
        <v>94</v>
      </c>
      <c r="E972" s="0" t="n">
        <v>1</v>
      </c>
      <c r="F972" s="0" t="s">
        <v>79</v>
      </c>
      <c r="G972" s="0" t="n">
        <v>1</v>
      </c>
      <c r="H972" s="0" t="s">
        <v>126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</row>
    <row r="973" customFormat="false" ht="12.75" hidden="false" customHeight="false" outlineLevel="0" collapsed="false">
      <c r="A973" s="0" t="n">
        <v>1087002</v>
      </c>
      <c r="B973" s="0" t="s">
        <v>124</v>
      </c>
      <c r="C973" s="0" t="n">
        <v>870</v>
      </c>
      <c r="D973" s="0" t="s">
        <v>94</v>
      </c>
      <c r="E973" s="0" t="n">
        <v>1</v>
      </c>
      <c r="F973" s="0" t="s">
        <v>79</v>
      </c>
      <c r="G973" s="0" t="n">
        <v>2</v>
      </c>
      <c r="H973" s="0" t="s">
        <v>127</v>
      </c>
      <c r="I973" s="0" t="n">
        <v>1</v>
      </c>
      <c r="J973" s="0" t="n">
        <v>0</v>
      </c>
      <c r="K973" s="0" t="n">
        <v>0</v>
      </c>
      <c r="L973" s="0" t="n">
        <v>1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1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</row>
    <row r="974" customFormat="false" ht="12.75" hidden="false" customHeight="false" outlineLevel="0" collapsed="false">
      <c r="A974" s="0" t="n">
        <v>1087003</v>
      </c>
      <c r="B974" s="0" t="s">
        <v>124</v>
      </c>
      <c r="C974" s="0" t="n">
        <v>870</v>
      </c>
      <c r="D974" s="0" t="s">
        <v>94</v>
      </c>
      <c r="E974" s="0" t="n">
        <v>1</v>
      </c>
      <c r="F974" s="0" t="s">
        <v>79</v>
      </c>
      <c r="G974" s="0" t="n">
        <v>3</v>
      </c>
      <c r="H974" s="0" t="s">
        <v>128</v>
      </c>
      <c r="I974" s="0" t="n">
        <v>5</v>
      </c>
      <c r="J974" s="0" t="n">
        <v>0</v>
      </c>
      <c r="K974" s="0" t="n">
        <v>2</v>
      </c>
      <c r="L974" s="0" t="n">
        <v>3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2</v>
      </c>
      <c r="T974" s="0" t="n">
        <v>0</v>
      </c>
      <c r="U974" s="0" t="n">
        <v>1</v>
      </c>
      <c r="V974" s="0" t="n">
        <v>2</v>
      </c>
      <c r="W974" s="0" t="n">
        <v>0</v>
      </c>
      <c r="X974" s="0" t="n">
        <v>0</v>
      </c>
      <c r="Y974" s="0" t="n">
        <v>0</v>
      </c>
      <c r="Z974" s="0" t="n">
        <v>0</v>
      </c>
    </row>
    <row r="975" customFormat="false" ht="12.75" hidden="false" customHeight="false" outlineLevel="0" collapsed="false">
      <c r="A975" s="0" t="n">
        <v>1087004</v>
      </c>
      <c r="B975" s="0" t="s">
        <v>124</v>
      </c>
      <c r="C975" s="0" t="n">
        <v>870</v>
      </c>
      <c r="D975" s="0" t="s">
        <v>94</v>
      </c>
      <c r="E975" s="0" t="n">
        <v>1</v>
      </c>
      <c r="F975" s="0" t="s">
        <v>79</v>
      </c>
      <c r="G975" s="0" t="n">
        <v>4</v>
      </c>
      <c r="H975" s="0" t="s">
        <v>129</v>
      </c>
      <c r="I975" s="0" t="n">
        <v>6</v>
      </c>
      <c r="J975" s="0" t="n">
        <v>2</v>
      </c>
      <c r="K975" s="0" t="n">
        <v>2</v>
      </c>
      <c r="L975" s="0" t="n">
        <v>2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1</v>
      </c>
      <c r="S975" s="0" t="n">
        <v>2</v>
      </c>
      <c r="T975" s="0" t="n">
        <v>1</v>
      </c>
      <c r="U975" s="0" t="n">
        <v>0</v>
      </c>
      <c r="V975" s="0" t="n">
        <v>2</v>
      </c>
      <c r="W975" s="0" t="n">
        <v>0</v>
      </c>
      <c r="X975" s="0" t="n">
        <v>0</v>
      </c>
      <c r="Y975" s="0" t="n">
        <v>0</v>
      </c>
      <c r="Z975" s="0" t="n">
        <v>0</v>
      </c>
    </row>
    <row r="976" customFormat="false" ht="12.75" hidden="false" customHeight="false" outlineLevel="0" collapsed="false">
      <c r="A976" s="0" t="n">
        <v>1087005</v>
      </c>
      <c r="B976" s="0" t="s">
        <v>124</v>
      </c>
      <c r="C976" s="0" t="n">
        <v>870</v>
      </c>
      <c r="D976" s="0" t="s">
        <v>94</v>
      </c>
      <c r="E976" s="0" t="n">
        <v>1</v>
      </c>
      <c r="F976" s="0" t="s">
        <v>79</v>
      </c>
      <c r="G976" s="0" t="n">
        <v>5</v>
      </c>
      <c r="H976" s="0" t="s">
        <v>130</v>
      </c>
      <c r="I976" s="0" t="n">
        <v>11</v>
      </c>
      <c r="J976" s="0" t="n">
        <v>3</v>
      </c>
      <c r="K976" s="0" t="n">
        <v>5</v>
      </c>
      <c r="L976" s="0" t="n">
        <v>3</v>
      </c>
      <c r="M976" s="0" t="n">
        <v>1</v>
      </c>
      <c r="N976" s="0" t="n">
        <v>0</v>
      </c>
      <c r="O976" s="0" t="n">
        <v>1</v>
      </c>
      <c r="P976" s="0" t="n">
        <v>0</v>
      </c>
      <c r="Q976" s="0" t="n">
        <v>0</v>
      </c>
      <c r="R976" s="0" t="n">
        <v>3</v>
      </c>
      <c r="S976" s="0" t="n">
        <v>1</v>
      </c>
      <c r="T976" s="0" t="n">
        <v>0</v>
      </c>
      <c r="U976" s="0" t="n">
        <v>1</v>
      </c>
      <c r="V976" s="0" t="n">
        <v>4</v>
      </c>
      <c r="W976" s="0" t="n">
        <v>0</v>
      </c>
      <c r="X976" s="0" t="n">
        <v>0</v>
      </c>
      <c r="Y976" s="0" t="n">
        <v>0</v>
      </c>
      <c r="Z976" s="0" t="n">
        <v>0</v>
      </c>
    </row>
    <row r="977" customFormat="false" ht="12.75" hidden="false" customHeight="false" outlineLevel="0" collapsed="false">
      <c r="A977" s="0" t="n">
        <v>1087006</v>
      </c>
      <c r="B977" s="0" t="s">
        <v>124</v>
      </c>
      <c r="C977" s="0" t="n">
        <v>870</v>
      </c>
      <c r="D977" s="0" t="s">
        <v>94</v>
      </c>
      <c r="E977" s="0" t="n">
        <v>1</v>
      </c>
      <c r="F977" s="0" t="s">
        <v>79</v>
      </c>
      <c r="G977" s="0" t="n">
        <v>6</v>
      </c>
      <c r="H977" s="0" t="s">
        <v>131</v>
      </c>
      <c r="I977" s="0" t="n">
        <v>17</v>
      </c>
      <c r="J977" s="0" t="n">
        <v>4</v>
      </c>
      <c r="K977" s="0" t="n">
        <v>2</v>
      </c>
      <c r="L977" s="0" t="n">
        <v>11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1</v>
      </c>
      <c r="R977" s="0" t="n">
        <v>2</v>
      </c>
      <c r="S977" s="0" t="n">
        <v>6</v>
      </c>
      <c r="T977" s="0" t="n">
        <v>0</v>
      </c>
      <c r="U977" s="0" t="n">
        <v>4</v>
      </c>
      <c r="V977" s="0" t="n">
        <v>2</v>
      </c>
      <c r="W977" s="0" t="n">
        <v>0</v>
      </c>
      <c r="X977" s="0" t="n">
        <v>0</v>
      </c>
      <c r="Y977" s="0" t="n">
        <v>2</v>
      </c>
      <c r="Z977" s="0" t="n">
        <v>0</v>
      </c>
    </row>
    <row r="978" customFormat="false" ht="12.75" hidden="false" customHeight="false" outlineLevel="0" collapsed="false">
      <c r="A978" s="0" t="n">
        <v>1087007</v>
      </c>
      <c r="B978" s="0" t="s">
        <v>124</v>
      </c>
      <c r="C978" s="0" t="n">
        <v>870</v>
      </c>
      <c r="D978" s="0" t="s">
        <v>94</v>
      </c>
      <c r="E978" s="0" t="n">
        <v>1</v>
      </c>
      <c r="F978" s="0" t="s">
        <v>79</v>
      </c>
      <c r="G978" s="0" t="n">
        <v>7</v>
      </c>
      <c r="H978" s="0" t="s">
        <v>132</v>
      </c>
      <c r="I978" s="0" t="n">
        <v>19</v>
      </c>
      <c r="J978" s="0" t="n">
        <v>2</v>
      </c>
      <c r="K978" s="0" t="n">
        <v>7</v>
      </c>
      <c r="L978" s="0" t="n">
        <v>10</v>
      </c>
      <c r="M978" s="0" t="n">
        <v>1</v>
      </c>
      <c r="N978" s="0" t="n">
        <v>1</v>
      </c>
      <c r="O978" s="0" t="n">
        <v>0</v>
      </c>
      <c r="P978" s="0" t="n">
        <v>1</v>
      </c>
      <c r="Q978" s="0" t="n">
        <v>1</v>
      </c>
      <c r="R978" s="0" t="n">
        <v>0</v>
      </c>
      <c r="S978" s="0" t="n">
        <v>6</v>
      </c>
      <c r="T978" s="0" t="n">
        <v>0</v>
      </c>
      <c r="U978" s="0" t="n">
        <v>2</v>
      </c>
      <c r="V978" s="0" t="n">
        <v>5</v>
      </c>
      <c r="W978" s="0" t="n">
        <v>0</v>
      </c>
      <c r="X978" s="0" t="n">
        <v>0</v>
      </c>
      <c r="Y978" s="0" t="n">
        <v>2</v>
      </c>
      <c r="Z978" s="0" t="n">
        <v>0</v>
      </c>
    </row>
    <row r="979" customFormat="false" ht="12.75" hidden="false" customHeight="false" outlineLevel="0" collapsed="false">
      <c r="A979" s="0" t="n">
        <v>1087008</v>
      </c>
      <c r="B979" s="0" t="s">
        <v>124</v>
      </c>
      <c r="C979" s="0" t="n">
        <v>870</v>
      </c>
      <c r="D979" s="0" t="s">
        <v>94</v>
      </c>
      <c r="E979" s="0" t="n">
        <v>1</v>
      </c>
      <c r="F979" s="0" t="s">
        <v>79</v>
      </c>
      <c r="G979" s="0" t="n">
        <v>8</v>
      </c>
      <c r="H979" s="0" t="s">
        <v>133</v>
      </c>
      <c r="I979" s="0" t="n">
        <v>27</v>
      </c>
      <c r="J979" s="0" t="n">
        <v>3</v>
      </c>
      <c r="K979" s="0" t="n">
        <v>11</v>
      </c>
      <c r="L979" s="0" t="n">
        <v>13</v>
      </c>
      <c r="M979" s="0" t="n">
        <v>2</v>
      </c>
      <c r="N979" s="0" t="n">
        <v>1</v>
      </c>
      <c r="O979" s="0" t="n">
        <v>0</v>
      </c>
      <c r="P979" s="0" t="n">
        <v>2</v>
      </c>
      <c r="Q979" s="0" t="n">
        <v>1</v>
      </c>
      <c r="R979" s="0" t="n">
        <v>2</v>
      </c>
      <c r="S979" s="0" t="n">
        <v>5</v>
      </c>
      <c r="T979" s="0" t="n">
        <v>1</v>
      </c>
      <c r="U979" s="0" t="n">
        <v>5</v>
      </c>
      <c r="V979" s="0" t="n">
        <v>8</v>
      </c>
      <c r="W979" s="0" t="n">
        <v>0</v>
      </c>
      <c r="X979" s="0" t="n">
        <v>0</v>
      </c>
      <c r="Y979" s="0" t="n">
        <v>0</v>
      </c>
      <c r="Z979" s="0" t="n">
        <v>0</v>
      </c>
    </row>
    <row r="980" customFormat="false" ht="12.75" hidden="false" customHeight="false" outlineLevel="0" collapsed="false">
      <c r="A980" s="0" t="n">
        <v>1087009</v>
      </c>
      <c r="B980" s="0" t="s">
        <v>124</v>
      </c>
      <c r="C980" s="0" t="n">
        <v>870</v>
      </c>
      <c r="D980" s="0" t="s">
        <v>94</v>
      </c>
      <c r="E980" s="0" t="n">
        <v>1</v>
      </c>
      <c r="F980" s="0" t="s">
        <v>79</v>
      </c>
      <c r="G980" s="0" t="n">
        <v>9</v>
      </c>
      <c r="H980" s="0" t="s">
        <v>134</v>
      </c>
      <c r="I980" s="0" t="n">
        <v>27</v>
      </c>
      <c r="J980" s="0" t="n">
        <v>6</v>
      </c>
      <c r="K980" s="0" t="n">
        <v>10</v>
      </c>
      <c r="L980" s="0" t="n">
        <v>11</v>
      </c>
      <c r="M980" s="0" t="n">
        <v>0</v>
      </c>
      <c r="N980" s="0" t="n">
        <v>1</v>
      </c>
      <c r="O980" s="0" t="n">
        <v>0</v>
      </c>
      <c r="P980" s="0" t="n">
        <v>5</v>
      </c>
      <c r="Q980" s="0" t="n">
        <v>1</v>
      </c>
      <c r="R980" s="0" t="n">
        <v>2</v>
      </c>
      <c r="S980" s="0" t="n">
        <v>6</v>
      </c>
      <c r="T980" s="0" t="n">
        <v>2</v>
      </c>
      <c r="U980" s="0" t="n">
        <v>4</v>
      </c>
      <c r="V980" s="0" t="n">
        <v>4</v>
      </c>
      <c r="W980" s="0" t="n">
        <v>0</v>
      </c>
      <c r="X980" s="0" t="n">
        <v>0</v>
      </c>
      <c r="Y980" s="0" t="n">
        <v>2</v>
      </c>
      <c r="Z980" s="0" t="n">
        <v>0</v>
      </c>
    </row>
    <row r="981" customFormat="false" ht="12.75" hidden="false" customHeight="false" outlineLevel="0" collapsed="false">
      <c r="A981" s="0" t="n">
        <v>1087010</v>
      </c>
      <c r="B981" s="0" t="s">
        <v>124</v>
      </c>
      <c r="C981" s="0" t="n">
        <v>870</v>
      </c>
      <c r="D981" s="0" t="s">
        <v>94</v>
      </c>
      <c r="E981" s="0" t="n">
        <v>1</v>
      </c>
      <c r="F981" s="0" t="s">
        <v>79</v>
      </c>
      <c r="G981" s="0" t="n">
        <v>10</v>
      </c>
      <c r="H981" s="0" t="s">
        <v>135</v>
      </c>
      <c r="I981" s="0" t="n">
        <v>24</v>
      </c>
      <c r="J981" s="0" t="n">
        <v>4</v>
      </c>
      <c r="K981" s="0" t="n">
        <v>8</v>
      </c>
      <c r="L981" s="0" t="n">
        <v>12</v>
      </c>
      <c r="M981" s="0" t="n">
        <v>1</v>
      </c>
      <c r="N981" s="0" t="n">
        <v>3</v>
      </c>
      <c r="O981" s="0" t="n">
        <v>2</v>
      </c>
      <c r="P981" s="0" t="n">
        <v>3</v>
      </c>
      <c r="Q981" s="0" t="n">
        <v>0</v>
      </c>
      <c r="R981" s="0" t="n">
        <v>2</v>
      </c>
      <c r="S981" s="0" t="n">
        <v>7</v>
      </c>
      <c r="T981" s="0" t="n">
        <v>1</v>
      </c>
      <c r="U981" s="0" t="n">
        <v>4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</row>
    <row r="982" customFormat="false" ht="12.75" hidden="false" customHeight="false" outlineLevel="0" collapsed="false">
      <c r="A982" s="0" t="n">
        <v>1087011</v>
      </c>
      <c r="B982" s="0" t="s">
        <v>124</v>
      </c>
      <c r="C982" s="0" t="n">
        <v>870</v>
      </c>
      <c r="D982" s="0" t="s">
        <v>94</v>
      </c>
      <c r="E982" s="0" t="n">
        <v>1</v>
      </c>
      <c r="F982" s="0" t="s">
        <v>79</v>
      </c>
      <c r="G982" s="0" t="n">
        <v>11</v>
      </c>
      <c r="H982" s="0" t="s">
        <v>136</v>
      </c>
      <c r="I982" s="0" t="n">
        <v>31</v>
      </c>
      <c r="J982" s="0" t="n">
        <v>7</v>
      </c>
      <c r="K982" s="0" t="n">
        <v>9</v>
      </c>
      <c r="L982" s="0" t="n">
        <v>15</v>
      </c>
      <c r="M982" s="0" t="n">
        <v>1</v>
      </c>
      <c r="N982" s="0" t="n">
        <v>1</v>
      </c>
      <c r="O982" s="0" t="n">
        <v>1</v>
      </c>
      <c r="P982" s="0" t="n">
        <v>2</v>
      </c>
      <c r="Q982" s="0" t="n">
        <v>1</v>
      </c>
      <c r="R982" s="0" t="n">
        <v>2</v>
      </c>
      <c r="S982" s="0" t="n">
        <v>10</v>
      </c>
      <c r="T982" s="0" t="n">
        <v>3</v>
      </c>
      <c r="U982" s="0" t="n">
        <v>3</v>
      </c>
      <c r="V982" s="0" t="n">
        <v>5</v>
      </c>
      <c r="W982" s="0" t="n">
        <v>0</v>
      </c>
      <c r="X982" s="0" t="n">
        <v>0</v>
      </c>
      <c r="Y982" s="0" t="n">
        <v>2</v>
      </c>
      <c r="Z982" s="0" t="n">
        <v>0</v>
      </c>
    </row>
    <row r="983" customFormat="false" ht="12.75" hidden="false" customHeight="false" outlineLevel="0" collapsed="false">
      <c r="A983" s="0" t="n">
        <v>1087012</v>
      </c>
      <c r="B983" s="0" t="s">
        <v>124</v>
      </c>
      <c r="C983" s="0" t="n">
        <v>870</v>
      </c>
      <c r="D983" s="0" t="s">
        <v>94</v>
      </c>
      <c r="E983" s="0" t="n">
        <v>1</v>
      </c>
      <c r="F983" s="0" t="s">
        <v>79</v>
      </c>
      <c r="G983" s="0" t="n">
        <v>12</v>
      </c>
      <c r="H983" s="0" t="s">
        <v>137</v>
      </c>
      <c r="I983" s="0" t="n">
        <v>28</v>
      </c>
      <c r="J983" s="0" t="n">
        <v>7</v>
      </c>
      <c r="K983" s="0" t="n">
        <v>6</v>
      </c>
      <c r="L983" s="0" t="n">
        <v>15</v>
      </c>
      <c r="M983" s="0" t="n">
        <v>3</v>
      </c>
      <c r="N983" s="0" t="n">
        <v>2</v>
      </c>
      <c r="O983" s="0" t="n">
        <v>2</v>
      </c>
      <c r="P983" s="0" t="n">
        <v>1</v>
      </c>
      <c r="Q983" s="0" t="n">
        <v>3</v>
      </c>
      <c r="R983" s="0" t="n">
        <v>2</v>
      </c>
      <c r="S983" s="0" t="n">
        <v>6</v>
      </c>
      <c r="T983" s="0" t="n">
        <v>2</v>
      </c>
      <c r="U983" s="0" t="n">
        <v>3</v>
      </c>
      <c r="V983" s="0" t="n">
        <v>1</v>
      </c>
      <c r="W983" s="0" t="n">
        <v>0</v>
      </c>
      <c r="X983" s="0" t="n">
        <v>1</v>
      </c>
      <c r="Y983" s="0" t="n">
        <v>2</v>
      </c>
      <c r="Z983" s="0" t="n">
        <v>0</v>
      </c>
    </row>
    <row r="984" customFormat="false" ht="12.75" hidden="false" customHeight="false" outlineLevel="0" collapsed="false">
      <c r="A984" s="0" t="n">
        <v>1087013</v>
      </c>
      <c r="B984" s="0" t="s">
        <v>124</v>
      </c>
      <c r="C984" s="0" t="n">
        <v>870</v>
      </c>
      <c r="D984" s="0" t="s">
        <v>94</v>
      </c>
      <c r="E984" s="0" t="n">
        <v>1</v>
      </c>
      <c r="F984" s="0" t="s">
        <v>79</v>
      </c>
      <c r="G984" s="0" t="n">
        <v>13</v>
      </c>
      <c r="H984" s="0" t="s">
        <v>138</v>
      </c>
      <c r="I984" s="0" t="n">
        <v>22</v>
      </c>
      <c r="J984" s="0" t="n">
        <v>6</v>
      </c>
      <c r="K984" s="0" t="n">
        <v>4</v>
      </c>
      <c r="L984" s="0" t="n">
        <v>12</v>
      </c>
      <c r="M984" s="0" t="n">
        <v>2</v>
      </c>
      <c r="N984" s="0" t="n">
        <v>1</v>
      </c>
      <c r="O984" s="0" t="n">
        <v>1</v>
      </c>
      <c r="P984" s="0" t="n">
        <v>0</v>
      </c>
      <c r="Q984" s="0" t="n">
        <v>0</v>
      </c>
      <c r="R984" s="0" t="n">
        <v>2</v>
      </c>
      <c r="S984" s="0" t="n">
        <v>5</v>
      </c>
      <c r="T984" s="0" t="n">
        <v>3</v>
      </c>
      <c r="U984" s="0" t="n">
        <v>5</v>
      </c>
      <c r="V984" s="0" t="n">
        <v>2</v>
      </c>
      <c r="W984" s="0" t="n">
        <v>0</v>
      </c>
      <c r="X984" s="0" t="n">
        <v>0</v>
      </c>
      <c r="Y984" s="0" t="n">
        <v>1</v>
      </c>
      <c r="Z984" s="0" t="n">
        <v>0</v>
      </c>
    </row>
    <row r="985" customFormat="false" ht="12.75" hidden="false" customHeight="false" outlineLevel="0" collapsed="false">
      <c r="A985" s="0" t="n">
        <v>1087014</v>
      </c>
      <c r="B985" s="0" t="s">
        <v>124</v>
      </c>
      <c r="C985" s="0" t="n">
        <v>870</v>
      </c>
      <c r="D985" s="0" t="s">
        <v>94</v>
      </c>
      <c r="E985" s="0" t="n">
        <v>1</v>
      </c>
      <c r="F985" s="0" t="s">
        <v>79</v>
      </c>
      <c r="G985" s="0" t="n">
        <v>14</v>
      </c>
      <c r="H985" s="0" t="s">
        <v>139</v>
      </c>
      <c r="I985" s="0" t="n">
        <v>30</v>
      </c>
      <c r="J985" s="0" t="n">
        <v>8</v>
      </c>
      <c r="K985" s="0" t="n">
        <v>7</v>
      </c>
      <c r="L985" s="0" t="n">
        <v>15</v>
      </c>
      <c r="M985" s="0" t="n">
        <v>2</v>
      </c>
      <c r="N985" s="0" t="n">
        <v>2</v>
      </c>
      <c r="O985" s="0" t="n">
        <v>0</v>
      </c>
      <c r="P985" s="0" t="n">
        <v>2</v>
      </c>
      <c r="Q985" s="0" t="n">
        <v>1</v>
      </c>
      <c r="R985" s="0" t="n">
        <v>1</v>
      </c>
      <c r="S985" s="0" t="n">
        <v>11</v>
      </c>
      <c r="T985" s="0" t="n">
        <v>4</v>
      </c>
      <c r="U985" s="0" t="n">
        <v>1</v>
      </c>
      <c r="V985" s="0" t="n">
        <v>3</v>
      </c>
      <c r="W985" s="0" t="n">
        <v>0</v>
      </c>
      <c r="X985" s="0" t="n">
        <v>0</v>
      </c>
      <c r="Y985" s="0" t="n">
        <v>3</v>
      </c>
      <c r="Z985" s="0" t="n">
        <v>0</v>
      </c>
    </row>
    <row r="986" customFormat="false" ht="12.75" hidden="false" customHeight="false" outlineLevel="0" collapsed="false">
      <c r="A986" s="0" t="n">
        <v>1087015</v>
      </c>
      <c r="B986" s="0" t="s">
        <v>124</v>
      </c>
      <c r="C986" s="0" t="n">
        <v>870</v>
      </c>
      <c r="D986" s="0" t="s">
        <v>94</v>
      </c>
      <c r="E986" s="0" t="n">
        <v>1</v>
      </c>
      <c r="F986" s="0" t="s">
        <v>79</v>
      </c>
      <c r="G986" s="0" t="n">
        <v>15</v>
      </c>
      <c r="H986" s="0" t="s">
        <v>140</v>
      </c>
      <c r="I986" s="0" t="n">
        <v>27</v>
      </c>
      <c r="J986" s="0" t="n">
        <v>6</v>
      </c>
      <c r="K986" s="0" t="n">
        <v>12</v>
      </c>
      <c r="L986" s="0" t="n">
        <v>9</v>
      </c>
      <c r="M986" s="0" t="n">
        <v>4</v>
      </c>
      <c r="N986" s="0" t="n">
        <v>0</v>
      </c>
      <c r="O986" s="0" t="n">
        <v>2</v>
      </c>
      <c r="P986" s="0" t="n">
        <v>3</v>
      </c>
      <c r="Q986" s="0" t="n">
        <v>1</v>
      </c>
      <c r="R986" s="0" t="n">
        <v>2</v>
      </c>
      <c r="S986" s="0" t="n">
        <v>4</v>
      </c>
      <c r="T986" s="0" t="n">
        <v>1</v>
      </c>
      <c r="U986" s="0" t="n">
        <v>0</v>
      </c>
      <c r="V986" s="0" t="n">
        <v>7</v>
      </c>
      <c r="W986" s="0" t="n">
        <v>0</v>
      </c>
      <c r="X986" s="0" t="n">
        <v>0</v>
      </c>
      <c r="Y986" s="0" t="n">
        <v>3</v>
      </c>
      <c r="Z986" s="0" t="n">
        <v>0</v>
      </c>
    </row>
    <row r="987" customFormat="false" ht="12.75" hidden="false" customHeight="false" outlineLevel="0" collapsed="false">
      <c r="A987" s="0" t="n">
        <v>1087016</v>
      </c>
      <c r="B987" s="0" t="s">
        <v>124</v>
      </c>
      <c r="C987" s="0" t="n">
        <v>870</v>
      </c>
      <c r="D987" s="0" t="s">
        <v>94</v>
      </c>
      <c r="E987" s="0" t="n">
        <v>1</v>
      </c>
      <c r="F987" s="0" t="s">
        <v>79</v>
      </c>
      <c r="G987" s="0" t="n">
        <v>16</v>
      </c>
      <c r="H987" s="0" t="s">
        <v>141</v>
      </c>
      <c r="I987" s="0" t="n">
        <v>11</v>
      </c>
      <c r="J987" s="0" t="n">
        <v>5</v>
      </c>
      <c r="K987" s="0" t="n">
        <v>5</v>
      </c>
      <c r="L987" s="0" t="n">
        <v>1</v>
      </c>
      <c r="M987" s="0" t="n">
        <v>1</v>
      </c>
      <c r="N987" s="0" t="n">
        <v>2</v>
      </c>
      <c r="O987" s="0" t="n">
        <v>1</v>
      </c>
      <c r="P987" s="0" t="n">
        <v>1</v>
      </c>
      <c r="Q987" s="0" t="n">
        <v>0</v>
      </c>
      <c r="R987" s="0" t="n">
        <v>1</v>
      </c>
      <c r="S987" s="0" t="n">
        <v>0</v>
      </c>
      <c r="T987" s="0" t="n">
        <v>1</v>
      </c>
      <c r="U987" s="0" t="n">
        <v>0</v>
      </c>
      <c r="V987" s="0" t="n">
        <v>1</v>
      </c>
      <c r="W987" s="0" t="n">
        <v>0</v>
      </c>
      <c r="X987" s="0" t="n">
        <v>0</v>
      </c>
      <c r="Y987" s="0" t="n">
        <v>3</v>
      </c>
      <c r="Z987" s="0" t="n">
        <v>0</v>
      </c>
    </row>
    <row r="988" customFormat="false" ht="12.75" hidden="false" customHeight="false" outlineLevel="0" collapsed="false">
      <c r="A988" s="0" t="n">
        <v>1087017</v>
      </c>
      <c r="B988" s="0" t="s">
        <v>124</v>
      </c>
      <c r="C988" s="0" t="n">
        <v>870</v>
      </c>
      <c r="D988" s="0" t="s">
        <v>94</v>
      </c>
      <c r="E988" s="0" t="n">
        <v>1</v>
      </c>
      <c r="F988" s="0" t="s">
        <v>79</v>
      </c>
      <c r="G988" s="0" t="n">
        <v>17</v>
      </c>
      <c r="H988" s="0" t="s">
        <v>142</v>
      </c>
      <c r="I988" s="0" t="n">
        <v>5</v>
      </c>
      <c r="J988" s="0" t="n">
        <v>0</v>
      </c>
      <c r="K988" s="0" t="n">
        <v>2</v>
      </c>
      <c r="L988" s="0" t="n">
        <v>3</v>
      </c>
      <c r="M988" s="0" t="n">
        <v>1</v>
      </c>
      <c r="N988" s="0" t="n">
        <v>0</v>
      </c>
      <c r="O988" s="0" t="n">
        <v>1</v>
      </c>
      <c r="P988" s="0" t="n">
        <v>1</v>
      </c>
      <c r="Q988" s="0" t="n">
        <v>0</v>
      </c>
      <c r="R988" s="0" t="n">
        <v>0</v>
      </c>
      <c r="S988" s="0" t="n">
        <v>2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1087018</v>
      </c>
      <c r="B989" s="0" t="s">
        <v>124</v>
      </c>
      <c r="C989" s="0" t="n">
        <v>870</v>
      </c>
      <c r="D989" s="0" t="s">
        <v>94</v>
      </c>
      <c r="E989" s="0" t="n">
        <v>1</v>
      </c>
      <c r="F989" s="0" t="s">
        <v>79</v>
      </c>
      <c r="G989" s="0" t="n">
        <v>18</v>
      </c>
      <c r="H989" s="0" t="s">
        <v>143</v>
      </c>
      <c r="I989" s="0" t="n">
        <v>2</v>
      </c>
      <c r="J989" s="0" t="n">
        <v>1</v>
      </c>
      <c r="K989" s="0" t="n">
        <v>1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1</v>
      </c>
      <c r="U989" s="0" t="n">
        <v>0</v>
      </c>
      <c r="V989" s="0" t="n">
        <v>1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1087019</v>
      </c>
      <c r="B990" s="0" t="s">
        <v>124</v>
      </c>
      <c r="C990" s="0" t="n">
        <v>870</v>
      </c>
      <c r="D990" s="0" t="s">
        <v>94</v>
      </c>
      <c r="E990" s="0" t="n">
        <v>1</v>
      </c>
      <c r="F990" s="0" t="s">
        <v>79</v>
      </c>
      <c r="G990" s="0" t="n">
        <v>19</v>
      </c>
      <c r="H990" s="0" t="s">
        <v>144</v>
      </c>
      <c r="I990" s="0" t="n">
        <v>294</v>
      </c>
      <c r="J990" s="0" t="n">
        <v>64</v>
      </c>
      <c r="K990" s="0" t="n">
        <v>93</v>
      </c>
      <c r="L990" s="0" t="n">
        <v>137</v>
      </c>
      <c r="M990" s="0" t="n">
        <v>19</v>
      </c>
      <c r="N990" s="0" t="n">
        <v>14</v>
      </c>
      <c r="O990" s="0" t="n">
        <v>11</v>
      </c>
      <c r="P990" s="0" t="n">
        <v>21</v>
      </c>
      <c r="Q990" s="0" t="n">
        <v>11</v>
      </c>
      <c r="R990" s="0" t="n">
        <v>22</v>
      </c>
      <c r="S990" s="0" t="n">
        <v>73</v>
      </c>
      <c r="T990" s="0" t="n">
        <v>20</v>
      </c>
      <c r="U990" s="0" t="n">
        <v>34</v>
      </c>
      <c r="V990" s="0" t="n">
        <v>47</v>
      </c>
      <c r="W990" s="0" t="n">
        <v>0</v>
      </c>
      <c r="X990" s="0" t="n">
        <v>2</v>
      </c>
      <c r="Y990" s="0" t="n">
        <v>20</v>
      </c>
      <c r="Z990" s="0" t="n">
        <v>0</v>
      </c>
    </row>
    <row r="991" customFormat="false" ht="12.75" hidden="false" customHeight="false" outlineLevel="0" collapsed="false">
      <c r="A991" s="0" t="n">
        <v>1087020</v>
      </c>
      <c r="B991" s="0" t="s">
        <v>124</v>
      </c>
      <c r="C991" s="0" t="n">
        <v>870</v>
      </c>
      <c r="D991" s="0" t="s">
        <v>94</v>
      </c>
      <c r="E991" s="0" t="n">
        <v>1</v>
      </c>
      <c r="F991" s="0" t="s">
        <v>79</v>
      </c>
      <c r="G991" s="0" t="n">
        <v>20</v>
      </c>
      <c r="H991" s="0" t="s">
        <v>145</v>
      </c>
      <c r="I991" s="0" t="n">
        <v>0.134941293790137</v>
      </c>
      <c r="J991" s="0" t="n">
        <v>0</v>
      </c>
      <c r="K991" s="0" t="n">
        <v>0</v>
      </c>
      <c r="L991" s="0" t="n">
        <v>0.287773924804673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2.36759239529323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1087021</v>
      </c>
      <c r="B992" s="0" t="s">
        <v>124</v>
      </c>
      <c r="C992" s="0" t="n">
        <v>870</v>
      </c>
      <c r="D992" s="0" t="s">
        <v>94</v>
      </c>
      <c r="E992" s="0" t="n">
        <v>1</v>
      </c>
      <c r="F992" s="0" t="s">
        <v>79</v>
      </c>
      <c r="G992" s="0" t="n">
        <v>21</v>
      </c>
      <c r="H992" s="0" t="s">
        <v>146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1087022</v>
      </c>
      <c r="B993" s="0" t="s">
        <v>124</v>
      </c>
      <c r="C993" s="0" t="n">
        <v>870</v>
      </c>
      <c r="D993" s="0" t="s">
        <v>94</v>
      </c>
      <c r="E993" s="0" t="n">
        <v>1</v>
      </c>
      <c r="F993" s="0" t="s">
        <v>79</v>
      </c>
      <c r="G993" s="0" t="n">
        <v>22</v>
      </c>
      <c r="H993" s="0" t="s">
        <v>147</v>
      </c>
      <c r="I993" s="0" t="n">
        <v>0.132450681988562</v>
      </c>
      <c r="J993" s="0" t="n">
        <v>0</v>
      </c>
      <c r="K993" s="0" t="n">
        <v>0</v>
      </c>
      <c r="L993" s="0" t="n">
        <v>0.279851007323701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.14170890989633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1087023</v>
      </c>
      <c r="B994" s="0" t="s">
        <v>124</v>
      </c>
      <c r="C994" s="0" t="n">
        <v>870</v>
      </c>
      <c r="D994" s="0" t="s">
        <v>94</v>
      </c>
      <c r="E994" s="0" t="n">
        <v>1</v>
      </c>
      <c r="F994" s="0" t="s">
        <v>79</v>
      </c>
      <c r="G994" s="0" t="n">
        <v>23</v>
      </c>
      <c r="H994" s="0" t="s">
        <v>148</v>
      </c>
      <c r="I994" s="0" t="n">
        <v>0.600607093650262</v>
      </c>
      <c r="J994" s="0" t="n">
        <v>0</v>
      </c>
      <c r="K994" s="0" t="n">
        <v>0.899895612108995</v>
      </c>
      <c r="L994" s="0" t="n">
        <v>0.757786253757357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1.01397254162357</v>
      </c>
      <c r="T994" s="0" t="n">
        <v>0</v>
      </c>
      <c r="U994" s="0" t="n">
        <v>1.08425766299103</v>
      </c>
      <c r="V994" s="0" t="n">
        <v>1.56031799280693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1087024</v>
      </c>
      <c r="B995" s="0" t="s">
        <v>124</v>
      </c>
      <c r="C995" s="0" t="n">
        <v>870</v>
      </c>
      <c r="D995" s="0" t="s">
        <v>94</v>
      </c>
      <c r="E995" s="0" t="n">
        <v>1</v>
      </c>
      <c r="F995" s="0" t="s">
        <v>79</v>
      </c>
      <c r="G995" s="0" t="n">
        <v>24</v>
      </c>
      <c r="H995" s="0" t="s">
        <v>149</v>
      </c>
      <c r="I995" s="0" t="n">
        <v>0.675639915454925</v>
      </c>
      <c r="J995" s="0" t="n">
        <v>0.89101941531306</v>
      </c>
      <c r="K995" s="0" t="n">
        <v>0.801596780787328</v>
      </c>
      <c r="L995" s="0" t="n">
        <v>0.482994955117694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.98768358568649</v>
      </c>
      <c r="S995" s="0" t="n">
        <v>0.881127137834718</v>
      </c>
      <c r="T995" s="0" t="n">
        <v>2.30250282056596</v>
      </c>
      <c r="U995" s="0" t="n">
        <v>0</v>
      </c>
      <c r="V995" s="0" t="n">
        <v>1.25677875038489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1087025</v>
      </c>
      <c r="B996" s="0" t="s">
        <v>124</v>
      </c>
      <c r="C996" s="0" t="n">
        <v>870</v>
      </c>
      <c r="D996" s="0" t="s">
        <v>94</v>
      </c>
      <c r="E996" s="0" t="n">
        <v>1</v>
      </c>
      <c r="F996" s="0" t="s">
        <v>79</v>
      </c>
      <c r="G996" s="0" t="n">
        <v>25</v>
      </c>
      <c r="H996" s="0" t="s">
        <v>150</v>
      </c>
      <c r="I996" s="0" t="n">
        <v>1.30368516240362</v>
      </c>
      <c r="J996" s="0" t="n">
        <v>1.40523120737465</v>
      </c>
      <c r="K996" s="0" t="n">
        <v>2.09833643887126</v>
      </c>
      <c r="L996" s="0" t="n">
        <v>0.7653256460624</v>
      </c>
      <c r="M996" s="0" t="n">
        <v>2.09599664640537</v>
      </c>
      <c r="N996" s="0" t="n">
        <v>0</v>
      </c>
      <c r="O996" s="0" t="n">
        <v>5.73000229200092</v>
      </c>
      <c r="P996" s="0" t="n">
        <v>0</v>
      </c>
      <c r="Q996" s="0" t="n">
        <v>0</v>
      </c>
      <c r="R996" s="0" t="n">
        <v>3.03859009419629</v>
      </c>
      <c r="S996" s="0" t="n">
        <v>0.460540859185027</v>
      </c>
      <c r="T996" s="0" t="n">
        <v>0</v>
      </c>
      <c r="U996" s="0" t="n">
        <v>1.166888375458</v>
      </c>
      <c r="V996" s="0" t="n">
        <v>2.53850596231588</v>
      </c>
      <c r="W996" s="0" t="n">
        <v>0</v>
      </c>
      <c r="X996" s="0" t="n">
        <v>0</v>
      </c>
      <c r="Y996" s="0" t="n">
        <v>0</v>
      </c>
      <c r="Z996" s="0" t="n">
        <v>0</v>
      </c>
    </row>
    <row r="997" customFormat="false" ht="12.75" hidden="false" customHeight="false" outlineLevel="0" collapsed="false">
      <c r="A997" s="0" t="n">
        <v>1087026</v>
      </c>
      <c r="B997" s="0" t="s">
        <v>124</v>
      </c>
      <c r="C997" s="0" t="n">
        <v>870</v>
      </c>
      <c r="D997" s="0" t="s">
        <v>94</v>
      </c>
      <c r="E997" s="0" t="n">
        <v>1</v>
      </c>
      <c r="F997" s="0" t="s">
        <v>79</v>
      </c>
      <c r="G997" s="0" t="n">
        <v>26</v>
      </c>
      <c r="H997" s="0" t="s">
        <v>151</v>
      </c>
      <c r="I997" s="0" t="n">
        <v>2.17600278528357</v>
      </c>
      <c r="J997" s="0" t="n">
        <v>2.03789465103601</v>
      </c>
      <c r="K997" s="0" t="n">
        <v>0.893547248544635</v>
      </c>
      <c r="L997" s="0" t="n">
        <v>3.04590173920989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2.38902957618615</v>
      </c>
      <c r="R997" s="0" t="n">
        <v>2.16405717439055</v>
      </c>
      <c r="S997" s="0" t="n">
        <v>3.15806095057635</v>
      </c>
      <c r="T997" s="0" t="n">
        <v>0</v>
      </c>
      <c r="U997" s="0" t="n">
        <v>4.77270015511276</v>
      </c>
      <c r="V997" s="0" t="n">
        <v>1.3745704467354</v>
      </c>
      <c r="W997" s="0" t="n">
        <v>0</v>
      </c>
      <c r="X997" s="0" t="n">
        <v>0</v>
      </c>
      <c r="Y997" s="0" t="n">
        <v>3.69555978491842</v>
      </c>
      <c r="Z997" s="0" t="n">
        <v>0</v>
      </c>
    </row>
    <row r="998" customFormat="false" ht="12.75" hidden="false" customHeight="false" outlineLevel="0" collapsed="false">
      <c r="A998" s="0" t="n">
        <v>1087027</v>
      </c>
      <c r="B998" s="0" t="s">
        <v>124</v>
      </c>
      <c r="C998" s="0" t="n">
        <v>870</v>
      </c>
      <c r="D998" s="0" t="s">
        <v>94</v>
      </c>
      <c r="E998" s="0" t="n">
        <v>1</v>
      </c>
      <c r="F998" s="0" t="s">
        <v>79</v>
      </c>
      <c r="G998" s="0" t="n">
        <v>27</v>
      </c>
      <c r="H998" s="0" t="s">
        <v>152</v>
      </c>
      <c r="I998" s="0" t="n">
        <v>2.25344896293907</v>
      </c>
      <c r="J998" s="0" t="n">
        <v>0.950353531513723</v>
      </c>
      <c r="K998" s="0" t="n">
        <v>2.89684740235555</v>
      </c>
      <c r="L998" s="0" t="n">
        <v>2.55713927714787</v>
      </c>
      <c r="M998" s="0" t="n">
        <v>1.8202999854376</v>
      </c>
      <c r="N998" s="0" t="n">
        <v>6.07127678950883</v>
      </c>
      <c r="O998" s="0" t="n">
        <v>0</v>
      </c>
      <c r="P998" s="0" t="n">
        <v>1.74614538406468</v>
      </c>
      <c r="Q998" s="0" t="n">
        <v>2.04202487186294</v>
      </c>
      <c r="R998" s="0" t="n">
        <v>0</v>
      </c>
      <c r="S998" s="0" t="n">
        <v>3.11835724940102</v>
      </c>
      <c r="T998" s="0" t="n">
        <v>0</v>
      </c>
      <c r="U998" s="0" t="n">
        <v>2.11090705676229</v>
      </c>
      <c r="V998" s="0" t="n">
        <v>3.38801591012271</v>
      </c>
      <c r="W998" s="0" t="n">
        <v>0</v>
      </c>
      <c r="X998" s="0" t="n">
        <v>0</v>
      </c>
      <c r="Y998" s="0" t="n">
        <v>3.48250043531255</v>
      </c>
      <c r="Z998" s="0" t="n">
        <v>0</v>
      </c>
    </row>
    <row r="999" customFormat="false" ht="12.75" hidden="false" customHeight="false" outlineLevel="0" collapsed="false">
      <c r="A999" s="0" t="n">
        <v>1087028</v>
      </c>
      <c r="B999" s="0" t="s">
        <v>124</v>
      </c>
      <c r="C999" s="0" t="n">
        <v>870</v>
      </c>
      <c r="D999" s="0" t="s">
        <v>94</v>
      </c>
      <c r="E999" s="0" t="n">
        <v>1</v>
      </c>
      <c r="F999" s="0" t="s">
        <v>79</v>
      </c>
      <c r="G999" s="0" t="n">
        <v>28</v>
      </c>
      <c r="H999" s="0" t="s">
        <v>153</v>
      </c>
      <c r="I999" s="0" t="n">
        <v>2.80198380453361</v>
      </c>
      <c r="J999" s="0" t="n">
        <v>1.22810895782674</v>
      </c>
      <c r="K999" s="0" t="n">
        <v>4.1056265746011</v>
      </c>
      <c r="L999" s="0" t="n">
        <v>2.87992910943731</v>
      </c>
      <c r="M999" s="0" t="n">
        <v>3.02023557837511</v>
      </c>
      <c r="N999" s="0" t="n">
        <v>4.67530038804993</v>
      </c>
      <c r="O999" s="0" t="n">
        <v>0</v>
      </c>
      <c r="P999" s="0" t="n">
        <v>2.98244829180274</v>
      </c>
      <c r="Q999" s="0" t="n">
        <v>1.72735438402543</v>
      </c>
      <c r="R999" s="0" t="n">
        <v>1.90561489428601</v>
      </c>
      <c r="S999" s="0" t="n">
        <v>2.29879772878784</v>
      </c>
      <c r="T999" s="0" t="n">
        <v>1.76251828612722</v>
      </c>
      <c r="U999" s="0" t="n">
        <v>4.55443921189984</v>
      </c>
      <c r="V999" s="0" t="n">
        <v>5.20775695398296</v>
      </c>
      <c r="W999" s="0" t="n">
        <v>0</v>
      </c>
      <c r="X999" s="0" t="n">
        <v>0</v>
      </c>
      <c r="Y999" s="0" t="n">
        <v>0</v>
      </c>
      <c r="Z999" s="0" t="n">
        <v>0</v>
      </c>
    </row>
    <row r="1000" customFormat="false" ht="12.75" hidden="false" customHeight="false" outlineLevel="0" collapsed="false">
      <c r="A1000" s="0" t="n">
        <v>1087029</v>
      </c>
      <c r="B1000" s="0" t="s">
        <v>124</v>
      </c>
      <c r="C1000" s="0" t="n">
        <v>870</v>
      </c>
      <c r="D1000" s="0" t="s">
        <v>94</v>
      </c>
      <c r="E1000" s="0" t="n">
        <v>1</v>
      </c>
      <c r="F1000" s="0" t="s">
        <v>79</v>
      </c>
      <c r="G1000" s="0" t="n">
        <v>29</v>
      </c>
      <c r="H1000" s="0" t="s">
        <v>154</v>
      </c>
      <c r="I1000" s="0" t="n">
        <v>2.73377856798604</v>
      </c>
      <c r="J1000" s="0" t="n">
        <v>2.34187467067387</v>
      </c>
      <c r="K1000" s="0" t="n">
        <v>3.69594222503114</v>
      </c>
      <c r="L1000" s="0" t="n">
        <v>2.38677984342724</v>
      </c>
      <c r="M1000" s="0" t="n">
        <v>0</v>
      </c>
      <c r="N1000" s="0" t="n">
        <v>4.44010301038984</v>
      </c>
      <c r="O1000" s="0" t="n">
        <v>0</v>
      </c>
      <c r="P1000" s="0" t="n">
        <v>7.40137665605803</v>
      </c>
      <c r="Q1000" s="0" t="n">
        <v>1.74373997349515</v>
      </c>
      <c r="R1000" s="0" t="n">
        <v>1.8875403461749</v>
      </c>
      <c r="S1000" s="0" t="n">
        <v>2.67749564906957</v>
      </c>
      <c r="T1000" s="0" t="n">
        <v>3.25039411028587</v>
      </c>
      <c r="U1000" s="0" t="n">
        <v>3.63078542965807</v>
      </c>
      <c r="V1000" s="0" t="n">
        <v>2.63800039570006</v>
      </c>
      <c r="W1000" s="0" t="n">
        <v>0</v>
      </c>
      <c r="X1000" s="0" t="n">
        <v>0</v>
      </c>
      <c r="Y1000" s="0" t="n">
        <v>2.68560916329847</v>
      </c>
      <c r="Z1000" s="0" t="n">
        <v>0</v>
      </c>
    </row>
    <row r="1001" customFormat="false" ht="12.75" hidden="false" customHeight="false" outlineLevel="0" collapsed="false">
      <c r="A1001" s="0" t="n">
        <v>1087030</v>
      </c>
      <c r="B1001" s="0" t="s">
        <v>124</v>
      </c>
      <c r="C1001" s="0" t="n">
        <v>870</v>
      </c>
      <c r="D1001" s="0" t="s">
        <v>94</v>
      </c>
      <c r="E1001" s="0" t="n">
        <v>1</v>
      </c>
      <c r="F1001" s="0" t="s">
        <v>79</v>
      </c>
      <c r="G1001" s="0" t="n">
        <v>30</v>
      </c>
      <c r="H1001" s="0" t="s">
        <v>155</v>
      </c>
      <c r="I1001" s="0" t="n">
        <v>2.6564952415529</v>
      </c>
      <c r="J1001" s="0" t="n">
        <v>1.670690245675</v>
      </c>
      <c r="K1001" s="0" t="n">
        <v>3.25784631924451</v>
      </c>
      <c r="L1001" s="0" t="n">
        <v>2.86763704317944</v>
      </c>
      <c r="M1001" s="0" t="n">
        <v>1.53565011747723</v>
      </c>
      <c r="N1001" s="0" t="n">
        <v>14.2775556824672</v>
      </c>
      <c r="O1001" s="0" t="n">
        <v>7.41344799466232</v>
      </c>
      <c r="P1001" s="0" t="n">
        <v>4.76364386998428</v>
      </c>
      <c r="Q1001" s="0" t="n">
        <v>0</v>
      </c>
      <c r="R1001" s="0" t="n">
        <v>2.01842824992179</v>
      </c>
      <c r="S1001" s="0" t="n">
        <v>3.43654421114128</v>
      </c>
      <c r="T1001" s="0" t="n">
        <v>1.70625170625171</v>
      </c>
      <c r="U1001" s="0" t="n">
        <v>4.0388129928614</v>
      </c>
      <c r="V1001" s="0" t="n">
        <v>0</v>
      </c>
      <c r="W1001" s="0" t="n">
        <v>0</v>
      </c>
      <c r="X1001" s="0" t="n">
        <v>24.3368216110976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1087031</v>
      </c>
      <c r="B1002" s="0" t="s">
        <v>124</v>
      </c>
      <c r="C1002" s="0" t="n">
        <v>870</v>
      </c>
      <c r="D1002" s="0" t="s">
        <v>94</v>
      </c>
      <c r="E1002" s="0" t="n">
        <v>1</v>
      </c>
      <c r="F1002" s="0" t="s">
        <v>79</v>
      </c>
      <c r="G1002" s="0" t="n">
        <v>31</v>
      </c>
      <c r="H1002" s="0" t="s">
        <v>156</v>
      </c>
      <c r="I1002" s="0" t="n">
        <v>3.82360595643803</v>
      </c>
      <c r="J1002" s="0" t="n">
        <v>3.12652138763952</v>
      </c>
      <c r="K1002" s="0" t="n">
        <v>4.10047064290824</v>
      </c>
      <c r="L1002" s="0" t="n">
        <v>4.08302143586254</v>
      </c>
      <c r="M1002" s="0" t="n">
        <v>1.64630733265286</v>
      </c>
      <c r="N1002" s="0" t="n">
        <v>5.05842480651525</v>
      </c>
      <c r="O1002" s="0" t="n">
        <v>3.78658790563823</v>
      </c>
      <c r="P1002" s="0" t="n">
        <v>3.53575532573146</v>
      </c>
      <c r="Q1002" s="0" t="n">
        <v>2.22167914509787</v>
      </c>
      <c r="R1002" s="0" t="n">
        <v>2.20536344389555</v>
      </c>
      <c r="S1002" s="0" t="n">
        <v>5.73138160685015</v>
      </c>
      <c r="T1002" s="0" t="n">
        <v>5.30992247513186</v>
      </c>
      <c r="U1002" s="0" t="n">
        <v>3.44257780225833</v>
      </c>
      <c r="V1002" s="0" t="n">
        <v>4.28287535119578</v>
      </c>
      <c r="W1002" s="0" t="n">
        <v>0</v>
      </c>
      <c r="X1002" s="0" t="n">
        <v>0</v>
      </c>
      <c r="Y1002" s="0" t="n">
        <v>3.13612343781851</v>
      </c>
      <c r="Z1002" s="0" t="n">
        <v>0</v>
      </c>
    </row>
    <row r="1003" customFormat="false" ht="12.75" hidden="false" customHeight="false" outlineLevel="0" collapsed="false">
      <c r="A1003" s="0" t="n">
        <v>1087032</v>
      </c>
      <c r="B1003" s="0" t="s">
        <v>124</v>
      </c>
      <c r="C1003" s="0" t="n">
        <v>870</v>
      </c>
      <c r="D1003" s="0" t="s">
        <v>94</v>
      </c>
      <c r="E1003" s="0" t="n">
        <v>1</v>
      </c>
      <c r="F1003" s="0" t="s">
        <v>79</v>
      </c>
      <c r="G1003" s="0" t="n">
        <v>32</v>
      </c>
      <c r="H1003" s="0" t="s">
        <v>157</v>
      </c>
      <c r="I1003" s="0" t="n">
        <v>3.51563137600557</v>
      </c>
      <c r="J1003" s="0" t="n">
        <v>3.12104296338571</v>
      </c>
      <c r="K1003" s="0" t="n">
        <v>2.72645479083548</v>
      </c>
      <c r="L1003" s="0" t="n">
        <v>4.26023806210291</v>
      </c>
      <c r="M1003" s="0" t="n">
        <v>4.78369716007845</v>
      </c>
      <c r="N1003" s="0" t="n">
        <v>9.43440728336242</v>
      </c>
      <c r="O1003" s="0" t="n">
        <v>7.03135986499789</v>
      </c>
      <c r="P1003" s="0" t="n">
        <v>1.69741822687692</v>
      </c>
      <c r="Q1003" s="0" t="n">
        <v>6.54535934022778</v>
      </c>
      <c r="R1003" s="0" t="n">
        <v>2.29118694939914</v>
      </c>
      <c r="S1003" s="0" t="n">
        <v>3.72603692502593</v>
      </c>
      <c r="T1003" s="0" t="n">
        <v>3.45142975477592</v>
      </c>
      <c r="U1003" s="0" t="n">
        <v>3.6356144794406</v>
      </c>
      <c r="V1003" s="0" t="n">
        <v>0.896780557797507</v>
      </c>
      <c r="W1003" s="0" t="n">
        <v>0</v>
      </c>
      <c r="X1003" s="0" t="n">
        <v>24.6609124537608</v>
      </c>
      <c r="Y1003" s="0" t="n">
        <v>3.04599451720987</v>
      </c>
      <c r="Z1003" s="0" t="n">
        <v>0</v>
      </c>
    </row>
    <row r="1004" customFormat="false" ht="12.75" hidden="false" customHeight="false" outlineLevel="0" collapsed="false">
      <c r="A1004" s="0" t="n">
        <v>1087033</v>
      </c>
      <c r="B1004" s="0" t="s">
        <v>124</v>
      </c>
      <c r="C1004" s="0" t="n">
        <v>870</v>
      </c>
      <c r="D1004" s="0" t="s">
        <v>94</v>
      </c>
      <c r="E1004" s="0" t="n">
        <v>1</v>
      </c>
      <c r="F1004" s="0" t="s">
        <v>79</v>
      </c>
      <c r="G1004" s="0" t="n">
        <v>33</v>
      </c>
      <c r="H1004" s="0" t="s">
        <v>158</v>
      </c>
      <c r="I1004" s="0" t="n">
        <v>3.53255328134057</v>
      </c>
      <c r="J1004" s="0" t="n">
        <v>3.47429312611105</v>
      </c>
      <c r="K1004" s="0" t="n">
        <v>2.3291699420619</v>
      </c>
      <c r="L1004" s="0" t="n">
        <v>4.3111655595354</v>
      </c>
      <c r="M1004" s="0" t="n">
        <v>3.89939559368298</v>
      </c>
      <c r="N1004" s="0" t="n">
        <v>5.86647893934061</v>
      </c>
      <c r="O1004" s="0" t="n">
        <v>4.2272573554278</v>
      </c>
      <c r="P1004" s="0" t="n">
        <v>0</v>
      </c>
      <c r="Q1004" s="0" t="n">
        <v>0</v>
      </c>
      <c r="R1004" s="0" t="n">
        <v>3.13189996711505</v>
      </c>
      <c r="S1004" s="0" t="n">
        <v>3.96413252887871</v>
      </c>
      <c r="T1004" s="0" t="n">
        <v>6.41299700726806</v>
      </c>
      <c r="U1004" s="0" t="n">
        <v>7.63883584141777</v>
      </c>
      <c r="V1004" s="0" t="n">
        <v>2.36633183071262</v>
      </c>
      <c r="W1004" s="0" t="n">
        <v>0</v>
      </c>
      <c r="X1004" s="0" t="n">
        <v>0</v>
      </c>
      <c r="Y1004" s="0" t="n">
        <v>1.94054179927036</v>
      </c>
      <c r="Z1004" s="0" t="n">
        <v>0</v>
      </c>
    </row>
    <row r="1005" customFormat="false" ht="12.75" hidden="false" customHeight="false" outlineLevel="0" collapsed="false">
      <c r="A1005" s="0" t="n">
        <v>1087034</v>
      </c>
      <c r="B1005" s="0" t="s">
        <v>124</v>
      </c>
      <c r="C1005" s="0" t="n">
        <v>870</v>
      </c>
      <c r="D1005" s="0" t="s">
        <v>94</v>
      </c>
      <c r="E1005" s="0" t="n">
        <v>1</v>
      </c>
      <c r="F1005" s="0" t="s">
        <v>79</v>
      </c>
      <c r="G1005" s="0" t="n">
        <v>34</v>
      </c>
      <c r="H1005" s="0" t="s">
        <v>159</v>
      </c>
      <c r="I1005" s="0" t="n">
        <v>5.98851403009029</v>
      </c>
      <c r="J1005" s="0" t="n">
        <v>5.77838450815113</v>
      </c>
      <c r="K1005" s="0" t="n">
        <v>5.10085111344293</v>
      </c>
      <c r="L1005" s="0" t="n">
        <v>6.65838068181818</v>
      </c>
      <c r="M1005" s="0" t="n">
        <v>4.87020893196318</v>
      </c>
      <c r="N1005" s="0" t="n">
        <v>14.6972369194591</v>
      </c>
      <c r="O1005" s="0" t="n">
        <v>0</v>
      </c>
      <c r="P1005" s="0" t="n">
        <v>5.5363321799308</v>
      </c>
      <c r="Q1005" s="0" t="n">
        <v>3.50766424637834</v>
      </c>
      <c r="R1005" s="0" t="n">
        <v>1.94174757281553</v>
      </c>
      <c r="S1005" s="0" t="n">
        <v>10.6185805853734</v>
      </c>
      <c r="T1005" s="0" t="n">
        <v>11.2723686064534</v>
      </c>
      <c r="U1005" s="0" t="n">
        <v>1.91890699057817</v>
      </c>
      <c r="V1005" s="0" t="n">
        <v>4.41852244609403</v>
      </c>
      <c r="W1005" s="0" t="n">
        <v>0</v>
      </c>
      <c r="X1005" s="0" t="n">
        <v>0</v>
      </c>
      <c r="Y1005" s="0" t="n">
        <v>6.9441229572705</v>
      </c>
      <c r="Z1005" s="0" t="n">
        <v>0</v>
      </c>
    </row>
    <row r="1006" customFormat="false" ht="12.75" hidden="false" customHeight="false" outlineLevel="0" collapsed="false">
      <c r="A1006" s="0" t="n">
        <v>1087035</v>
      </c>
      <c r="B1006" s="0" t="s">
        <v>124</v>
      </c>
      <c r="C1006" s="0" t="n">
        <v>870</v>
      </c>
      <c r="D1006" s="0" t="s">
        <v>94</v>
      </c>
      <c r="E1006" s="0" t="n">
        <v>1</v>
      </c>
      <c r="F1006" s="0" t="s">
        <v>79</v>
      </c>
      <c r="G1006" s="0" t="n">
        <v>35</v>
      </c>
      <c r="H1006" s="0" t="s">
        <v>160</v>
      </c>
      <c r="I1006" s="0" t="n">
        <v>7.12199985756</v>
      </c>
      <c r="J1006" s="0" t="n">
        <v>5.69962952408094</v>
      </c>
      <c r="K1006" s="0" t="n">
        <v>11.4419748848651</v>
      </c>
      <c r="L1006" s="0" t="n">
        <v>5.32670454545455</v>
      </c>
      <c r="M1006" s="0" t="n">
        <v>13.0967192718224</v>
      </c>
      <c r="N1006" s="0" t="n">
        <v>0</v>
      </c>
      <c r="O1006" s="0" t="n">
        <v>13.2661183337755</v>
      </c>
      <c r="P1006" s="0" t="n">
        <v>11.0872939611206</v>
      </c>
      <c r="Q1006" s="0" t="n">
        <v>4.74743638435245</v>
      </c>
      <c r="R1006" s="0" t="n">
        <v>5.10855683269476</v>
      </c>
      <c r="S1006" s="0" t="n">
        <v>5.04649079646241</v>
      </c>
      <c r="T1006" s="0" t="n">
        <v>3.77287304282211</v>
      </c>
      <c r="U1006" s="0" t="n">
        <v>0</v>
      </c>
      <c r="V1006" s="0" t="n">
        <v>13.3305402677534</v>
      </c>
      <c r="W1006" s="0" t="n">
        <v>0</v>
      </c>
      <c r="X1006" s="0" t="n">
        <v>0</v>
      </c>
      <c r="Y1006" s="0" t="n">
        <v>8.84225418533365</v>
      </c>
      <c r="Z1006" s="0" t="n">
        <v>0</v>
      </c>
    </row>
    <row r="1007" customFormat="false" ht="12.75" hidden="false" customHeight="false" outlineLevel="0" collapsed="false">
      <c r="A1007" s="0" t="n">
        <v>1087036</v>
      </c>
      <c r="B1007" s="0" t="s">
        <v>124</v>
      </c>
      <c r="C1007" s="0" t="n">
        <v>870</v>
      </c>
      <c r="D1007" s="0" t="s">
        <v>94</v>
      </c>
      <c r="E1007" s="0" t="n">
        <v>1</v>
      </c>
      <c r="F1007" s="0" t="s">
        <v>79</v>
      </c>
      <c r="G1007" s="0" t="n">
        <v>36</v>
      </c>
      <c r="H1007" s="0" t="s">
        <v>161</v>
      </c>
      <c r="I1007" s="0" t="n">
        <v>4.59259506671788</v>
      </c>
      <c r="J1007" s="0" t="n">
        <v>7.3579185919887</v>
      </c>
      <c r="K1007" s="0" t="n">
        <v>7.32193064667291</v>
      </c>
      <c r="L1007" s="0" t="n">
        <v>0.968297925905843</v>
      </c>
      <c r="M1007" s="0" t="n">
        <v>5.41301288297066</v>
      </c>
      <c r="N1007" s="0" t="n">
        <v>28.6123032904149</v>
      </c>
      <c r="O1007" s="0" t="n">
        <v>10.6078285774902</v>
      </c>
      <c r="P1007" s="0" t="n">
        <v>5.66989850881669</v>
      </c>
      <c r="Q1007" s="0" t="n">
        <v>0</v>
      </c>
      <c r="R1007" s="0" t="n">
        <v>4.0126800690181</v>
      </c>
      <c r="S1007" s="0" t="n">
        <v>0</v>
      </c>
      <c r="T1007" s="0" t="n">
        <v>5.87061171774099</v>
      </c>
      <c r="U1007" s="0" t="n">
        <v>0</v>
      </c>
      <c r="V1007" s="0" t="n">
        <v>2.92107261786528</v>
      </c>
      <c r="W1007" s="0" t="n">
        <v>0</v>
      </c>
      <c r="X1007" s="0" t="n">
        <v>0</v>
      </c>
      <c r="Y1007" s="0" t="n">
        <v>13.4910284660701</v>
      </c>
      <c r="Z1007" s="0" t="n">
        <v>0</v>
      </c>
    </row>
    <row r="1008" customFormat="false" ht="12.75" hidden="false" customHeight="false" outlineLevel="0" collapsed="false">
      <c r="A1008" s="0" t="n">
        <v>1087037</v>
      </c>
      <c r="B1008" s="0" t="s">
        <v>124</v>
      </c>
      <c r="C1008" s="0" t="n">
        <v>870</v>
      </c>
      <c r="D1008" s="0" t="s">
        <v>94</v>
      </c>
      <c r="E1008" s="0" t="n">
        <v>1</v>
      </c>
      <c r="F1008" s="0" t="s">
        <v>79</v>
      </c>
      <c r="G1008" s="0" t="n">
        <v>37</v>
      </c>
      <c r="H1008" s="0" t="s">
        <v>162</v>
      </c>
      <c r="I1008" s="0" t="n">
        <v>4.20808119913482</v>
      </c>
      <c r="J1008" s="0" t="n">
        <v>0</v>
      </c>
      <c r="K1008" s="0" t="n">
        <v>5.80248346292213</v>
      </c>
      <c r="L1008" s="0" t="n">
        <v>6.01889934393997</v>
      </c>
      <c r="M1008" s="0" t="n">
        <v>10.7112253641817</v>
      </c>
      <c r="N1008" s="0" t="n">
        <v>0</v>
      </c>
      <c r="O1008" s="0" t="n">
        <v>21.6778668978972</v>
      </c>
      <c r="P1008" s="0" t="n">
        <v>11.5127791848952</v>
      </c>
      <c r="Q1008" s="0" t="n">
        <v>0</v>
      </c>
      <c r="R1008" s="0" t="n">
        <v>0</v>
      </c>
      <c r="S1008" s="0" t="n">
        <v>8.32431532506451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1087038</v>
      </c>
      <c r="B1009" s="0" t="s">
        <v>124</v>
      </c>
      <c r="C1009" s="0" t="n">
        <v>870</v>
      </c>
      <c r="D1009" s="0" t="s">
        <v>94</v>
      </c>
      <c r="E1009" s="0" t="n">
        <v>1</v>
      </c>
      <c r="F1009" s="0" t="s">
        <v>79</v>
      </c>
      <c r="G1009" s="0" t="n">
        <v>38</v>
      </c>
      <c r="H1009" s="0" t="s">
        <v>163</v>
      </c>
      <c r="I1009" s="0" t="n">
        <v>4.93060177994724</v>
      </c>
      <c r="J1009" s="0" t="n">
        <v>8.38855800687862</v>
      </c>
      <c r="K1009" s="0" t="n">
        <v>8.33541718763024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35.650623885918</v>
      </c>
      <c r="U1009" s="0" t="n">
        <v>0</v>
      </c>
      <c r="V1009" s="0" t="n">
        <v>16.2443144899285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1087039</v>
      </c>
      <c r="B1010" s="0" t="s">
        <v>124</v>
      </c>
      <c r="C1010" s="0" t="n">
        <v>870</v>
      </c>
      <c r="D1010" s="0" t="s">
        <v>94</v>
      </c>
      <c r="E1010" s="0" t="n">
        <v>1</v>
      </c>
      <c r="F1010" s="0" t="s">
        <v>79</v>
      </c>
      <c r="G1010" s="0" t="n">
        <v>39</v>
      </c>
      <c r="H1010" s="0" t="s">
        <v>164</v>
      </c>
      <c r="I1010" s="0" t="n">
        <v>2.30716079145032</v>
      </c>
      <c r="J1010" s="0" t="n">
        <v>1.91688161698549</v>
      </c>
      <c r="K1010" s="0" t="n">
        <v>2.63764089398442</v>
      </c>
      <c r="L1010" s="0" t="n">
        <v>2.33060539091142</v>
      </c>
      <c r="M1010" s="0" t="n">
        <v>2.13052014967465</v>
      </c>
      <c r="N1010" s="0" t="n">
        <v>5.08957654723127</v>
      </c>
      <c r="O1010" s="0" t="n">
        <v>3.00454505725024</v>
      </c>
      <c r="P1010" s="0" t="n">
        <v>2.39152988444355</v>
      </c>
      <c r="Q1010" s="0" t="n">
        <v>1.53187981149523</v>
      </c>
      <c r="R1010" s="0" t="n">
        <v>1.57609380910352</v>
      </c>
      <c r="S1010" s="0" t="n">
        <v>2.52440284904797</v>
      </c>
      <c r="T1010" s="0" t="n">
        <v>2.55963305100581</v>
      </c>
      <c r="U1010" s="0" t="n">
        <v>2.46975458629795</v>
      </c>
      <c r="V1010" s="0" t="n">
        <v>2.34227634375646</v>
      </c>
      <c r="W1010" s="0" t="n">
        <v>0</v>
      </c>
      <c r="X1010" s="0" t="n">
        <v>3.44251854656867</v>
      </c>
      <c r="Y1010" s="0" t="n">
        <v>2.03395897911531</v>
      </c>
      <c r="Z1010" s="0" t="n">
        <v>0</v>
      </c>
    </row>
    <row r="1011" customFormat="false" ht="12.75" hidden="false" customHeight="false" outlineLevel="0" collapsed="false">
      <c r="A1011" s="0" t="n">
        <v>1087040</v>
      </c>
      <c r="B1011" s="0" t="s">
        <v>124</v>
      </c>
      <c r="C1011" s="0" t="n">
        <v>870</v>
      </c>
      <c r="D1011" s="0" t="s">
        <v>94</v>
      </c>
      <c r="E1011" s="0" t="n">
        <v>1</v>
      </c>
      <c r="F1011" s="0" t="s">
        <v>79</v>
      </c>
      <c r="G1011" s="0" t="n">
        <v>40</v>
      </c>
      <c r="H1011" s="0" t="s">
        <v>165</v>
      </c>
      <c r="I1011" s="0" t="n">
        <v>2.05094478995021</v>
      </c>
      <c r="J1011" s="0" t="n">
        <v>1.47623242148379</v>
      </c>
      <c r="K1011" s="0" t="n">
        <v>2.128916619442</v>
      </c>
      <c r="L1011" s="0" t="n">
        <v>1.95669691691185</v>
      </c>
      <c r="M1011" s="0" t="n">
        <v>1.28271230514058</v>
      </c>
      <c r="N1011" s="0" t="n">
        <v>2.78251885917163</v>
      </c>
      <c r="O1011" s="0" t="n">
        <v>1.49985806726817</v>
      </c>
      <c r="P1011" s="0" t="n">
        <v>1.48039469172339</v>
      </c>
      <c r="Q1011" s="0" t="n">
        <v>0.764708882568439</v>
      </c>
      <c r="R1011" s="0" t="n">
        <v>0.987729599058185</v>
      </c>
      <c r="S1011" s="0" t="n">
        <v>1.97872886020096</v>
      </c>
      <c r="T1011" s="0" t="n">
        <v>1.56349036495299</v>
      </c>
      <c r="U1011" s="0" t="n">
        <v>1.71037684710928</v>
      </c>
      <c r="V1011" s="0" t="n">
        <v>1.72101655625902</v>
      </c>
      <c r="W1011" s="0" t="n">
        <v>0</v>
      </c>
      <c r="X1011" s="0" t="n">
        <v>0.416904966769308</v>
      </c>
      <c r="Y1011" s="0" t="n">
        <v>1.24239498521352</v>
      </c>
      <c r="Z1011" s="0" t="n">
        <v>0</v>
      </c>
    </row>
    <row r="1012" customFormat="false" ht="12.75" hidden="false" customHeight="false" outlineLevel="0" collapsed="false">
      <c r="A1012" s="0" t="n">
        <v>1087041</v>
      </c>
      <c r="B1012" s="0" t="s">
        <v>124</v>
      </c>
      <c r="C1012" s="0" t="n">
        <v>870</v>
      </c>
      <c r="D1012" s="0" t="s">
        <v>94</v>
      </c>
      <c r="E1012" s="0" t="n">
        <v>1</v>
      </c>
      <c r="F1012" s="0" t="s">
        <v>79</v>
      </c>
      <c r="G1012" s="0" t="n">
        <v>41</v>
      </c>
      <c r="H1012" s="0" t="s">
        <v>166</v>
      </c>
      <c r="I1012" s="0" t="n">
        <v>2.5865344486353</v>
      </c>
      <c r="J1012" s="0" t="n">
        <v>2.44781503077449</v>
      </c>
      <c r="K1012" s="0" t="n">
        <v>3.23128829259925</v>
      </c>
      <c r="L1012" s="0" t="n">
        <v>2.75515671429676</v>
      </c>
      <c r="M1012" s="0" t="n">
        <v>3.32707112591101</v>
      </c>
      <c r="N1012" s="0" t="n">
        <v>8.53944462607448</v>
      </c>
      <c r="O1012" s="0" t="n">
        <v>5.37596104834094</v>
      </c>
      <c r="P1012" s="0" t="n">
        <v>3.65570746976632</v>
      </c>
      <c r="Q1012" s="0" t="n">
        <v>2.74095613159989</v>
      </c>
      <c r="R1012" s="0" t="n">
        <v>2.38622496784233</v>
      </c>
      <c r="S1012" s="0" t="n">
        <v>3.17405758276952</v>
      </c>
      <c r="T1012" s="0" t="n">
        <v>3.95314564858217</v>
      </c>
      <c r="U1012" s="0" t="n">
        <v>3.45123448468957</v>
      </c>
      <c r="V1012" s="0" t="n">
        <v>3.11473099158759</v>
      </c>
      <c r="W1012" s="0" t="n">
        <v>5.72425626467304</v>
      </c>
      <c r="X1012" s="0" t="n">
        <v>12.4355606446528</v>
      </c>
      <c r="Y1012" s="0" t="n">
        <v>3.14128467927259</v>
      </c>
      <c r="Z1012" s="0" t="n">
        <v>4.41828867978407</v>
      </c>
    </row>
    <row r="1013" customFormat="false" ht="12.75" hidden="false" customHeight="false" outlineLevel="0" collapsed="false">
      <c r="A1013" s="0" t="n">
        <v>1087042</v>
      </c>
      <c r="B1013" s="0" t="s">
        <v>124</v>
      </c>
      <c r="C1013" s="0" t="n">
        <v>870</v>
      </c>
      <c r="D1013" s="0" t="s">
        <v>94</v>
      </c>
      <c r="E1013" s="0" t="n">
        <v>1</v>
      </c>
      <c r="F1013" s="0" t="s">
        <v>79</v>
      </c>
      <c r="G1013" s="0" t="n">
        <v>42</v>
      </c>
      <c r="H1013" s="0" t="s">
        <v>167</v>
      </c>
      <c r="I1013" s="0" t="n">
        <v>2.50377489691929</v>
      </c>
      <c r="J1013" s="0" t="n">
        <v>2.06992064925197</v>
      </c>
      <c r="K1013" s="0" t="n">
        <v>2.88289266659345</v>
      </c>
      <c r="L1013" s="0" t="n">
        <v>2.51134850089009</v>
      </c>
      <c r="M1013" s="0" t="n">
        <v>2.24396428036237</v>
      </c>
      <c r="N1013" s="0" t="n">
        <v>4.7301843302514</v>
      </c>
      <c r="O1013" s="0" t="n">
        <v>2.88425890871804</v>
      </c>
      <c r="P1013" s="0" t="n">
        <v>2.54896970185405</v>
      </c>
      <c r="Q1013" s="0" t="n">
        <v>1.56199626081165</v>
      </c>
      <c r="R1013" s="0" t="n">
        <v>1.64387197413765</v>
      </c>
      <c r="S1013" s="0" t="n">
        <v>2.8205088701242</v>
      </c>
      <c r="T1013" s="0" t="n">
        <v>2.73124212182862</v>
      </c>
      <c r="U1013" s="0" t="n">
        <v>2.46409884922144</v>
      </c>
      <c r="V1013" s="0" t="n">
        <v>2.64120545493616</v>
      </c>
      <c r="W1013" s="0" t="n">
        <v>0</v>
      </c>
      <c r="X1013" s="0" t="n">
        <v>3.18323226000248</v>
      </c>
      <c r="Y1013" s="0" t="n">
        <v>2.20348857830176</v>
      </c>
      <c r="Z1013" s="0" t="n">
        <v>0</v>
      </c>
    </row>
    <row r="1014" customFormat="false" ht="12.75" hidden="false" customHeight="false" outlineLevel="0" collapsed="false">
      <c r="A1014" s="0" t="n">
        <v>1087044</v>
      </c>
      <c r="B1014" s="0" t="s">
        <v>124</v>
      </c>
      <c r="C1014" s="0" t="n">
        <v>870</v>
      </c>
      <c r="D1014" s="0" t="s">
        <v>94</v>
      </c>
      <c r="E1014" s="0" t="n">
        <v>1</v>
      </c>
      <c r="F1014" s="0" t="s">
        <v>79</v>
      </c>
      <c r="G1014" s="0" t="n">
        <v>44</v>
      </c>
      <c r="H1014" s="0" t="s">
        <v>168</v>
      </c>
      <c r="I1014" s="0" t="n">
        <v>2.21925725483197</v>
      </c>
      <c r="J1014" s="0" t="n">
        <v>1.58198143954379</v>
      </c>
      <c r="K1014" s="0" t="n">
        <v>2.31212833656026</v>
      </c>
      <c r="L1014" s="0" t="n">
        <v>2.10274909715389</v>
      </c>
      <c r="M1014" s="0" t="s">
        <v>169</v>
      </c>
      <c r="N1014" s="0" t="s">
        <v>169</v>
      </c>
      <c r="O1014" s="0" t="s">
        <v>169</v>
      </c>
      <c r="P1014" s="0" t="n">
        <v>1.56608298285722</v>
      </c>
      <c r="Q1014" s="0" t="s">
        <v>169</v>
      </c>
      <c r="R1014" s="0" t="n">
        <v>1.0211334945872</v>
      </c>
      <c r="S1014" s="0" t="n">
        <v>2.19960114571563</v>
      </c>
      <c r="T1014" s="0" t="n">
        <v>1.60328499918127</v>
      </c>
      <c r="U1014" s="0" t="n">
        <v>1.70203521115864</v>
      </c>
      <c r="V1014" s="0" t="n">
        <v>1.89933759388036</v>
      </c>
      <c r="W1014" s="0" t="s">
        <v>169</v>
      </c>
      <c r="X1014" s="0" t="s">
        <v>169</v>
      </c>
      <c r="Y1014" s="0" t="n">
        <v>1.34267467848378</v>
      </c>
      <c r="Z1014" s="0" t="s">
        <v>169</v>
      </c>
    </row>
    <row r="1015" customFormat="false" ht="12.75" hidden="false" customHeight="false" outlineLevel="0" collapsed="false">
      <c r="A1015" s="0" t="n">
        <v>1087045</v>
      </c>
      <c r="B1015" s="0" t="s">
        <v>124</v>
      </c>
      <c r="C1015" s="0" t="n">
        <v>870</v>
      </c>
      <c r="D1015" s="0" t="s">
        <v>94</v>
      </c>
      <c r="E1015" s="0" t="n">
        <v>1</v>
      </c>
      <c r="F1015" s="0" t="s">
        <v>79</v>
      </c>
      <c r="G1015" s="0" t="n">
        <v>45</v>
      </c>
      <c r="H1015" s="0" t="s">
        <v>170</v>
      </c>
      <c r="I1015" s="0" t="n">
        <v>2.80520399516742</v>
      </c>
      <c r="J1015" s="0" t="n">
        <v>2.62244523798322</v>
      </c>
      <c r="K1015" s="0" t="n">
        <v>3.51567290060068</v>
      </c>
      <c r="L1015" s="0" t="n">
        <v>2.95568894175054</v>
      </c>
      <c r="M1015" s="0" t="s">
        <v>169</v>
      </c>
      <c r="N1015" s="0" t="s">
        <v>169</v>
      </c>
      <c r="O1015" s="0" t="s">
        <v>169</v>
      </c>
      <c r="P1015" s="0" t="n">
        <v>3.76737958403362</v>
      </c>
      <c r="Q1015" s="0" t="s">
        <v>169</v>
      </c>
      <c r="R1015" s="0" t="n">
        <v>2.41247858537117</v>
      </c>
      <c r="S1015" s="0" t="n">
        <v>3.51743715461033</v>
      </c>
      <c r="T1015" s="0" t="n">
        <v>4.15473527157319</v>
      </c>
      <c r="U1015" s="0" t="n">
        <v>3.36493129599189</v>
      </c>
      <c r="V1015" s="0" t="n">
        <v>3.50348067074741</v>
      </c>
      <c r="W1015" s="0" t="s">
        <v>169</v>
      </c>
      <c r="X1015" s="0" t="s">
        <v>169</v>
      </c>
      <c r="Y1015" s="0" t="n">
        <v>3.27406819639324</v>
      </c>
      <c r="Z1015" s="0" t="s">
        <v>169</v>
      </c>
    </row>
    <row r="1016" customFormat="false" ht="12.75" hidden="false" customHeight="false" outlineLevel="0" collapsed="false">
      <c r="A1016" s="0" t="n">
        <v>1087046</v>
      </c>
      <c r="B1016" s="0" t="s">
        <v>124</v>
      </c>
      <c r="C1016" s="0" t="n">
        <v>870</v>
      </c>
      <c r="D1016" s="0" t="s">
        <v>94</v>
      </c>
      <c r="E1016" s="0" t="n">
        <v>1</v>
      </c>
      <c r="F1016" s="0" t="s">
        <v>79</v>
      </c>
      <c r="G1016" s="0" t="n">
        <v>46</v>
      </c>
      <c r="H1016" s="0" t="s">
        <v>171</v>
      </c>
      <c r="I1016" s="0" t="n">
        <v>1.60671093666612</v>
      </c>
      <c r="J1016" s="0" t="n">
        <v>1.23498254831177</v>
      </c>
      <c r="K1016" s="0" t="n">
        <v>1.79967628868812</v>
      </c>
      <c r="L1016" s="0" t="n">
        <v>1.70025468034396</v>
      </c>
      <c r="M1016" s="0" t="n">
        <v>1.204920160348</v>
      </c>
      <c r="N1016" s="0" t="n">
        <v>2.81779250201686</v>
      </c>
      <c r="O1016" s="0" t="n">
        <v>1.65501879100845</v>
      </c>
      <c r="P1016" s="0" t="n">
        <v>1.46776620852175</v>
      </c>
      <c r="Q1016" s="0" t="n">
        <v>1.22654920395348</v>
      </c>
      <c r="R1016" s="0" t="n">
        <v>1.16425898665139</v>
      </c>
      <c r="S1016" s="0" t="n">
        <v>1.83673457177106</v>
      </c>
      <c r="T1016" s="0" t="n">
        <v>1.45012096783723</v>
      </c>
      <c r="U1016" s="0" t="n">
        <v>1.9504295287676</v>
      </c>
      <c r="V1016" s="0" t="n">
        <v>1.73598257909342</v>
      </c>
      <c r="W1016" s="0" t="n">
        <v>0</v>
      </c>
      <c r="X1016" s="0" t="n">
        <v>2.20327757870531</v>
      </c>
      <c r="Y1016" s="0" t="n">
        <v>1.19208127852011</v>
      </c>
      <c r="Z1016" s="0" t="n">
        <v>0</v>
      </c>
    </row>
    <row r="1017" customFormat="false" ht="12.75" hidden="false" customHeight="false" outlineLevel="0" collapsed="false">
      <c r="A1017" s="0" t="n">
        <v>1087048</v>
      </c>
      <c r="B1017" s="0" t="s">
        <v>124</v>
      </c>
      <c r="C1017" s="0" t="n">
        <v>870</v>
      </c>
      <c r="D1017" s="0" t="s">
        <v>94</v>
      </c>
      <c r="E1017" s="0" t="n">
        <v>1</v>
      </c>
      <c r="F1017" s="0" t="s">
        <v>79</v>
      </c>
      <c r="G1017" s="0" t="n">
        <v>48</v>
      </c>
      <c r="H1017" s="0" t="s">
        <v>172</v>
      </c>
      <c r="I1017" s="0" t="n">
        <v>1.41702519742087</v>
      </c>
      <c r="J1017" s="0" t="n">
        <v>0.929848966669834</v>
      </c>
      <c r="K1017" s="0" t="n">
        <v>1.42974715870425</v>
      </c>
      <c r="L1017" s="0" t="n">
        <v>1.41346325750325</v>
      </c>
      <c r="M1017" s="0" t="s">
        <v>169</v>
      </c>
      <c r="N1017" s="0" t="s">
        <v>169</v>
      </c>
      <c r="O1017" s="0" t="s">
        <v>169</v>
      </c>
      <c r="P1017" s="0" t="n">
        <v>0.885024567116519</v>
      </c>
      <c r="Q1017" s="0" t="s">
        <v>169</v>
      </c>
      <c r="R1017" s="0" t="n">
        <v>0.71012237168661</v>
      </c>
      <c r="S1017" s="0" t="n">
        <v>1.42806639653661</v>
      </c>
      <c r="T1017" s="0" t="n">
        <v>0.84143992421608</v>
      </c>
      <c r="U1017" s="0" t="n">
        <v>1.33228147041734</v>
      </c>
      <c r="V1017" s="0" t="n">
        <v>1.25401160543386</v>
      </c>
      <c r="W1017" s="0" t="s">
        <v>169</v>
      </c>
      <c r="X1017" s="0" t="s">
        <v>169</v>
      </c>
      <c r="Y1017" s="0" t="n">
        <v>0.681839260038005</v>
      </c>
      <c r="Z1017" s="0" t="s">
        <v>169</v>
      </c>
    </row>
    <row r="1018" customFormat="false" ht="12.75" hidden="false" customHeight="false" outlineLevel="0" collapsed="false">
      <c r="A1018" s="0" t="n">
        <v>1087049</v>
      </c>
      <c r="B1018" s="0" t="s">
        <v>124</v>
      </c>
      <c r="C1018" s="0" t="n">
        <v>870</v>
      </c>
      <c r="D1018" s="0" t="s">
        <v>94</v>
      </c>
      <c r="E1018" s="0" t="n">
        <v>1</v>
      </c>
      <c r="F1018" s="0" t="s">
        <v>79</v>
      </c>
      <c r="G1018" s="0" t="n">
        <v>49</v>
      </c>
      <c r="H1018" s="0" t="s">
        <v>173</v>
      </c>
      <c r="I1018" s="0" t="n">
        <v>1.8081386329149</v>
      </c>
      <c r="J1018" s="0" t="n">
        <v>1.58274902590659</v>
      </c>
      <c r="K1018" s="0" t="n">
        <v>2.21152548799735</v>
      </c>
      <c r="L1018" s="0" t="n">
        <v>2.0131428771174</v>
      </c>
      <c r="M1018" s="0" t="s">
        <v>169</v>
      </c>
      <c r="N1018" s="0" t="s">
        <v>169</v>
      </c>
      <c r="O1018" s="0" t="s">
        <v>169</v>
      </c>
      <c r="P1018" s="0" t="n">
        <v>2.1955182386319</v>
      </c>
      <c r="Q1018" s="0" t="s">
        <v>169</v>
      </c>
      <c r="R1018" s="0" t="n">
        <v>1.72884363065254</v>
      </c>
      <c r="S1018" s="0" t="n">
        <v>2.29604606200156</v>
      </c>
      <c r="T1018" s="0" t="n">
        <v>2.22174571191471</v>
      </c>
      <c r="U1018" s="0" t="n">
        <v>2.68452736037549</v>
      </c>
      <c r="V1018" s="0" t="n">
        <v>2.29511172153497</v>
      </c>
      <c r="W1018" s="0" t="s">
        <v>169</v>
      </c>
      <c r="X1018" s="0" t="s">
        <v>169</v>
      </c>
      <c r="Y1018" s="0" t="n">
        <v>1.84251553386213</v>
      </c>
      <c r="Z1018" s="0" t="s">
        <v>169</v>
      </c>
    </row>
    <row r="1019" customFormat="false" ht="12.75" hidden="false" customHeight="false" outlineLevel="0" collapsed="false">
      <c r="A1019" s="0" t="n">
        <v>1087050</v>
      </c>
      <c r="B1019" s="0" t="s">
        <v>124</v>
      </c>
      <c r="C1019" s="0" t="n">
        <v>870</v>
      </c>
      <c r="D1019" s="0" t="s">
        <v>94</v>
      </c>
      <c r="E1019" s="0" t="n">
        <v>1</v>
      </c>
      <c r="F1019" s="0" t="s">
        <v>79</v>
      </c>
      <c r="G1019" s="0" t="n">
        <v>50</v>
      </c>
      <c r="H1019" s="0" t="s">
        <v>174</v>
      </c>
      <c r="I1019" s="0" t="n">
        <v>100</v>
      </c>
      <c r="J1019" s="0" t="n">
        <v>81.2009704533256</v>
      </c>
      <c r="K1019" s="0" t="n">
        <v>114.142327040149</v>
      </c>
      <c r="L1019" s="0" t="n">
        <v>102.463626822849</v>
      </c>
      <c r="M1019" s="0" t="n">
        <v>88.1821413411566</v>
      </c>
      <c r="N1019" s="0" t="n">
        <v>200.694033658771</v>
      </c>
      <c r="O1019" s="0" t="n">
        <v>117.212228402997</v>
      </c>
      <c r="P1019" s="0" t="n">
        <v>101.962489294066</v>
      </c>
      <c r="Q1019" s="0" t="n">
        <v>66.4829483980753</v>
      </c>
      <c r="R1019" s="0" t="n">
        <v>68.8554741126008</v>
      </c>
      <c r="S1019" s="0" t="n">
        <v>113.309340828089</v>
      </c>
      <c r="T1019" s="0" t="n">
        <v>104.585965394979</v>
      </c>
      <c r="U1019" s="0" t="n">
        <v>109.013941731926</v>
      </c>
      <c r="V1019" s="0" t="n">
        <v>105.568310995959</v>
      </c>
      <c r="W1019" s="0" t="n">
        <v>0</v>
      </c>
      <c r="X1019" s="0" t="n">
        <v>149.261691768837</v>
      </c>
      <c r="Y1019" s="0" t="n">
        <v>85.5373909373511</v>
      </c>
      <c r="Z1019" s="0" t="n">
        <v>0</v>
      </c>
    </row>
    <row r="1020" customFormat="false" ht="12.75" hidden="false" customHeight="false" outlineLevel="0" collapsed="false">
      <c r="A1020" s="0" t="n">
        <v>1087051</v>
      </c>
      <c r="B1020" s="0" t="s">
        <v>124</v>
      </c>
      <c r="C1020" s="0" t="n">
        <v>870</v>
      </c>
      <c r="D1020" s="0" t="s">
        <v>94</v>
      </c>
      <c r="E1020" s="0" t="n">
        <v>1</v>
      </c>
      <c r="F1020" s="0" t="s">
        <v>79</v>
      </c>
      <c r="G1020" s="0" t="n">
        <v>51</v>
      </c>
      <c r="H1020" s="0" t="s">
        <v>175</v>
      </c>
      <c r="I1020" s="0" t="s">
        <v>169</v>
      </c>
      <c r="J1020" s="0" t="n">
        <v>62.5346417728487</v>
      </c>
      <c r="K1020" s="0" t="n">
        <v>92.127589305943</v>
      </c>
      <c r="L1020" s="0" t="n">
        <v>86.0249716583169</v>
      </c>
      <c r="M1020" s="0" t="n">
        <v>53.0914095364086</v>
      </c>
      <c r="N1020" s="0" t="n">
        <v>109.721295749554</v>
      </c>
      <c r="O1020" s="0" t="n">
        <v>58.5119221056411</v>
      </c>
      <c r="P1020" s="0" t="n">
        <v>63.1163879187564</v>
      </c>
      <c r="Q1020" s="0" t="n">
        <v>33.1880483036875</v>
      </c>
      <c r="R1020" s="0" t="n">
        <v>43.1513590405414</v>
      </c>
      <c r="S1020" s="0" t="n">
        <v>88.8164355033281</v>
      </c>
      <c r="T1020" s="0" t="n">
        <v>63.883824730307</v>
      </c>
      <c r="U1020" s="0" t="n">
        <v>75.4953236993048</v>
      </c>
      <c r="V1020" s="0" t="n">
        <v>77.5676241296821</v>
      </c>
      <c r="W1020" s="0" t="n">
        <v>0</v>
      </c>
      <c r="X1020" s="0" t="n">
        <v>18.0762833387909</v>
      </c>
      <c r="Y1020" s="0" t="n">
        <v>52.2484605835252</v>
      </c>
      <c r="Z1020" s="0" t="n">
        <v>0</v>
      </c>
    </row>
    <row r="1021" customFormat="false" ht="12.75" hidden="false" customHeight="false" outlineLevel="0" collapsed="false">
      <c r="A1021" s="0" t="n">
        <v>1087052</v>
      </c>
      <c r="B1021" s="0" t="s">
        <v>124</v>
      </c>
      <c r="C1021" s="0" t="n">
        <v>870</v>
      </c>
      <c r="D1021" s="0" t="s">
        <v>94</v>
      </c>
      <c r="E1021" s="0" t="n">
        <v>1</v>
      </c>
      <c r="F1021" s="0" t="s">
        <v>79</v>
      </c>
      <c r="G1021" s="0" t="n">
        <v>52</v>
      </c>
      <c r="H1021" s="0" t="s">
        <v>176</v>
      </c>
      <c r="I1021" s="0" t="s">
        <v>169</v>
      </c>
      <c r="J1021" s="0" t="n">
        <v>103.691826468505</v>
      </c>
      <c r="K1021" s="0" t="n">
        <v>139.832062012701</v>
      </c>
      <c r="L1021" s="0" t="n">
        <v>121.128763587804</v>
      </c>
      <c r="M1021" s="0" t="n">
        <v>137.70733701907</v>
      </c>
      <c r="N1021" s="0" t="n">
        <v>336.730486575532</v>
      </c>
      <c r="O1021" s="0" t="n">
        <v>209.725053968886</v>
      </c>
      <c r="P1021" s="0" t="n">
        <v>155.860495899683</v>
      </c>
      <c r="Q1021" s="0" t="n">
        <v>118.956359168071</v>
      </c>
      <c r="R1021" s="0" t="n">
        <v>104.248015283789</v>
      </c>
      <c r="S1021" s="0" t="n">
        <v>142.469484452391</v>
      </c>
      <c r="T1021" s="0" t="n">
        <v>161.524541121808</v>
      </c>
      <c r="U1021" s="0" t="n">
        <v>152.336056831103</v>
      </c>
      <c r="V1021" s="0" t="n">
        <v>140.383473907834</v>
      </c>
      <c r="W1021" s="0" t="n">
        <v>299.573227355399</v>
      </c>
      <c r="X1021" s="0" t="n">
        <v>539.184551892967</v>
      </c>
      <c r="Y1021" s="0" t="n">
        <v>132.105562804086</v>
      </c>
      <c r="Z1021" s="0" t="n">
        <v>299.573227355399</v>
      </c>
    </row>
    <row r="1022" customFormat="false" ht="12.75" hidden="false" customHeight="false" outlineLevel="0" collapsed="false">
      <c r="A1022" s="0" t="n">
        <v>2087000</v>
      </c>
      <c r="B1022" s="0" t="s">
        <v>124</v>
      </c>
      <c r="C1022" s="0" t="n">
        <v>870</v>
      </c>
      <c r="D1022" s="0" t="s">
        <v>94</v>
      </c>
      <c r="E1022" s="0" t="n">
        <v>2</v>
      </c>
      <c r="F1022" s="0" t="s">
        <v>80</v>
      </c>
      <c r="G1022" s="0" t="n">
        <v>0</v>
      </c>
      <c r="H1022" s="0" t="s">
        <v>125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</row>
    <row r="1023" customFormat="false" ht="12.75" hidden="false" customHeight="false" outlineLevel="0" collapsed="false">
      <c r="A1023" s="0" t="n">
        <v>2087001</v>
      </c>
      <c r="B1023" s="0" t="s">
        <v>124</v>
      </c>
      <c r="C1023" s="0" t="n">
        <v>870</v>
      </c>
      <c r="D1023" s="0" t="s">
        <v>94</v>
      </c>
      <c r="E1023" s="0" t="n">
        <v>2</v>
      </c>
      <c r="F1023" s="0" t="s">
        <v>80</v>
      </c>
      <c r="G1023" s="0" t="n">
        <v>1</v>
      </c>
      <c r="H1023" s="0" t="s">
        <v>126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</row>
    <row r="1024" customFormat="false" ht="12.75" hidden="false" customHeight="false" outlineLevel="0" collapsed="false">
      <c r="A1024" s="0" t="n">
        <v>2087002</v>
      </c>
      <c r="B1024" s="0" t="s">
        <v>124</v>
      </c>
      <c r="C1024" s="0" t="n">
        <v>870</v>
      </c>
      <c r="D1024" s="0" t="s">
        <v>94</v>
      </c>
      <c r="E1024" s="0" t="n">
        <v>2</v>
      </c>
      <c r="F1024" s="0" t="s">
        <v>80</v>
      </c>
      <c r="G1024" s="0" t="n">
        <v>2</v>
      </c>
      <c r="H1024" s="0" t="s">
        <v>127</v>
      </c>
      <c r="I1024" s="0" t="n">
        <v>2</v>
      </c>
      <c r="J1024" s="0" t="n">
        <v>0</v>
      </c>
      <c r="K1024" s="0" t="n">
        <v>1</v>
      </c>
      <c r="L1024" s="0" t="n">
        <v>1</v>
      </c>
      <c r="M1024" s="0" t="n">
        <v>0</v>
      </c>
      <c r="N1024" s="0" t="n">
        <v>0</v>
      </c>
      <c r="O1024" s="0" t="n">
        <v>0</v>
      </c>
      <c r="P1024" s="0" t="n">
        <v>1</v>
      </c>
      <c r="Q1024" s="0" t="n">
        <v>0</v>
      </c>
      <c r="R1024" s="0" t="n">
        <v>0</v>
      </c>
      <c r="S1024" s="0" t="n">
        <v>1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</row>
    <row r="1025" customFormat="false" ht="12.75" hidden="false" customHeight="false" outlineLevel="0" collapsed="false">
      <c r="A1025" s="0" t="n">
        <v>2087003</v>
      </c>
      <c r="B1025" s="0" t="s">
        <v>124</v>
      </c>
      <c r="C1025" s="0" t="n">
        <v>870</v>
      </c>
      <c r="D1025" s="0" t="s">
        <v>94</v>
      </c>
      <c r="E1025" s="0" t="n">
        <v>2</v>
      </c>
      <c r="F1025" s="0" t="s">
        <v>80</v>
      </c>
      <c r="G1025" s="0" t="n">
        <v>3</v>
      </c>
      <c r="H1025" s="0" t="s">
        <v>128</v>
      </c>
      <c r="I1025" s="0" t="n">
        <v>18</v>
      </c>
      <c r="J1025" s="0" t="n">
        <v>5</v>
      </c>
      <c r="K1025" s="0" t="n">
        <v>8</v>
      </c>
      <c r="L1025" s="0" t="n">
        <v>5</v>
      </c>
      <c r="M1025" s="0" t="n">
        <v>0</v>
      </c>
      <c r="N1025" s="0" t="n">
        <v>0</v>
      </c>
      <c r="O1025" s="0" t="n">
        <v>0</v>
      </c>
      <c r="P1025" s="0" t="n">
        <v>1</v>
      </c>
      <c r="Q1025" s="0" t="n">
        <v>0</v>
      </c>
      <c r="R1025" s="0" t="n">
        <v>1</v>
      </c>
      <c r="S1025" s="0" t="n">
        <v>5</v>
      </c>
      <c r="T1025" s="0" t="n">
        <v>0</v>
      </c>
      <c r="U1025" s="0" t="n">
        <v>0</v>
      </c>
      <c r="V1025" s="0" t="n">
        <v>7</v>
      </c>
      <c r="W1025" s="0" t="n">
        <v>0</v>
      </c>
      <c r="X1025" s="0" t="n">
        <v>0</v>
      </c>
      <c r="Y1025" s="0" t="n">
        <v>4</v>
      </c>
      <c r="Z1025" s="0" t="n">
        <v>0</v>
      </c>
    </row>
    <row r="1026" customFormat="false" ht="12.75" hidden="false" customHeight="false" outlineLevel="0" collapsed="false">
      <c r="A1026" s="0" t="n">
        <v>2087004</v>
      </c>
      <c r="B1026" s="0" t="s">
        <v>124</v>
      </c>
      <c r="C1026" s="0" t="n">
        <v>870</v>
      </c>
      <c r="D1026" s="0" t="s">
        <v>94</v>
      </c>
      <c r="E1026" s="0" t="n">
        <v>2</v>
      </c>
      <c r="F1026" s="0" t="s">
        <v>80</v>
      </c>
      <c r="G1026" s="0" t="n">
        <v>4</v>
      </c>
      <c r="H1026" s="0" t="s">
        <v>129</v>
      </c>
      <c r="I1026" s="0" t="n">
        <v>32</v>
      </c>
      <c r="J1026" s="0" t="n">
        <v>5</v>
      </c>
      <c r="K1026" s="0" t="n">
        <v>11</v>
      </c>
      <c r="L1026" s="0" t="n">
        <v>16</v>
      </c>
      <c r="M1026" s="0" t="n">
        <v>4</v>
      </c>
      <c r="N1026" s="0" t="n">
        <v>0</v>
      </c>
      <c r="O1026" s="0" t="n">
        <v>1</v>
      </c>
      <c r="P1026" s="0" t="n">
        <v>3</v>
      </c>
      <c r="Q1026" s="0" t="n">
        <v>1</v>
      </c>
      <c r="R1026" s="0" t="n">
        <v>3</v>
      </c>
      <c r="S1026" s="0" t="n">
        <v>8</v>
      </c>
      <c r="T1026" s="0" t="n">
        <v>1</v>
      </c>
      <c r="U1026" s="0" t="n">
        <v>3</v>
      </c>
      <c r="V1026" s="0" t="n">
        <v>7</v>
      </c>
      <c r="W1026" s="0" t="n">
        <v>0</v>
      </c>
      <c r="X1026" s="0" t="n">
        <v>0</v>
      </c>
      <c r="Y1026" s="0" t="n">
        <v>1</v>
      </c>
      <c r="Z1026" s="0" t="n">
        <v>0</v>
      </c>
    </row>
    <row r="1027" customFormat="false" ht="12.75" hidden="false" customHeight="false" outlineLevel="0" collapsed="false">
      <c r="A1027" s="0" t="n">
        <v>2087005</v>
      </c>
      <c r="B1027" s="0" t="s">
        <v>124</v>
      </c>
      <c r="C1027" s="0" t="n">
        <v>870</v>
      </c>
      <c r="D1027" s="0" t="s">
        <v>94</v>
      </c>
      <c r="E1027" s="0" t="n">
        <v>2</v>
      </c>
      <c r="F1027" s="0" t="s">
        <v>80</v>
      </c>
      <c r="G1027" s="0" t="n">
        <v>5</v>
      </c>
      <c r="H1027" s="0" t="s">
        <v>130</v>
      </c>
      <c r="I1027" s="0" t="n">
        <v>48</v>
      </c>
      <c r="J1027" s="0" t="n">
        <v>5</v>
      </c>
      <c r="K1027" s="0" t="n">
        <v>15</v>
      </c>
      <c r="L1027" s="0" t="n">
        <v>28</v>
      </c>
      <c r="M1027" s="0" t="n">
        <v>4</v>
      </c>
      <c r="N1027" s="0" t="n">
        <v>0</v>
      </c>
      <c r="O1027" s="0" t="n">
        <v>0</v>
      </c>
      <c r="P1027" s="0" t="n">
        <v>2</v>
      </c>
      <c r="Q1027" s="0" t="n">
        <v>0</v>
      </c>
      <c r="R1027" s="0" t="n">
        <v>4</v>
      </c>
      <c r="S1027" s="0" t="n">
        <v>18</v>
      </c>
      <c r="T1027" s="0" t="n">
        <v>0</v>
      </c>
      <c r="U1027" s="0" t="n">
        <v>6</v>
      </c>
      <c r="V1027" s="0" t="n">
        <v>13</v>
      </c>
      <c r="W1027" s="0" t="n">
        <v>0</v>
      </c>
      <c r="X1027" s="0" t="n">
        <v>0</v>
      </c>
      <c r="Y1027" s="0" t="n">
        <v>0</v>
      </c>
      <c r="Z1027" s="0" t="n">
        <v>1</v>
      </c>
    </row>
    <row r="1028" customFormat="false" ht="12.75" hidden="false" customHeight="false" outlineLevel="0" collapsed="false">
      <c r="A1028" s="0" t="n">
        <v>2087006</v>
      </c>
      <c r="B1028" s="0" t="s">
        <v>124</v>
      </c>
      <c r="C1028" s="0" t="n">
        <v>870</v>
      </c>
      <c r="D1028" s="0" t="s">
        <v>94</v>
      </c>
      <c r="E1028" s="0" t="n">
        <v>2</v>
      </c>
      <c r="F1028" s="0" t="s">
        <v>80</v>
      </c>
      <c r="G1028" s="0" t="n">
        <v>6</v>
      </c>
      <c r="H1028" s="0" t="s">
        <v>131</v>
      </c>
      <c r="I1028" s="0" t="n">
        <v>60</v>
      </c>
      <c r="J1028" s="0" t="n">
        <v>9</v>
      </c>
      <c r="K1028" s="0" t="n">
        <v>23</v>
      </c>
      <c r="L1028" s="0" t="n">
        <v>28</v>
      </c>
      <c r="M1028" s="0" t="n">
        <v>1</v>
      </c>
      <c r="N1028" s="0" t="n">
        <v>2</v>
      </c>
      <c r="O1028" s="0" t="n">
        <v>1</v>
      </c>
      <c r="P1028" s="0" t="n">
        <v>5</v>
      </c>
      <c r="Q1028" s="0" t="n">
        <v>2</v>
      </c>
      <c r="R1028" s="0" t="n">
        <v>3</v>
      </c>
      <c r="S1028" s="0" t="n">
        <v>19</v>
      </c>
      <c r="T1028" s="0" t="n">
        <v>4</v>
      </c>
      <c r="U1028" s="0" t="n">
        <v>6</v>
      </c>
      <c r="V1028" s="0" t="n">
        <v>15</v>
      </c>
      <c r="W1028" s="0" t="n">
        <v>0</v>
      </c>
      <c r="X1028" s="0" t="n">
        <v>1</v>
      </c>
      <c r="Y1028" s="0" t="n">
        <v>1</v>
      </c>
      <c r="Z1028" s="0" t="n">
        <v>0</v>
      </c>
    </row>
    <row r="1029" customFormat="false" ht="12.75" hidden="false" customHeight="false" outlineLevel="0" collapsed="false">
      <c r="A1029" s="0" t="n">
        <v>2087007</v>
      </c>
      <c r="B1029" s="0" t="s">
        <v>124</v>
      </c>
      <c r="C1029" s="0" t="n">
        <v>870</v>
      </c>
      <c r="D1029" s="0" t="s">
        <v>94</v>
      </c>
      <c r="E1029" s="0" t="n">
        <v>2</v>
      </c>
      <c r="F1029" s="0" t="s">
        <v>80</v>
      </c>
      <c r="G1029" s="0" t="n">
        <v>7</v>
      </c>
      <c r="H1029" s="0" t="s">
        <v>132</v>
      </c>
      <c r="I1029" s="0" t="n">
        <v>69</v>
      </c>
      <c r="J1029" s="0" t="n">
        <v>15</v>
      </c>
      <c r="K1029" s="0" t="n">
        <v>28</v>
      </c>
      <c r="L1029" s="0" t="n">
        <v>26</v>
      </c>
      <c r="M1029" s="0" t="n">
        <v>1</v>
      </c>
      <c r="N1029" s="0" t="n">
        <v>1</v>
      </c>
      <c r="O1029" s="0" t="n">
        <v>0</v>
      </c>
      <c r="P1029" s="0" t="n">
        <v>6</v>
      </c>
      <c r="Q1029" s="0" t="n">
        <v>3</v>
      </c>
      <c r="R1029" s="0" t="n">
        <v>5</v>
      </c>
      <c r="S1029" s="0" t="n">
        <v>14</v>
      </c>
      <c r="T1029" s="0" t="n">
        <v>3</v>
      </c>
      <c r="U1029" s="0" t="n">
        <v>8</v>
      </c>
      <c r="V1029" s="0" t="n">
        <v>21</v>
      </c>
      <c r="W1029" s="0" t="n">
        <v>0</v>
      </c>
      <c r="X1029" s="0" t="n">
        <v>0</v>
      </c>
      <c r="Y1029" s="0" t="n">
        <v>6</v>
      </c>
      <c r="Z1029" s="0" t="n">
        <v>1</v>
      </c>
    </row>
    <row r="1030" customFormat="false" ht="12.75" hidden="false" customHeight="false" outlineLevel="0" collapsed="false">
      <c r="A1030" s="0" t="n">
        <v>2087008</v>
      </c>
      <c r="B1030" s="0" t="s">
        <v>124</v>
      </c>
      <c r="C1030" s="0" t="n">
        <v>870</v>
      </c>
      <c r="D1030" s="0" t="s">
        <v>94</v>
      </c>
      <c r="E1030" s="0" t="n">
        <v>2</v>
      </c>
      <c r="F1030" s="0" t="s">
        <v>80</v>
      </c>
      <c r="G1030" s="0" t="n">
        <v>8</v>
      </c>
      <c r="H1030" s="0" t="s">
        <v>133</v>
      </c>
      <c r="I1030" s="0" t="n">
        <v>84</v>
      </c>
      <c r="J1030" s="0" t="n">
        <v>22</v>
      </c>
      <c r="K1030" s="0" t="n">
        <v>26</v>
      </c>
      <c r="L1030" s="0" t="n">
        <v>36</v>
      </c>
      <c r="M1030" s="0" t="n">
        <v>5</v>
      </c>
      <c r="N1030" s="0" t="n">
        <v>1</v>
      </c>
      <c r="O1030" s="0" t="n">
        <v>4</v>
      </c>
      <c r="P1030" s="0" t="n">
        <v>5</v>
      </c>
      <c r="Q1030" s="0" t="n">
        <v>3</v>
      </c>
      <c r="R1030" s="0" t="n">
        <v>6</v>
      </c>
      <c r="S1030" s="0" t="n">
        <v>27</v>
      </c>
      <c r="T1030" s="0" t="n">
        <v>7</v>
      </c>
      <c r="U1030" s="0" t="n">
        <v>1</v>
      </c>
      <c r="V1030" s="0" t="n">
        <v>16</v>
      </c>
      <c r="W1030" s="0" t="n">
        <v>0</v>
      </c>
      <c r="X1030" s="0" t="n">
        <v>2</v>
      </c>
      <c r="Y1030" s="0" t="n">
        <v>7</v>
      </c>
      <c r="Z1030" s="0" t="n">
        <v>0</v>
      </c>
    </row>
    <row r="1031" customFormat="false" ht="12.75" hidden="false" customHeight="false" outlineLevel="0" collapsed="false">
      <c r="A1031" s="0" t="n">
        <v>2087009</v>
      </c>
      <c r="B1031" s="0" t="s">
        <v>124</v>
      </c>
      <c r="C1031" s="0" t="n">
        <v>870</v>
      </c>
      <c r="D1031" s="0" t="s">
        <v>94</v>
      </c>
      <c r="E1031" s="0" t="n">
        <v>2</v>
      </c>
      <c r="F1031" s="0" t="s">
        <v>80</v>
      </c>
      <c r="G1031" s="0" t="n">
        <v>9</v>
      </c>
      <c r="H1031" s="0" t="s">
        <v>134</v>
      </c>
      <c r="I1031" s="0" t="n">
        <v>91</v>
      </c>
      <c r="J1031" s="0" t="n">
        <v>15</v>
      </c>
      <c r="K1031" s="0" t="n">
        <v>31</v>
      </c>
      <c r="L1031" s="0" t="n">
        <v>45</v>
      </c>
      <c r="M1031" s="0" t="n">
        <v>6</v>
      </c>
      <c r="N1031" s="0" t="n">
        <v>2</v>
      </c>
      <c r="O1031" s="0" t="n">
        <v>1</v>
      </c>
      <c r="P1031" s="0" t="n">
        <v>7</v>
      </c>
      <c r="Q1031" s="0" t="n">
        <v>6</v>
      </c>
      <c r="R1031" s="0" t="n">
        <v>2</v>
      </c>
      <c r="S1031" s="0" t="n">
        <v>27</v>
      </c>
      <c r="T1031" s="0" t="n">
        <v>6</v>
      </c>
      <c r="U1031" s="0" t="n">
        <v>6</v>
      </c>
      <c r="V1031" s="0" t="n">
        <v>21</v>
      </c>
      <c r="W1031" s="0" t="n">
        <v>1</v>
      </c>
      <c r="X1031" s="0" t="n">
        <v>0</v>
      </c>
      <c r="Y1031" s="0" t="n">
        <v>6</v>
      </c>
      <c r="Z1031" s="0" t="n">
        <v>0</v>
      </c>
    </row>
    <row r="1032" customFormat="false" ht="12.75" hidden="false" customHeight="false" outlineLevel="0" collapsed="false">
      <c r="A1032" s="0" t="n">
        <v>2087010</v>
      </c>
      <c r="B1032" s="0" t="s">
        <v>124</v>
      </c>
      <c r="C1032" s="0" t="n">
        <v>870</v>
      </c>
      <c r="D1032" s="0" t="s">
        <v>94</v>
      </c>
      <c r="E1032" s="0" t="n">
        <v>2</v>
      </c>
      <c r="F1032" s="0" t="s">
        <v>80</v>
      </c>
      <c r="G1032" s="0" t="n">
        <v>10</v>
      </c>
      <c r="H1032" s="0" t="s">
        <v>135</v>
      </c>
      <c r="I1032" s="0" t="n">
        <v>64</v>
      </c>
      <c r="J1032" s="0" t="n">
        <v>14</v>
      </c>
      <c r="K1032" s="0" t="n">
        <v>27</v>
      </c>
      <c r="L1032" s="0" t="n">
        <v>23</v>
      </c>
      <c r="M1032" s="0" t="n">
        <v>2</v>
      </c>
      <c r="N1032" s="0" t="n">
        <v>3</v>
      </c>
      <c r="O1032" s="0" t="n">
        <v>0</v>
      </c>
      <c r="P1032" s="0" t="n">
        <v>7</v>
      </c>
      <c r="Q1032" s="0" t="n">
        <v>0</v>
      </c>
      <c r="R1032" s="0" t="n">
        <v>3</v>
      </c>
      <c r="S1032" s="0" t="n">
        <v>16</v>
      </c>
      <c r="T1032" s="0" t="n">
        <v>9</v>
      </c>
      <c r="U1032" s="0" t="n">
        <v>5</v>
      </c>
      <c r="V1032" s="0" t="n">
        <v>17</v>
      </c>
      <c r="W1032" s="0" t="n">
        <v>0</v>
      </c>
      <c r="X1032" s="0" t="n">
        <v>0</v>
      </c>
      <c r="Y1032" s="0" t="n">
        <v>2</v>
      </c>
      <c r="Z1032" s="0" t="n">
        <v>0</v>
      </c>
    </row>
    <row r="1033" customFormat="false" ht="12.75" hidden="false" customHeight="false" outlineLevel="0" collapsed="false">
      <c r="A1033" s="0" t="n">
        <v>2087011</v>
      </c>
      <c r="B1033" s="0" t="s">
        <v>124</v>
      </c>
      <c r="C1033" s="0" t="n">
        <v>870</v>
      </c>
      <c r="D1033" s="0" t="s">
        <v>94</v>
      </c>
      <c r="E1033" s="0" t="n">
        <v>2</v>
      </c>
      <c r="F1033" s="0" t="s">
        <v>80</v>
      </c>
      <c r="G1033" s="0" t="n">
        <v>11</v>
      </c>
      <c r="H1033" s="0" t="s">
        <v>136</v>
      </c>
      <c r="I1033" s="0" t="n">
        <v>84</v>
      </c>
      <c r="J1033" s="0" t="n">
        <v>12</v>
      </c>
      <c r="K1033" s="0" t="n">
        <v>39</v>
      </c>
      <c r="L1033" s="0" t="n">
        <v>33</v>
      </c>
      <c r="M1033" s="0" t="n">
        <v>3</v>
      </c>
      <c r="N1033" s="0" t="n">
        <v>5</v>
      </c>
      <c r="O1033" s="0" t="n">
        <v>3</v>
      </c>
      <c r="P1033" s="0" t="n">
        <v>6</v>
      </c>
      <c r="Q1033" s="0" t="n">
        <v>3</v>
      </c>
      <c r="R1033" s="0" t="n">
        <v>6</v>
      </c>
      <c r="S1033" s="0" t="n">
        <v>18</v>
      </c>
      <c r="T1033" s="0" t="n">
        <v>3</v>
      </c>
      <c r="U1033" s="0" t="n">
        <v>9</v>
      </c>
      <c r="V1033" s="0" t="n">
        <v>25</v>
      </c>
      <c r="W1033" s="0" t="n">
        <v>0</v>
      </c>
      <c r="X1033" s="0" t="n">
        <v>1</v>
      </c>
      <c r="Y1033" s="0" t="n">
        <v>2</v>
      </c>
      <c r="Z1033" s="0" t="n">
        <v>0</v>
      </c>
    </row>
    <row r="1034" customFormat="false" ht="12.75" hidden="false" customHeight="false" outlineLevel="0" collapsed="false">
      <c r="A1034" s="0" t="n">
        <v>2087012</v>
      </c>
      <c r="B1034" s="0" t="s">
        <v>124</v>
      </c>
      <c r="C1034" s="0" t="n">
        <v>870</v>
      </c>
      <c r="D1034" s="0" t="s">
        <v>94</v>
      </c>
      <c r="E1034" s="0" t="n">
        <v>2</v>
      </c>
      <c r="F1034" s="0" t="s">
        <v>80</v>
      </c>
      <c r="G1034" s="0" t="n">
        <v>12</v>
      </c>
      <c r="H1034" s="0" t="s">
        <v>137</v>
      </c>
      <c r="I1034" s="0" t="n">
        <v>54</v>
      </c>
      <c r="J1034" s="0" t="n">
        <v>16</v>
      </c>
      <c r="K1034" s="0" t="n">
        <v>14</v>
      </c>
      <c r="L1034" s="0" t="n">
        <v>24</v>
      </c>
      <c r="M1034" s="0" t="n">
        <v>6</v>
      </c>
      <c r="N1034" s="0" t="n">
        <v>3</v>
      </c>
      <c r="O1034" s="0" t="n">
        <v>0</v>
      </c>
      <c r="P1034" s="0" t="n">
        <v>1</v>
      </c>
      <c r="Q1034" s="0" t="n">
        <v>2</v>
      </c>
      <c r="R1034" s="0" t="n">
        <v>7</v>
      </c>
      <c r="S1034" s="0" t="n">
        <v>11</v>
      </c>
      <c r="T1034" s="0" t="n">
        <v>3</v>
      </c>
      <c r="U1034" s="0" t="n">
        <v>5</v>
      </c>
      <c r="V1034" s="0" t="n">
        <v>10</v>
      </c>
      <c r="W1034" s="0" t="n">
        <v>1</v>
      </c>
      <c r="X1034" s="0" t="n">
        <v>0</v>
      </c>
      <c r="Y1034" s="0" t="n">
        <v>5</v>
      </c>
      <c r="Z1034" s="0" t="n">
        <v>0</v>
      </c>
    </row>
    <row r="1035" customFormat="false" ht="12.75" hidden="false" customHeight="false" outlineLevel="0" collapsed="false">
      <c r="A1035" s="0" t="n">
        <v>2087013</v>
      </c>
      <c r="B1035" s="0" t="s">
        <v>124</v>
      </c>
      <c r="C1035" s="0" t="n">
        <v>870</v>
      </c>
      <c r="D1035" s="0" t="s">
        <v>94</v>
      </c>
      <c r="E1035" s="0" t="n">
        <v>2</v>
      </c>
      <c r="F1035" s="0" t="s">
        <v>80</v>
      </c>
      <c r="G1035" s="0" t="n">
        <v>13</v>
      </c>
      <c r="H1035" s="0" t="s">
        <v>138</v>
      </c>
      <c r="I1035" s="0" t="n">
        <v>46</v>
      </c>
      <c r="J1035" s="0" t="n">
        <v>5</v>
      </c>
      <c r="K1035" s="0" t="n">
        <v>19</v>
      </c>
      <c r="L1035" s="0" t="n">
        <v>22</v>
      </c>
      <c r="M1035" s="0" t="n">
        <v>1</v>
      </c>
      <c r="N1035" s="0" t="n">
        <v>1</v>
      </c>
      <c r="O1035" s="0" t="n">
        <v>2</v>
      </c>
      <c r="P1035" s="0" t="n">
        <v>2</v>
      </c>
      <c r="Q1035" s="0" t="n">
        <v>3</v>
      </c>
      <c r="R1035" s="0" t="n">
        <v>3</v>
      </c>
      <c r="S1035" s="0" t="n">
        <v>13</v>
      </c>
      <c r="T1035" s="0" t="n">
        <v>0</v>
      </c>
      <c r="U1035" s="0" t="n">
        <v>5</v>
      </c>
      <c r="V1035" s="0" t="n">
        <v>14</v>
      </c>
      <c r="W1035" s="0" t="n">
        <v>0</v>
      </c>
      <c r="X1035" s="0" t="n">
        <v>0</v>
      </c>
      <c r="Y1035" s="0" t="n">
        <v>2</v>
      </c>
      <c r="Z1035" s="0" t="n">
        <v>0</v>
      </c>
    </row>
    <row r="1036" customFormat="false" ht="12.75" hidden="false" customHeight="false" outlineLevel="0" collapsed="false">
      <c r="A1036" s="0" t="n">
        <v>2087014</v>
      </c>
      <c r="B1036" s="0" t="s">
        <v>124</v>
      </c>
      <c r="C1036" s="0" t="n">
        <v>870</v>
      </c>
      <c r="D1036" s="0" t="s">
        <v>94</v>
      </c>
      <c r="E1036" s="0" t="n">
        <v>2</v>
      </c>
      <c r="F1036" s="0" t="s">
        <v>80</v>
      </c>
      <c r="G1036" s="0" t="n">
        <v>14</v>
      </c>
      <c r="H1036" s="0" t="s">
        <v>139</v>
      </c>
      <c r="I1036" s="0" t="n">
        <v>47</v>
      </c>
      <c r="J1036" s="0" t="n">
        <v>14</v>
      </c>
      <c r="K1036" s="0" t="n">
        <v>14</v>
      </c>
      <c r="L1036" s="0" t="n">
        <v>19</v>
      </c>
      <c r="M1036" s="0" t="n">
        <v>4</v>
      </c>
      <c r="N1036" s="0" t="n">
        <v>2</v>
      </c>
      <c r="O1036" s="0" t="n">
        <v>1</v>
      </c>
      <c r="P1036" s="0" t="n">
        <v>3</v>
      </c>
      <c r="Q1036" s="0" t="n">
        <v>5</v>
      </c>
      <c r="R1036" s="0" t="n">
        <v>5</v>
      </c>
      <c r="S1036" s="0" t="n">
        <v>9</v>
      </c>
      <c r="T1036" s="0" t="n">
        <v>7</v>
      </c>
      <c r="U1036" s="0" t="n">
        <v>1</v>
      </c>
      <c r="V1036" s="0" t="n">
        <v>8</v>
      </c>
      <c r="W1036" s="0" t="n">
        <v>0</v>
      </c>
      <c r="X1036" s="0" t="n">
        <v>0</v>
      </c>
      <c r="Y1036" s="0" t="n">
        <v>2</v>
      </c>
      <c r="Z1036" s="0" t="n">
        <v>0</v>
      </c>
    </row>
    <row r="1037" customFormat="false" ht="12.75" hidden="false" customHeight="false" outlineLevel="0" collapsed="false">
      <c r="A1037" s="0" t="n">
        <v>2087015</v>
      </c>
      <c r="B1037" s="0" t="s">
        <v>124</v>
      </c>
      <c r="C1037" s="0" t="n">
        <v>870</v>
      </c>
      <c r="D1037" s="0" t="s">
        <v>94</v>
      </c>
      <c r="E1037" s="0" t="n">
        <v>2</v>
      </c>
      <c r="F1037" s="0" t="s">
        <v>80</v>
      </c>
      <c r="G1037" s="0" t="n">
        <v>15</v>
      </c>
      <c r="H1037" s="0" t="s">
        <v>140</v>
      </c>
      <c r="I1037" s="0" t="n">
        <v>41</v>
      </c>
      <c r="J1037" s="0" t="n">
        <v>12</v>
      </c>
      <c r="K1037" s="0" t="n">
        <v>10</v>
      </c>
      <c r="L1037" s="0" t="n">
        <v>19</v>
      </c>
      <c r="M1037" s="0" t="n">
        <v>2</v>
      </c>
      <c r="N1037" s="0" t="n">
        <v>2</v>
      </c>
      <c r="O1037" s="0" t="n">
        <v>1</v>
      </c>
      <c r="P1037" s="0" t="n">
        <v>1</v>
      </c>
      <c r="Q1037" s="0" t="n">
        <v>1</v>
      </c>
      <c r="R1037" s="0" t="n">
        <v>2</v>
      </c>
      <c r="S1037" s="0" t="n">
        <v>11</v>
      </c>
      <c r="T1037" s="0" t="n">
        <v>4</v>
      </c>
      <c r="U1037" s="0" t="n">
        <v>5</v>
      </c>
      <c r="V1037" s="0" t="n">
        <v>6</v>
      </c>
      <c r="W1037" s="0" t="n">
        <v>1</v>
      </c>
      <c r="X1037" s="0" t="n">
        <v>0</v>
      </c>
      <c r="Y1037" s="0" t="n">
        <v>5</v>
      </c>
      <c r="Z1037" s="0" t="n">
        <v>0</v>
      </c>
    </row>
    <row r="1038" customFormat="false" ht="12.75" hidden="false" customHeight="false" outlineLevel="0" collapsed="false">
      <c r="A1038" s="0" t="n">
        <v>2087016</v>
      </c>
      <c r="B1038" s="0" t="s">
        <v>124</v>
      </c>
      <c r="C1038" s="0" t="n">
        <v>870</v>
      </c>
      <c r="D1038" s="0" t="s">
        <v>94</v>
      </c>
      <c r="E1038" s="0" t="n">
        <v>2</v>
      </c>
      <c r="F1038" s="0" t="s">
        <v>80</v>
      </c>
      <c r="G1038" s="0" t="n">
        <v>16</v>
      </c>
      <c r="H1038" s="0" t="s">
        <v>141</v>
      </c>
      <c r="I1038" s="0" t="n">
        <v>28</v>
      </c>
      <c r="J1038" s="0" t="n">
        <v>9</v>
      </c>
      <c r="K1038" s="0" t="n">
        <v>5</v>
      </c>
      <c r="L1038" s="0" t="n">
        <v>14</v>
      </c>
      <c r="M1038" s="0" t="n">
        <v>5</v>
      </c>
      <c r="N1038" s="0" t="n">
        <v>1</v>
      </c>
      <c r="O1038" s="0" t="n">
        <v>0</v>
      </c>
      <c r="P1038" s="0" t="n">
        <v>2</v>
      </c>
      <c r="Q1038" s="0" t="n">
        <v>2</v>
      </c>
      <c r="R1038" s="0" t="n">
        <v>4</v>
      </c>
      <c r="S1038" s="0" t="n">
        <v>5</v>
      </c>
      <c r="T1038" s="0" t="n">
        <v>2</v>
      </c>
      <c r="U1038" s="0" t="n">
        <v>2</v>
      </c>
      <c r="V1038" s="0" t="n">
        <v>2</v>
      </c>
      <c r="W1038" s="0" t="n">
        <v>0</v>
      </c>
      <c r="X1038" s="0" t="n">
        <v>0</v>
      </c>
      <c r="Y1038" s="0" t="n">
        <v>3</v>
      </c>
      <c r="Z1038" s="0" t="n">
        <v>0</v>
      </c>
    </row>
    <row r="1039" customFormat="false" ht="12.75" hidden="false" customHeight="false" outlineLevel="0" collapsed="false">
      <c r="A1039" s="0" t="n">
        <v>2087017</v>
      </c>
      <c r="B1039" s="0" t="s">
        <v>124</v>
      </c>
      <c r="C1039" s="0" t="n">
        <v>870</v>
      </c>
      <c r="D1039" s="0" t="s">
        <v>94</v>
      </c>
      <c r="E1039" s="0" t="n">
        <v>2</v>
      </c>
      <c r="F1039" s="0" t="s">
        <v>80</v>
      </c>
      <c r="G1039" s="0" t="n">
        <v>17</v>
      </c>
      <c r="H1039" s="0" t="s">
        <v>142</v>
      </c>
      <c r="I1039" s="0" t="n">
        <v>21</v>
      </c>
      <c r="J1039" s="0" t="n">
        <v>2</v>
      </c>
      <c r="K1039" s="0" t="n">
        <v>7</v>
      </c>
      <c r="L1039" s="0" t="n">
        <v>12</v>
      </c>
      <c r="M1039" s="0" t="n">
        <v>2</v>
      </c>
      <c r="N1039" s="0" t="n">
        <v>0</v>
      </c>
      <c r="O1039" s="0" t="n">
        <v>1</v>
      </c>
      <c r="P1039" s="0" t="n">
        <v>2</v>
      </c>
      <c r="Q1039" s="0" t="n">
        <v>0</v>
      </c>
      <c r="R1039" s="0" t="n">
        <v>2</v>
      </c>
      <c r="S1039" s="0" t="n">
        <v>8</v>
      </c>
      <c r="T1039" s="0" t="n">
        <v>0</v>
      </c>
      <c r="U1039" s="0" t="n">
        <v>2</v>
      </c>
      <c r="V1039" s="0" t="n">
        <v>4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2087018</v>
      </c>
      <c r="B1040" s="0" t="s">
        <v>124</v>
      </c>
      <c r="C1040" s="0" t="n">
        <v>870</v>
      </c>
      <c r="D1040" s="0" t="s">
        <v>94</v>
      </c>
      <c r="E1040" s="0" t="n">
        <v>2</v>
      </c>
      <c r="F1040" s="0" t="s">
        <v>80</v>
      </c>
      <c r="G1040" s="0" t="n">
        <v>18</v>
      </c>
      <c r="H1040" s="0" t="s">
        <v>143</v>
      </c>
      <c r="I1040" s="0" t="n">
        <v>7</v>
      </c>
      <c r="J1040" s="0" t="n">
        <v>3</v>
      </c>
      <c r="K1040" s="0" t="n">
        <v>0</v>
      </c>
      <c r="L1040" s="0" t="n">
        <v>4</v>
      </c>
      <c r="M1040" s="0" t="n">
        <v>1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1</v>
      </c>
      <c r="S1040" s="0" t="n">
        <v>2</v>
      </c>
      <c r="T1040" s="0" t="n">
        <v>0</v>
      </c>
      <c r="U1040" s="0" t="n">
        <v>1</v>
      </c>
      <c r="V1040" s="0" t="n">
        <v>0</v>
      </c>
      <c r="W1040" s="0" t="n">
        <v>0</v>
      </c>
      <c r="X1040" s="0" t="n">
        <v>1</v>
      </c>
      <c r="Y1040" s="0" t="n">
        <v>1</v>
      </c>
      <c r="Z1040" s="0" t="n">
        <v>0</v>
      </c>
    </row>
    <row r="1041" customFormat="false" ht="12.75" hidden="false" customHeight="false" outlineLevel="0" collapsed="false">
      <c r="A1041" s="0" t="n">
        <v>2087019</v>
      </c>
      <c r="B1041" s="0" t="s">
        <v>124</v>
      </c>
      <c r="C1041" s="0" t="n">
        <v>870</v>
      </c>
      <c r="D1041" s="0" t="s">
        <v>94</v>
      </c>
      <c r="E1041" s="0" t="n">
        <v>2</v>
      </c>
      <c r="F1041" s="0" t="s">
        <v>80</v>
      </c>
      <c r="G1041" s="0" t="n">
        <v>19</v>
      </c>
      <c r="H1041" s="0" t="s">
        <v>144</v>
      </c>
      <c r="I1041" s="0" t="n">
        <v>796</v>
      </c>
      <c r="J1041" s="0" t="n">
        <v>163</v>
      </c>
      <c r="K1041" s="0" t="n">
        <v>278</v>
      </c>
      <c r="L1041" s="0" t="n">
        <v>355</v>
      </c>
      <c r="M1041" s="0" t="n">
        <v>47</v>
      </c>
      <c r="N1041" s="0" t="n">
        <v>23</v>
      </c>
      <c r="O1041" s="0" t="n">
        <v>15</v>
      </c>
      <c r="P1041" s="0" t="n">
        <v>54</v>
      </c>
      <c r="Q1041" s="0" t="n">
        <v>31</v>
      </c>
      <c r="R1041" s="0" t="n">
        <v>57</v>
      </c>
      <c r="S1041" s="0" t="n">
        <v>212</v>
      </c>
      <c r="T1041" s="0" t="n">
        <v>49</v>
      </c>
      <c r="U1041" s="0" t="n">
        <v>65</v>
      </c>
      <c r="V1041" s="0" t="n">
        <v>186</v>
      </c>
      <c r="W1041" s="0" t="n">
        <v>3</v>
      </c>
      <c r="X1041" s="0" t="n">
        <v>5</v>
      </c>
      <c r="Y1041" s="0" t="n">
        <v>47</v>
      </c>
      <c r="Z1041" s="0" t="n">
        <v>2</v>
      </c>
    </row>
    <row r="1042" customFormat="false" ht="12.75" hidden="false" customHeight="false" outlineLevel="0" collapsed="false">
      <c r="A1042" s="0" t="n">
        <v>2087020</v>
      </c>
      <c r="B1042" s="0" t="s">
        <v>124</v>
      </c>
      <c r="C1042" s="0" t="n">
        <v>870</v>
      </c>
      <c r="D1042" s="0" t="s">
        <v>94</v>
      </c>
      <c r="E1042" s="0" t="n">
        <v>2</v>
      </c>
      <c r="F1042" s="0" t="s">
        <v>80</v>
      </c>
      <c r="G1042" s="0" t="n">
        <v>20</v>
      </c>
      <c r="H1042" s="0" t="s">
        <v>145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</row>
    <row r="1043" customFormat="false" ht="12.75" hidden="false" customHeight="false" outlineLevel="0" collapsed="false">
      <c r="A1043" s="0" t="n">
        <v>2087021</v>
      </c>
      <c r="B1043" s="0" t="s">
        <v>124</v>
      </c>
      <c r="C1043" s="0" t="n">
        <v>870</v>
      </c>
      <c r="D1043" s="0" t="s">
        <v>94</v>
      </c>
      <c r="E1043" s="0" t="n">
        <v>2</v>
      </c>
      <c r="F1043" s="0" t="s">
        <v>80</v>
      </c>
      <c r="G1043" s="0" t="n">
        <v>21</v>
      </c>
      <c r="H1043" s="0" t="s">
        <v>146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</row>
    <row r="1044" customFormat="false" ht="12.75" hidden="false" customHeight="false" outlineLevel="0" collapsed="false">
      <c r="A1044" s="0" t="n">
        <v>2087022</v>
      </c>
      <c r="B1044" s="0" t="s">
        <v>124</v>
      </c>
      <c r="C1044" s="0" t="n">
        <v>870</v>
      </c>
      <c r="D1044" s="0" t="s">
        <v>94</v>
      </c>
      <c r="E1044" s="0" t="n">
        <v>2</v>
      </c>
      <c r="F1044" s="0" t="s">
        <v>80</v>
      </c>
      <c r="G1044" s="0" t="n">
        <v>22</v>
      </c>
      <c r="H1044" s="0" t="s">
        <v>147</v>
      </c>
      <c r="I1044" s="0" t="n">
        <v>0.279137019989002</v>
      </c>
      <c r="J1044" s="0" t="n">
        <v>0</v>
      </c>
      <c r="K1044" s="0" t="n">
        <v>0.520223696189361</v>
      </c>
      <c r="L1044" s="0" t="n">
        <v>0.294526519167786</v>
      </c>
      <c r="M1044" s="0" t="n">
        <v>0</v>
      </c>
      <c r="N1044" s="0" t="n">
        <v>0</v>
      </c>
      <c r="O1044" s="0" t="n">
        <v>0</v>
      </c>
      <c r="P1044" s="0" t="n">
        <v>1.99660577019068</v>
      </c>
      <c r="Q1044" s="0" t="n">
        <v>0</v>
      </c>
      <c r="R1044" s="0" t="n">
        <v>0</v>
      </c>
      <c r="S1044" s="0" t="n">
        <v>0.622041415517445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</row>
    <row r="1045" customFormat="false" ht="12.75" hidden="false" customHeight="false" outlineLevel="0" collapsed="false">
      <c r="A1045" s="0" t="n">
        <v>2087023</v>
      </c>
      <c r="B1045" s="0" t="s">
        <v>124</v>
      </c>
      <c r="C1045" s="0" t="n">
        <v>870</v>
      </c>
      <c r="D1045" s="0" t="s">
        <v>94</v>
      </c>
      <c r="E1045" s="0" t="n">
        <v>2</v>
      </c>
      <c r="F1045" s="0" t="s">
        <v>80</v>
      </c>
      <c r="G1045" s="0" t="n">
        <v>23</v>
      </c>
      <c r="H1045" s="0" t="s">
        <v>148</v>
      </c>
      <c r="I1045" s="0" t="n">
        <v>2.22930922376691</v>
      </c>
      <c r="J1045" s="0" t="n">
        <v>2.42028782062763</v>
      </c>
      <c r="K1045" s="0" t="n">
        <v>3.66369144390659</v>
      </c>
      <c r="L1045" s="0" t="n">
        <v>1.30726131369304</v>
      </c>
      <c r="M1045" s="0" t="n">
        <v>0</v>
      </c>
      <c r="N1045" s="0" t="n">
        <v>0</v>
      </c>
      <c r="O1045" s="0" t="n">
        <v>0</v>
      </c>
      <c r="P1045" s="0" t="n">
        <v>1.78386670947947</v>
      </c>
      <c r="Q1045" s="0" t="n">
        <v>0</v>
      </c>
      <c r="R1045" s="0" t="n">
        <v>1.1504434959677</v>
      </c>
      <c r="S1045" s="0" t="n">
        <v>2.60006344154797</v>
      </c>
      <c r="T1045" s="0" t="n">
        <v>0</v>
      </c>
      <c r="U1045" s="0" t="n">
        <v>0</v>
      </c>
      <c r="V1045" s="0" t="n">
        <v>5.60798577173896</v>
      </c>
      <c r="W1045" s="0" t="n">
        <v>0</v>
      </c>
      <c r="X1045" s="0" t="n">
        <v>0</v>
      </c>
      <c r="Y1045" s="0" t="n">
        <v>6.2009735528478</v>
      </c>
      <c r="Z1045" s="0" t="n">
        <v>0</v>
      </c>
    </row>
    <row r="1046" customFormat="false" ht="12.75" hidden="false" customHeight="false" outlineLevel="0" collapsed="false">
      <c r="A1046" s="0" t="n">
        <v>2087024</v>
      </c>
      <c r="B1046" s="0" t="s">
        <v>124</v>
      </c>
      <c r="C1046" s="0" t="n">
        <v>870</v>
      </c>
      <c r="D1046" s="0" t="s">
        <v>94</v>
      </c>
      <c r="E1046" s="0" t="n">
        <v>2</v>
      </c>
      <c r="F1046" s="0" t="s">
        <v>80</v>
      </c>
      <c r="G1046" s="0" t="n">
        <v>24</v>
      </c>
      <c r="H1046" s="0" t="s">
        <v>149</v>
      </c>
      <c r="I1046" s="0" t="n">
        <v>3.56604368626393</v>
      </c>
      <c r="J1046" s="0" t="n">
        <v>2.32979670193979</v>
      </c>
      <c r="K1046" s="0" t="n">
        <v>4.20177696967845</v>
      </c>
      <c r="L1046" s="0" t="n">
        <v>3.80094453471688</v>
      </c>
      <c r="M1046" s="0" t="n">
        <v>7.41386021166571</v>
      </c>
      <c r="N1046" s="0" t="n">
        <v>0</v>
      </c>
      <c r="O1046" s="0" t="n">
        <v>5.37692224970427</v>
      </c>
      <c r="P1046" s="0" t="n">
        <v>4.91569581674286</v>
      </c>
      <c r="Q1046" s="0" t="n">
        <v>2.12988008775106</v>
      </c>
      <c r="R1046" s="0" t="n">
        <v>3.0409001064315</v>
      </c>
      <c r="S1046" s="0" t="n">
        <v>3.4250534094266</v>
      </c>
      <c r="T1046" s="0" t="n">
        <v>2.6758000642192</v>
      </c>
      <c r="U1046" s="0" t="n">
        <v>3.46937123428664</v>
      </c>
      <c r="V1046" s="0" t="n">
        <v>4.1426736815941</v>
      </c>
      <c r="W1046" s="0" t="n">
        <v>0</v>
      </c>
      <c r="X1046" s="0" t="n">
        <v>0</v>
      </c>
      <c r="Y1046" s="0" t="n">
        <v>1.42089857625963</v>
      </c>
      <c r="Z1046" s="0" t="n">
        <v>0</v>
      </c>
    </row>
    <row r="1047" customFormat="false" ht="12.75" hidden="false" customHeight="false" outlineLevel="0" collapsed="false">
      <c r="A1047" s="0" t="n">
        <v>2087025</v>
      </c>
      <c r="B1047" s="0" t="s">
        <v>124</v>
      </c>
      <c r="C1047" s="0" t="n">
        <v>870</v>
      </c>
      <c r="D1047" s="0" t="s">
        <v>94</v>
      </c>
      <c r="E1047" s="0" t="n">
        <v>2</v>
      </c>
      <c r="F1047" s="0" t="s">
        <v>80</v>
      </c>
      <c r="G1047" s="0" t="n">
        <v>25</v>
      </c>
      <c r="H1047" s="0" t="s">
        <v>150</v>
      </c>
      <c r="I1047" s="0" t="n">
        <v>5.52312001049393</v>
      </c>
      <c r="J1047" s="0" t="n">
        <v>2.37978515299639</v>
      </c>
      <c r="K1047" s="0" t="n">
        <v>5.98131437389595</v>
      </c>
      <c r="L1047" s="0" t="n">
        <v>6.85955069942919</v>
      </c>
      <c r="M1047" s="0" t="n">
        <v>7.8465220291106</v>
      </c>
      <c r="N1047" s="0" t="n">
        <v>0</v>
      </c>
      <c r="O1047" s="0" t="n">
        <v>0</v>
      </c>
      <c r="P1047" s="0" t="n">
        <v>3.7692467160438</v>
      </c>
      <c r="Q1047" s="0" t="n">
        <v>0</v>
      </c>
      <c r="R1047" s="0" t="n">
        <v>4.14877507415936</v>
      </c>
      <c r="S1047" s="0" t="n">
        <v>8.07928471399332</v>
      </c>
      <c r="T1047" s="0" t="n">
        <v>0</v>
      </c>
      <c r="U1047" s="0" t="n">
        <v>6.63386588534469</v>
      </c>
      <c r="V1047" s="0" t="n">
        <v>7.81221830943596</v>
      </c>
      <c r="W1047" s="0" t="n">
        <v>0</v>
      </c>
      <c r="X1047" s="0" t="n">
        <v>0</v>
      </c>
      <c r="Y1047" s="0" t="n">
        <v>0</v>
      </c>
      <c r="Z1047" s="0" t="n">
        <v>33.288948069241</v>
      </c>
    </row>
    <row r="1048" customFormat="false" ht="12.75" hidden="false" customHeight="false" outlineLevel="0" collapsed="false">
      <c r="A1048" s="0" t="n">
        <v>2087026</v>
      </c>
      <c r="B1048" s="0" t="s">
        <v>124</v>
      </c>
      <c r="C1048" s="0" t="n">
        <v>870</v>
      </c>
      <c r="D1048" s="0" t="s">
        <v>94</v>
      </c>
      <c r="E1048" s="0" t="n">
        <v>2</v>
      </c>
      <c r="F1048" s="0" t="s">
        <v>80</v>
      </c>
      <c r="G1048" s="0" t="n">
        <v>26</v>
      </c>
      <c r="H1048" s="0" t="s">
        <v>151</v>
      </c>
      <c r="I1048" s="0" t="n">
        <v>7.43488895993338</v>
      </c>
      <c r="J1048" s="0" t="n">
        <v>4.62119072681061</v>
      </c>
      <c r="K1048" s="0" t="n">
        <v>9.96110836819721</v>
      </c>
      <c r="L1048" s="0" t="n">
        <v>7.34227867618716</v>
      </c>
      <c r="M1048" s="0" t="n">
        <v>1.98759739227222</v>
      </c>
      <c r="N1048" s="0" t="n">
        <v>15.2021891152326</v>
      </c>
      <c r="O1048" s="0" t="n">
        <v>5.59065242913848</v>
      </c>
      <c r="P1048" s="0" t="n">
        <v>9.49884114138075</v>
      </c>
      <c r="Q1048" s="0" t="n">
        <v>4.47767877132495</v>
      </c>
      <c r="R1048" s="0" t="n">
        <v>3.41075752924725</v>
      </c>
      <c r="S1048" s="0" t="n">
        <v>9.56484968083607</v>
      </c>
      <c r="T1048" s="0" t="n">
        <v>9.69767498242296</v>
      </c>
      <c r="U1048" s="0" t="n">
        <v>6.8390876657054</v>
      </c>
      <c r="V1048" s="0" t="n">
        <v>10.1890406678577</v>
      </c>
      <c r="W1048" s="0" t="n">
        <v>0</v>
      </c>
      <c r="X1048" s="0" t="n">
        <v>29.2740046838408</v>
      </c>
      <c r="Y1048" s="0" t="n">
        <v>1.78884476405138</v>
      </c>
      <c r="Z1048" s="0" t="n">
        <v>0</v>
      </c>
    </row>
    <row r="1049" customFormat="false" ht="12.75" hidden="false" customHeight="false" outlineLevel="0" collapsed="false">
      <c r="A1049" s="0" t="n">
        <v>2087027</v>
      </c>
      <c r="B1049" s="0" t="s">
        <v>124</v>
      </c>
      <c r="C1049" s="0" t="n">
        <v>870</v>
      </c>
      <c r="D1049" s="0" t="s">
        <v>94</v>
      </c>
      <c r="E1049" s="0" t="n">
        <v>2</v>
      </c>
      <c r="F1049" s="0" t="s">
        <v>80</v>
      </c>
      <c r="G1049" s="0" t="n">
        <v>27</v>
      </c>
      <c r="H1049" s="0" t="s">
        <v>152</v>
      </c>
      <c r="I1049" s="0" t="n">
        <v>7.75946992699351</v>
      </c>
      <c r="J1049" s="0" t="n">
        <v>6.8135981248978</v>
      </c>
      <c r="K1049" s="0" t="n">
        <v>11.2273498241717</v>
      </c>
      <c r="L1049" s="0" t="n">
        <v>6.19494540108698</v>
      </c>
      <c r="M1049" s="0" t="n">
        <v>1.64190132173056</v>
      </c>
      <c r="N1049" s="0" t="n">
        <v>5.51359100181949</v>
      </c>
      <c r="O1049" s="0" t="n">
        <v>0</v>
      </c>
      <c r="P1049" s="0" t="n">
        <v>9.91669972233241</v>
      </c>
      <c r="Q1049" s="0" t="n">
        <v>5.65706850709962</v>
      </c>
      <c r="R1049" s="0" t="n">
        <v>5.20545948590882</v>
      </c>
      <c r="S1049" s="0" t="n">
        <v>6.8184253333723</v>
      </c>
      <c r="T1049" s="0" t="n">
        <v>5.97062452732556</v>
      </c>
      <c r="U1049" s="0" t="n">
        <v>7.96535072434908</v>
      </c>
      <c r="V1049" s="0" t="n">
        <v>14.1214444220295</v>
      </c>
      <c r="W1049" s="0" t="n">
        <v>0</v>
      </c>
      <c r="X1049" s="0" t="n">
        <v>0</v>
      </c>
      <c r="Y1049" s="0" t="n">
        <v>9.5935531322951</v>
      </c>
      <c r="Z1049" s="0" t="n">
        <v>24.0731824747232</v>
      </c>
    </row>
    <row r="1050" customFormat="false" ht="12.75" hidden="false" customHeight="false" outlineLevel="0" collapsed="false">
      <c r="A1050" s="0" t="n">
        <v>2087028</v>
      </c>
      <c r="B1050" s="0" t="s">
        <v>124</v>
      </c>
      <c r="C1050" s="0" t="n">
        <v>870</v>
      </c>
      <c r="D1050" s="0" t="s">
        <v>94</v>
      </c>
      <c r="E1050" s="0" t="n">
        <v>2</v>
      </c>
      <c r="F1050" s="0" t="s">
        <v>80</v>
      </c>
      <c r="G1050" s="0" t="n">
        <v>28</v>
      </c>
      <c r="H1050" s="0" t="s">
        <v>153</v>
      </c>
      <c r="I1050" s="0" t="n">
        <v>8.20304489213973</v>
      </c>
      <c r="J1050" s="0" t="n">
        <v>8.64151462183554</v>
      </c>
      <c r="K1050" s="0" t="n">
        <v>9.30009622022628</v>
      </c>
      <c r="L1050" s="0" t="n">
        <v>7.34906850556692</v>
      </c>
      <c r="M1050" s="0" t="n">
        <v>6.7737827512396</v>
      </c>
      <c r="N1050" s="0" t="n">
        <v>4.43164192333259</v>
      </c>
      <c r="O1050" s="0" t="n">
        <v>14.1292829388909</v>
      </c>
      <c r="P1050" s="0" t="n">
        <v>7.08707176368868</v>
      </c>
      <c r="Q1050" s="0" t="n">
        <v>4.95392846527296</v>
      </c>
      <c r="R1050" s="0" t="n">
        <v>5.63433186214668</v>
      </c>
      <c r="S1050" s="0" t="n">
        <v>11.3259309286005</v>
      </c>
      <c r="T1050" s="0" t="n">
        <v>11.4925544664992</v>
      </c>
      <c r="U1050" s="0" t="n">
        <v>0.85400742986464</v>
      </c>
      <c r="V1050" s="0" t="n">
        <v>10.1175533226677</v>
      </c>
      <c r="W1050" s="0" t="n">
        <v>0</v>
      </c>
      <c r="X1050" s="0" t="n">
        <v>47.9041916167665</v>
      </c>
      <c r="Y1050" s="0" t="n">
        <v>9.47200346404698</v>
      </c>
      <c r="Z1050" s="0" t="n">
        <v>0</v>
      </c>
    </row>
    <row r="1051" customFormat="false" ht="12.75" hidden="false" customHeight="false" outlineLevel="0" collapsed="false">
      <c r="A1051" s="0" t="n">
        <v>2087029</v>
      </c>
      <c r="B1051" s="0" t="s">
        <v>124</v>
      </c>
      <c r="C1051" s="0" t="n">
        <v>870</v>
      </c>
      <c r="D1051" s="0" t="s">
        <v>94</v>
      </c>
      <c r="E1051" s="0" t="n">
        <v>2</v>
      </c>
      <c r="F1051" s="0" t="s">
        <v>80</v>
      </c>
      <c r="G1051" s="0" t="n">
        <v>29</v>
      </c>
      <c r="H1051" s="0" t="s">
        <v>154</v>
      </c>
      <c r="I1051" s="0" t="n">
        <v>8.7613223242344</v>
      </c>
      <c r="J1051" s="0" t="n">
        <v>5.69342068305866</v>
      </c>
      <c r="K1051" s="0" t="n">
        <v>11.0716658214105</v>
      </c>
      <c r="L1051" s="0" t="n">
        <v>9.08723747980614</v>
      </c>
      <c r="M1051" s="0" t="n">
        <v>7.93440888653795</v>
      </c>
      <c r="N1051" s="0" t="n">
        <v>8.64939670457986</v>
      </c>
      <c r="O1051" s="0" t="n">
        <v>3.27385824193812</v>
      </c>
      <c r="P1051" s="0" t="n">
        <v>9.87166831194472</v>
      </c>
      <c r="Q1051" s="0" t="n">
        <v>10.1382177013281</v>
      </c>
      <c r="R1051" s="0" t="n">
        <v>1.85487461047633</v>
      </c>
      <c r="S1051" s="0" t="n">
        <v>11.0799686477924</v>
      </c>
      <c r="T1051" s="0" t="n">
        <v>9.37104658971996</v>
      </c>
      <c r="U1051" s="0" t="n">
        <v>5.14072741292893</v>
      </c>
      <c r="V1051" s="0" t="n">
        <v>13.5121223040099</v>
      </c>
      <c r="W1051" s="0" t="n">
        <v>24.2895312120476</v>
      </c>
      <c r="X1051" s="0" t="n">
        <v>0</v>
      </c>
      <c r="Y1051" s="0" t="n">
        <v>7.69033581133043</v>
      </c>
      <c r="Z1051" s="0" t="n">
        <v>0</v>
      </c>
    </row>
    <row r="1052" customFormat="false" ht="12.75" hidden="false" customHeight="false" outlineLevel="0" collapsed="false">
      <c r="A1052" s="0" t="n">
        <v>2087030</v>
      </c>
      <c r="B1052" s="0" t="s">
        <v>124</v>
      </c>
      <c r="C1052" s="0" t="n">
        <v>870</v>
      </c>
      <c r="D1052" s="0" t="s">
        <v>94</v>
      </c>
      <c r="E1052" s="0" t="n">
        <v>2</v>
      </c>
      <c r="F1052" s="0" t="s">
        <v>80</v>
      </c>
      <c r="G1052" s="0" t="n">
        <v>30</v>
      </c>
      <c r="H1052" s="0" t="s">
        <v>155</v>
      </c>
      <c r="I1052" s="0" t="n">
        <v>6.79752612533576</v>
      </c>
      <c r="J1052" s="0" t="n">
        <v>5.76043976843032</v>
      </c>
      <c r="K1052" s="0" t="n">
        <v>10.6551328142574</v>
      </c>
      <c r="L1052" s="0" t="n">
        <v>5.1675754859206</v>
      </c>
      <c r="M1052" s="0" t="n">
        <v>2.87112935873326</v>
      </c>
      <c r="N1052" s="0" t="n">
        <v>13.8843893182765</v>
      </c>
      <c r="O1052" s="0" t="n">
        <v>0</v>
      </c>
      <c r="P1052" s="0" t="n">
        <v>10.7662493463349</v>
      </c>
      <c r="Q1052" s="0" t="n">
        <v>0</v>
      </c>
      <c r="R1052" s="0" t="n">
        <v>3.05769877590126</v>
      </c>
      <c r="S1052" s="0" t="n">
        <v>7.34824721340688</v>
      </c>
      <c r="T1052" s="0" t="n">
        <v>14.9189404236979</v>
      </c>
      <c r="U1052" s="0" t="n">
        <v>4.73296605516745</v>
      </c>
      <c r="V1052" s="0" t="n">
        <v>12.2908743872638</v>
      </c>
      <c r="W1052" s="0" t="n">
        <v>0</v>
      </c>
      <c r="X1052" s="0" t="n">
        <v>0</v>
      </c>
      <c r="Y1052" s="0" t="n">
        <v>2.78206679742381</v>
      </c>
      <c r="Z1052" s="0" t="n">
        <v>0</v>
      </c>
    </row>
    <row r="1053" customFormat="false" ht="12.75" hidden="false" customHeight="false" outlineLevel="0" collapsed="false">
      <c r="A1053" s="0" t="n">
        <v>2087031</v>
      </c>
      <c r="B1053" s="0" t="s">
        <v>124</v>
      </c>
      <c r="C1053" s="0" t="n">
        <v>870</v>
      </c>
      <c r="D1053" s="0" t="s">
        <v>94</v>
      </c>
      <c r="E1053" s="0" t="n">
        <v>2</v>
      </c>
      <c r="F1053" s="0" t="s">
        <v>80</v>
      </c>
      <c r="G1053" s="0" t="n">
        <v>31</v>
      </c>
      <c r="H1053" s="0" t="s">
        <v>156</v>
      </c>
      <c r="I1053" s="0" t="n">
        <v>9.98280343265827</v>
      </c>
      <c r="J1053" s="0" t="n">
        <v>5.29892564282592</v>
      </c>
      <c r="K1053" s="0" t="n">
        <v>17.1002380879303</v>
      </c>
      <c r="L1053" s="0" t="n">
        <v>8.52891690508866</v>
      </c>
      <c r="M1053" s="0" t="n">
        <v>4.61254612546126</v>
      </c>
      <c r="N1053" s="0" t="n">
        <v>24.6475401754905</v>
      </c>
      <c r="O1053" s="0" t="n">
        <v>10.8719286801479</v>
      </c>
      <c r="P1053" s="0" t="n">
        <v>10.1044122600202</v>
      </c>
      <c r="Q1053" s="0" t="n">
        <v>6.34598299276558</v>
      </c>
      <c r="R1053" s="0" t="n">
        <v>6.69807318761303</v>
      </c>
      <c r="S1053" s="0" t="n">
        <v>9.89538380345569</v>
      </c>
      <c r="T1053" s="0" t="n">
        <v>5.15517063614806</v>
      </c>
      <c r="U1053" s="0" t="n">
        <v>9.70852840283921</v>
      </c>
      <c r="V1053" s="0" t="n">
        <v>20.694165073216</v>
      </c>
      <c r="W1053" s="0" t="n">
        <v>0</v>
      </c>
      <c r="X1053" s="0" t="n">
        <v>26.3574064312072</v>
      </c>
      <c r="Y1053" s="0" t="n">
        <v>3.02096550057398</v>
      </c>
      <c r="Z1053" s="0" t="n">
        <v>0</v>
      </c>
    </row>
    <row r="1054" customFormat="false" ht="12.75" hidden="false" customHeight="false" outlineLevel="0" collapsed="false">
      <c r="A1054" s="0" t="n">
        <v>2087032</v>
      </c>
      <c r="B1054" s="0" t="s">
        <v>124</v>
      </c>
      <c r="C1054" s="0" t="n">
        <v>870</v>
      </c>
      <c r="D1054" s="0" t="s">
        <v>94</v>
      </c>
      <c r="E1054" s="0" t="n">
        <v>2</v>
      </c>
      <c r="F1054" s="0" t="s">
        <v>80</v>
      </c>
      <c r="G1054" s="0" t="n">
        <v>32</v>
      </c>
      <c r="H1054" s="0" t="s">
        <v>157</v>
      </c>
      <c r="I1054" s="0" t="n">
        <v>6.48841157676812</v>
      </c>
      <c r="J1054" s="0" t="n">
        <v>7.03742148876652</v>
      </c>
      <c r="K1054" s="0" t="n">
        <v>6.05483954675201</v>
      </c>
      <c r="L1054" s="0" t="n">
        <v>6.42265914145104</v>
      </c>
      <c r="M1054" s="0" t="n">
        <v>8.96860986547085</v>
      </c>
      <c r="N1054" s="0" t="n">
        <v>13.769047181935</v>
      </c>
      <c r="O1054" s="0" t="n">
        <v>0</v>
      </c>
      <c r="P1054" s="0" t="n">
        <v>1.60691616718356</v>
      </c>
      <c r="Q1054" s="0" t="n">
        <v>4.19665526575319</v>
      </c>
      <c r="R1054" s="0" t="n">
        <v>8.04940031967619</v>
      </c>
      <c r="S1054" s="0" t="n">
        <v>6.438810810178</v>
      </c>
      <c r="T1054" s="0" t="n">
        <v>5.07356671740233</v>
      </c>
      <c r="U1054" s="0" t="n">
        <v>5.66373285304879</v>
      </c>
      <c r="V1054" s="0" t="n">
        <v>8.44694474008751</v>
      </c>
      <c r="W1054" s="0" t="n">
        <v>26.2950302392848</v>
      </c>
      <c r="X1054" s="0" t="n">
        <v>0</v>
      </c>
      <c r="Y1054" s="0" t="n">
        <v>7.24879307595285</v>
      </c>
      <c r="Z1054" s="0" t="n">
        <v>0</v>
      </c>
    </row>
    <row r="1055" customFormat="false" ht="12.75" hidden="false" customHeight="false" outlineLevel="0" collapsed="false">
      <c r="A1055" s="0" t="n">
        <v>2087033</v>
      </c>
      <c r="B1055" s="0" t="s">
        <v>124</v>
      </c>
      <c r="C1055" s="0" t="n">
        <v>870</v>
      </c>
      <c r="D1055" s="0" t="s">
        <v>94</v>
      </c>
      <c r="E1055" s="0" t="n">
        <v>2</v>
      </c>
      <c r="F1055" s="0" t="s">
        <v>80</v>
      </c>
      <c r="G1055" s="0" t="n">
        <v>33</v>
      </c>
      <c r="H1055" s="0" t="s">
        <v>158</v>
      </c>
      <c r="I1055" s="0" t="n">
        <v>6.68838939221442</v>
      </c>
      <c r="J1055" s="0" t="n">
        <v>2.7005714409169</v>
      </c>
      <c r="K1055" s="0" t="n">
        <v>10.0610547162518</v>
      </c>
      <c r="L1055" s="0" t="n">
        <v>7.01159462784368</v>
      </c>
      <c r="M1055" s="0" t="n">
        <v>1.76731527137126</v>
      </c>
      <c r="N1055" s="0" t="n">
        <v>5.47315417875322</v>
      </c>
      <c r="O1055" s="0" t="n">
        <v>7.80609656141446</v>
      </c>
      <c r="P1055" s="0" t="n">
        <v>3.96518566981899</v>
      </c>
      <c r="Q1055" s="0" t="n">
        <v>7.6076482223462</v>
      </c>
      <c r="R1055" s="0" t="n">
        <v>4.37879495562821</v>
      </c>
      <c r="S1055" s="0" t="n">
        <v>9.08671522234493</v>
      </c>
      <c r="T1055" s="0" t="n">
        <v>0</v>
      </c>
      <c r="U1055" s="0" t="n">
        <v>6.69496404804306</v>
      </c>
      <c r="V1055" s="0" t="n">
        <v>14.8123069109992</v>
      </c>
      <c r="W1055" s="0" t="n">
        <v>0</v>
      </c>
      <c r="X1055" s="0" t="n">
        <v>0</v>
      </c>
      <c r="Y1055" s="0" t="n">
        <v>3.51006511170782</v>
      </c>
      <c r="Z1055" s="0" t="n">
        <v>0</v>
      </c>
    </row>
    <row r="1056" customFormat="false" ht="12.75" hidden="false" customHeight="false" outlineLevel="0" collapsed="false">
      <c r="A1056" s="0" t="n">
        <v>2087034</v>
      </c>
      <c r="B1056" s="0" t="s">
        <v>124</v>
      </c>
      <c r="C1056" s="0" t="n">
        <v>870</v>
      </c>
      <c r="D1056" s="0" t="s">
        <v>94</v>
      </c>
      <c r="E1056" s="0" t="n">
        <v>2</v>
      </c>
      <c r="F1056" s="0" t="s">
        <v>80</v>
      </c>
      <c r="G1056" s="0" t="n">
        <v>34</v>
      </c>
      <c r="H1056" s="0" t="s">
        <v>159</v>
      </c>
      <c r="I1056" s="0" t="n">
        <v>7.85177191103775</v>
      </c>
      <c r="J1056" s="0" t="n">
        <v>8.85369894893945</v>
      </c>
      <c r="K1056" s="0" t="n">
        <v>8.71861299322439</v>
      </c>
      <c r="L1056" s="0" t="n">
        <v>6.7884054035707</v>
      </c>
      <c r="M1056" s="0" t="n">
        <v>8.37626167441471</v>
      </c>
      <c r="N1056" s="0" t="n">
        <v>13.0064381869025</v>
      </c>
      <c r="O1056" s="0" t="n">
        <v>4.76371951219512</v>
      </c>
      <c r="P1056" s="0" t="n">
        <v>7.13707950706571</v>
      </c>
      <c r="Q1056" s="0" t="n">
        <v>14.8328339612566</v>
      </c>
      <c r="R1056" s="0" t="n">
        <v>8.59239401281985</v>
      </c>
      <c r="S1056" s="0" t="n">
        <v>6.7451603474507</v>
      </c>
      <c r="T1056" s="0" t="n">
        <v>17.2796840286349</v>
      </c>
      <c r="U1056" s="0" t="n">
        <v>1.53853254765605</v>
      </c>
      <c r="V1056" s="0" t="n">
        <v>9.73555790831538</v>
      </c>
      <c r="W1056" s="0" t="n">
        <v>0</v>
      </c>
      <c r="X1056" s="0" t="n">
        <v>0</v>
      </c>
      <c r="Y1056" s="0" t="n">
        <v>3.95210054143777</v>
      </c>
      <c r="Z1056" s="0" t="n">
        <v>0</v>
      </c>
    </row>
    <row r="1057" customFormat="false" ht="12.75" hidden="false" customHeight="false" outlineLevel="0" collapsed="false">
      <c r="A1057" s="0" t="n">
        <v>2087035</v>
      </c>
      <c r="B1057" s="0" t="s">
        <v>124</v>
      </c>
      <c r="C1057" s="0" t="n">
        <v>870</v>
      </c>
      <c r="D1057" s="0" t="s">
        <v>94</v>
      </c>
      <c r="E1057" s="0" t="n">
        <v>2</v>
      </c>
      <c r="F1057" s="0" t="s">
        <v>80</v>
      </c>
      <c r="G1057" s="0" t="n">
        <v>35</v>
      </c>
      <c r="H1057" s="0" t="s">
        <v>160</v>
      </c>
      <c r="I1057" s="0" t="n">
        <v>8.1015979908037</v>
      </c>
      <c r="J1057" s="0" t="n">
        <v>8.95903481331611</v>
      </c>
      <c r="K1057" s="0" t="n">
        <v>7.37343498842371</v>
      </c>
      <c r="L1057" s="0" t="n">
        <v>8.03355489032083</v>
      </c>
      <c r="M1057" s="0" t="n">
        <v>5.02197112366604</v>
      </c>
      <c r="N1057" s="0" t="n">
        <v>15.8315522837014</v>
      </c>
      <c r="O1057" s="0" t="n">
        <v>5.6173463655769</v>
      </c>
      <c r="P1057" s="0" t="n">
        <v>2.89142691918462</v>
      </c>
      <c r="Q1057" s="0" t="n">
        <v>3.72217672895109</v>
      </c>
      <c r="R1057" s="0" t="n">
        <v>3.99560483468185</v>
      </c>
      <c r="S1057" s="0" t="n">
        <v>9.40669414561563</v>
      </c>
      <c r="T1057" s="0" t="n">
        <v>12.0547284672413</v>
      </c>
      <c r="U1057" s="0" t="n">
        <v>9.45554946197924</v>
      </c>
      <c r="V1057" s="0" t="n">
        <v>8.49834282314949</v>
      </c>
      <c r="W1057" s="0" t="n">
        <v>49.8504486540379</v>
      </c>
      <c r="X1057" s="0" t="n">
        <v>0</v>
      </c>
      <c r="Y1057" s="0" t="n">
        <v>11.4610553339752</v>
      </c>
      <c r="Z1057" s="0" t="n">
        <v>0</v>
      </c>
    </row>
    <row r="1058" customFormat="false" ht="12.75" hidden="false" customHeight="false" outlineLevel="0" collapsed="false">
      <c r="A1058" s="0" t="n">
        <v>2087036</v>
      </c>
      <c r="B1058" s="0" t="s">
        <v>124</v>
      </c>
      <c r="C1058" s="0" t="n">
        <v>870</v>
      </c>
      <c r="D1058" s="0" t="s">
        <v>94</v>
      </c>
      <c r="E1058" s="0" t="n">
        <v>2</v>
      </c>
      <c r="F1058" s="0" t="s">
        <v>80</v>
      </c>
      <c r="G1058" s="0" t="n">
        <v>36</v>
      </c>
      <c r="H1058" s="0" t="s">
        <v>161</v>
      </c>
      <c r="I1058" s="0" t="n">
        <v>7.41327134426438</v>
      </c>
      <c r="J1058" s="0" t="n">
        <v>8.75554517861312</v>
      </c>
      <c r="K1058" s="0" t="n">
        <v>4.81960228641932</v>
      </c>
      <c r="L1058" s="0" t="n">
        <v>8.17919446619072</v>
      </c>
      <c r="M1058" s="0" t="n">
        <v>17.4076524039968</v>
      </c>
      <c r="N1058" s="0" t="n">
        <v>10.5887335874629</v>
      </c>
      <c r="O1058" s="0" t="n">
        <v>0</v>
      </c>
      <c r="P1058" s="0" t="n">
        <v>7.61788679820218</v>
      </c>
      <c r="Q1058" s="0" t="n">
        <v>10.2790769388909</v>
      </c>
      <c r="R1058" s="0" t="n">
        <v>10.4553296042658</v>
      </c>
      <c r="S1058" s="0" t="n">
        <v>5.82302657629329</v>
      </c>
      <c r="T1058" s="0" t="n">
        <v>8.08701629533783</v>
      </c>
      <c r="U1058" s="0" t="n">
        <v>5.38793103448276</v>
      </c>
      <c r="V1058" s="0" t="n">
        <v>3.663808895728</v>
      </c>
      <c r="W1058" s="0" t="n">
        <v>0</v>
      </c>
      <c r="X1058" s="0" t="n">
        <v>0</v>
      </c>
      <c r="Y1058" s="0" t="n">
        <v>8.76193814071673</v>
      </c>
      <c r="Z1058" s="0" t="n">
        <v>0</v>
      </c>
    </row>
    <row r="1059" customFormat="false" ht="12.75" hidden="false" customHeight="false" outlineLevel="0" collapsed="false">
      <c r="A1059" s="0" t="n">
        <v>2087037</v>
      </c>
      <c r="B1059" s="0" t="s">
        <v>124</v>
      </c>
      <c r="C1059" s="0" t="n">
        <v>870</v>
      </c>
      <c r="D1059" s="0" t="s">
        <v>94</v>
      </c>
      <c r="E1059" s="0" t="n">
        <v>2</v>
      </c>
      <c r="F1059" s="0" t="s">
        <v>80</v>
      </c>
      <c r="G1059" s="0" t="n">
        <v>37</v>
      </c>
      <c r="H1059" s="0" t="s">
        <v>162</v>
      </c>
      <c r="I1059" s="0" t="n">
        <v>8.75682302460667</v>
      </c>
      <c r="J1059" s="0" t="n">
        <v>2.98173686172195</v>
      </c>
      <c r="K1059" s="0" t="n">
        <v>10.4157366901765</v>
      </c>
      <c r="L1059" s="0" t="n">
        <v>11.3709585718076</v>
      </c>
      <c r="M1059" s="0" t="n">
        <v>10.8695652173913</v>
      </c>
      <c r="N1059" s="0" t="n">
        <v>0</v>
      </c>
      <c r="O1059" s="0" t="n">
        <v>12.0279047389945</v>
      </c>
      <c r="P1059" s="0" t="n">
        <v>11.6123787957963</v>
      </c>
      <c r="Q1059" s="0" t="n">
        <v>0</v>
      </c>
      <c r="R1059" s="0" t="n">
        <v>8.17193756639699</v>
      </c>
      <c r="S1059" s="0" t="n">
        <v>14.9874480122897</v>
      </c>
      <c r="T1059" s="0" t="n">
        <v>0</v>
      </c>
      <c r="U1059" s="0" t="n">
        <v>9.32227090519251</v>
      </c>
      <c r="V1059" s="0" t="n">
        <v>11.321822813473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2087038</v>
      </c>
      <c r="B1060" s="0" t="s">
        <v>124</v>
      </c>
      <c r="C1060" s="0" t="n">
        <v>870</v>
      </c>
      <c r="D1060" s="0" t="s">
        <v>94</v>
      </c>
      <c r="E1060" s="0" t="n">
        <v>2</v>
      </c>
      <c r="F1060" s="0" t="s">
        <v>80</v>
      </c>
      <c r="G1060" s="0" t="n">
        <v>38</v>
      </c>
      <c r="H1060" s="0" t="s">
        <v>163</v>
      </c>
      <c r="I1060" s="0" t="n">
        <v>5.78703703703704</v>
      </c>
      <c r="J1060" s="0" t="n">
        <v>8.93468743485124</v>
      </c>
      <c r="K1060" s="0" t="n">
        <v>0</v>
      </c>
      <c r="L1060" s="0" t="n">
        <v>7.5253038341423</v>
      </c>
      <c r="M1060" s="0" t="n">
        <v>10.285949393129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8.20883270398949</v>
      </c>
      <c r="S1060" s="0" t="n">
        <v>7.37762366741673</v>
      </c>
      <c r="T1060" s="0" t="n">
        <v>0</v>
      </c>
      <c r="U1060" s="0" t="n">
        <v>9.75324295328197</v>
      </c>
      <c r="V1060" s="0" t="n">
        <v>0</v>
      </c>
      <c r="W1060" s="0" t="n">
        <v>0</v>
      </c>
      <c r="X1060" s="0" t="n">
        <v>181.488203266788</v>
      </c>
      <c r="Y1060" s="0" t="n">
        <v>9.30405656866394</v>
      </c>
      <c r="Z1060" s="0" t="n">
        <v>0</v>
      </c>
    </row>
    <row r="1061" customFormat="false" ht="12.75" hidden="false" customHeight="false" outlineLevel="0" collapsed="false">
      <c r="A1061" s="0" t="n">
        <v>2087039</v>
      </c>
      <c r="B1061" s="0" t="s">
        <v>124</v>
      </c>
      <c r="C1061" s="0" t="n">
        <v>870</v>
      </c>
      <c r="D1061" s="0" t="s">
        <v>94</v>
      </c>
      <c r="E1061" s="0" t="n">
        <v>2</v>
      </c>
      <c r="F1061" s="0" t="s">
        <v>80</v>
      </c>
      <c r="G1061" s="0" t="n">
        <v>39</v>
      </c>
      <c r="H1061" s="0" t="s">
        <v>164</v>
      </c>
      <c r="I1061" s="0" t="n">
        <v>5.86693338119257</v>
      </c>
      <c r="J1061" s="0" t="n">
        <v>4.69540504205844</v>
      </c>
      <c r="K1061" s="0" t="n">
        <v>7.42341730339827</v>
      </c>
      <c r="L1061" s="0" t="n">
        <v>5.58951250003936</v>
      </c>
      <c r="M1061" s="0" t="n">
        <v>4.83337206886835</v>
      </c>
      <c r="N1061" s="0" t="n">
        <v>7.84567890706282</v>
      </c>
      <c r="O1061" s="0" t="n">
        <v>3.8521196930631</v>
      </c>
      <c r="P1061" s="0" t="n">
        <v>5.760067584793</v>
      </c>
      <c r="Q1061" s="0" t="n">
        <v>4.06743545570366</v>
      </c>
      <c r="R1061" s="0" t="n">
        <v>4.00029756599438</v>
      </c>
      <c r="S1061" s="0" t="n">
        <v>6.75239017094058</v>
      </c>
      <c r="T1061" s="0" t="n">
        <v>6.01559881603194</v>
      </c>
      <c r="U1061" s="0" t="n">
        <v>4.40083033512662</v>
      </c>
      <c r="V1061" s="0" t="n">
        <v>8.75349316145112</v>
      </c>
      <c r="W1061" s="0" t="n">
        <v>5.6058001345392</v>
      </c>
      <c r="X1061" s="0" t="n">
        <v>8.82098689201348</v>
      </c>
      <c r="Y1061" s="0" t="n">
        <v>4.46729842503968</v>
      </c>
      <c r="Z1061" s="0" t="n">
        <v>2.8675068461726</v>
      </c>
    </row>
    <row r="1062" customFormat="false" ht="12.75" hidden="false" customHeight="false" outlineLevel="0" collapsed="false">
      <c r="A1062" s="0" t="n">
        <v>2087040</v>
      </c>
      <c r="B1062" s="0" t="s">
        <v>124</v>
      </c>
      <c r="C1062" s="0" t="n">
        <v>870</v>
      </c>
      <c r="D1062" s="0" t="s">
        <v>94</v>
      </c>
      <c r="E1062" s="0" t="n">
        <v>2</v>
      </c>
      <c r="F1062" s="0" t="s">
        <v>80</v>
      </c>
      <c r="G1062" s="0" t="n">
        <v>40</v>
      </c>
      <c r="H1062" s="0" t="s">
        <v>165</v>
      </c>
      <c r="I1062" s="0" t="n">
        <v>5.46638819804802</v>
      </c>
      <c r="J1062" s="0" t="n">
        <v>4.00224347285517</v>
      </c>
      <c r="K1062" s="0" t="n">
        <v>6.57634887453958</v>
      </c>
      <c r="L1062" s="0" t="n">
        <v>5.0231221838604</v>
      </c>
      <c r="M1062" s="0" t="n">
        <v>3.55137999632517</v>
      </c>
      <c r="N1062" s="0" t="n">
        <v>4.97348741691075</v>
      </c>
      <c r="O1062" s="0" t="n">
        <v>2.15600215019757</v>
      </c>
      <c r="P1062" s="0" t="n">
        <v>4.32714004884802</v>
      </c>
      <c r="Q1062" s="0" t="n">
        <v>2.76362505319049</v>
      </c>
      <c r="R1062" s="0" t="n">
        <v>3.02978631132735</v>
      </c>
      <c r="S1062" s="0" t="n">
        <v>5.87397823144435</v>
      </c>
      <c r="T1062" s="0" t="n">
        <v>4.450373120442</v>
      </c>
      <c r="U1062" s="0" t="n">
        <v>3.39646794294588</v>
      </c>
      <c r="V1062" s="0" t="n">
        <v>7.54066545436137</v>
      </c>
      <c r="W1062" s="0" t="n">
        <v>1.15605075658794</v>
      </c>
      <c r="X1062" s="0" t="n">
        <v>2.86415043331937</v>
      </c>
      <c r="Y1062" s="0" t="n">
        <v>3.28240285213867</v>
      </c>
      <c r="Z1062" s="0" t="n">
        <v>0.347268382215672</v>
      </c>
    </row>
    <row r="1063" customFormat="false" ht="12.75" hidden="false" customHeight="false" outlineLevel="0" collapsed="false">
      <c r="A1063" s="0" t="n">
        <v>2087041</v>
      </c>
      <c r="B1063" s="0" t="s">
        <v>124</v>
      </c>
      <c r="C1063" s="0" t="n">
        <v>870</v>
      </c>
      <c r="D1063" s="0" t="s">
        <v>94</v>
      </c>
      <c r="E1063" s="0" t="n">
        <v>2</v>
      </c>
      <c r="F1063" s="0" t="s">
        <v>80</v>
      </c>
      <c r="G1063" s="0" t="n">
        <v>41</v>
      </c>
      <c r="H1063" s="0" t="s">
        <v>166</v>
      </c>
      <c r="I1063" s="0" t="n">
        <v>6.28906580027146</v>
      </c>
      <c r="J1063" s="0" t="n">
        <v>5.47412532400545</v>
      </c>
      <c r="K1063" s="0" t="n">
        <v>8.34932769297378</v>
      </c>
      <c r="L1063" s="0" t="n">
        <v>6.20228649053613</v>
      </c>
      <c r="M1063" s="0" t="n">
        <v>6.42736021174766</v>
      </c>
      <c r="N1063" s="0" t="n">
        <v>11.7723705530634</v>
      </c>
      <c r="O1063" s="0" t="n">
        <v>6.3534856217028</v>
      </c>
      <c r="P1063" s="0" t="n">
        <v>7.51563873215694</v>
      </c>
      <c r="Q1063" s="0" t="n">
        <v>5.77339995660292</v>
      </c>
      <c r="R1063" s="0" t="n">
        <v>5.18284948936292</v>
      </c>
      <c r="S1063" s="0" t="n">
        <v>7.72510999819208</v>
      </c>
      <c r="T1063" s="0" t="n">
        <v>7.95294065708978</v>
      </c>
      <c r="U1063" s="0" t="n">
        <v>5.60921952397043</v>
      </c>
      <c r="V1063" s="0" t="n">
        <v>10.1058763640585</v>
      </c>
      <c r="W1063" s="0" t="n">
        <v>16.3825268513012</v>
      </c>
      <c r="X1063" s="0" t="n">
        <v>20.5852408646731</v>
      </c>
      <c r="Y1063" s="0" t="n">
        <v>5.94055987041479</v>
      </c>
      <c r="Z1063" s="0" t="n">
        <v>10.3584206743286</v>
      </c>
    </row>
    <row r="1064" customFormat="false" ht="12.75" hidden="false" customHeight="false" outlineLevel="0" collapsed="false">
      <c r="A1064" s="0" t="n">
        <v>2087042</v>
      </c>
      <c r="B1064" s="0" t="s">
        <v>124</v>
      </c>
      <c r="C1064" s="0" t="n">
        <v>870</v>
      </c>
      <c r="D1064" s="0" t="s">
        <v>94</v>
      </c>
      <c r="E1064" s="0" t="n">
        <v>2</v>
      </c>
      <c r="F1064" s="0" t="s">
        <v>80</v>
      </c>
      <c r="G1064" s="0" t="n">
        <v>42</v>
      </c>
      <c r="H1064" s="0" t="s">
        <v>167</v>
      </c>
      <c r="I1064" s="0" t="n">
        <v>5.87033292524774</v>
      </c>
      <c r="J1064" s="0" t="n">
        <v>4.66891104462833</v>
      </c>
      <c r="K1064" s="0" t="n">
        <v>7.4821279994829</v>
      </c>
      <c r="L1064" s="0" t="n">
        <v>5.58733063608882</v>
      </c>
      <c r="M1064" s="0" t="n">
        <v>4.64622296818928</v>
      </c>
      <c r="N1064" s="0" t="n">
        <v>7.53923238138487</v>
      </c>
      <c r="O1064" s="0" t="n">
        <v>3.68353670193944</v>
      </c>
      <c r="P1064" s="0" t="n">
        <v>5.78979633542489</v>
      </c>
      <c r="Q1064" s="0" t="n">
        <v>4.10150150595738</v>
      </c>
      <c r="R1064" s="0" t="n">
        <v>4.03368669753079</v>
      </c>
      <c r="S1064" s="0" t="n">
        <v>6.73625866994746</v>
      </c>
      <c r="T1064" s="0" t="n">
        <v>5.90146734011623</v>
      </c>
      <c r="U1064" s="0" t="n">
        <v>4.52556325385503</v>
      </c>
      <c r="V1064" s="0" t="n">
        <v>8.94570845804244</v>
      </c>
      <c r="W1064" s="0" t="n">
        <v>5.27198694536194</v>
      </c>
      <c r="X1064" s="0" t="n">
        <v>8.78421716831964</v>
      </c>
      <c r="Y1064" s="0" t="n">
        <v>4.40271969687615</v>
      </c>
      <c r="Z1064" s="0" t="n">
        <v>3.68245965738508</v>
      </c>
    </row>
    <row r="1065" customFormat="false" ht="12.75" hidden="false" customHeight="false" outlineLevel="0" collapsed="false">
      <c r="A1065" s="0" t="n">
        <v>2087044</v>
      </c>
      <c r="B1065" s="0" t="s">
        <v>124</v>
      </c>
      <c r="C1065" s="0" t="n">
        <v>870</v>
      </c>
      <c r="D1065" s="0" t="s">
        <v>94</v>
      </c>
      <c r="E1065" s="0" t="n">
        <v>2</v>
      </c>
      <c r="F1065" s="0" t="s">
        <v>80</v>
      </c>
      <c r="G1065" s="0" t="n">
        <v>44</v>
      </c>
      <c r="H1065" s="0" t="s">
        <v>168</v>
      </c>
      <c r="I1065" s="0" t="n">
        <v>5.46832195171455</v>
      </c>
      <c r="J1065" s="0" t="n">
        <v>3.97732319374205</v>
      </c>
      <c r="K1065" s="0" t="n">
        <v>6.62562114928416</v>
      </c>
      <c r="L1065" s="0" t="n">
        <v>5.01915181115909</v>
      </c>
      <c r="M1065" s="0" t="n">
        <v>3.40710200469002</v>
      </c>
      <c r="N1065" s="0" t="n">
        <v>4.74331249491008</v>
      </c>
      <c r="O1065" s="0" t="s">
        <v>169</v>
      </c>
      <c r="P1065" s="0" t="n">
        <v>4.34441937007611</v>
      </c>
      <c r="Q1065" s="0" t="n">
        <v>2.78210576054028</v>
      </c>
      <c r="R1065" s="0" t="n">
        <v>3.0503595720976</v>
      </c>
      <c r="S1065" s="0" t="n">
        <v>5.85440739705707</v>
      </c>
      <c r="T1065" s="0" t="n">
        <v>4.35458955049914</v>
      </c>
      <c r="U1065" s="0" t="n">
        <v>3.48965322625182</v>
      </c>
      <c r="V1065" s="0" t="n">
        <v>7.69509459125995</v>
      </c>
      <c r="W1065" s="0" t="s">
        <v>169</v>
      </c>
      <c r="X1065" s="0" t="s">
        <v>169</v>
      </c>
      <c r="Y1065" s="0" t="n">
        <v>3.22894542487113</v>
      </c>
      <c r="Z1065" s="0" t="s">
        <v>169</v>
      </c>
    </row>
    <row r="1066" customFormat="false" ht="12.75" hidden="false" customHeight="false" outlineLevel="0" collapsed="false">
      <c r="A1066" s="0" t="n">
        <v>2087045</v>
      </c>
      <c r="B1066" s="0" t="s">
        <v>124</v>
      </c>
      <c r="C1066" s="0" t="n">
        <v>870</v>
      </c>
      <c r="D1066" s="0" t="s">
        <v>94</v>
      </c>
      <c r="E1066" s="0" t="n">
        <v>2</v>
      </c>
      <c r="F1066" s="0" t="s">
        <v>80</v>
      </c>
      <c r="G1066" s="0" t="n">
        <v>45</v>
      </c>
      <c r="H1066" s="0" t="s">
        <v>170</v>
      </c>
      <c r="I1066" s="0" t="n">
        <v>6.28640050678721</v>
      </c>
      <c r="J1066" s="0" t="n">
        <v>5.41511895408283</v>
      </c>
      <c r="K1066" s="0" t="n">
        <v>8.3899433891962</v>
      </c>
      <c r="L1066" s="0" t="n">
        <v>6.18553582135765</v>
      </c>
      <c r="M1066" s="0" t="n">
        <v>6.07455529983695</v>
      </c>
      <c r="N1066" s="0" t="n">
        <v>10.9725375950152</v>
      </c>
      <c r="O1066" s="0" t="s">
        <v>169</v>
      </c>
      <c r="P1066" s="0" t="n">
        <v>7.43954473987566</v>
      </c>
      <c r="Q1066" s="0" t="n">
        <v>5.67291333694977</v>
      </c>
      <c r="R1066" s="0" t="n">
        <v>5.15228971247504</v>
      </c>
      <c r="S1066" s="0" t="n">
        <v>7.67907179217934</v>
      </c>
      <c r="T1066" s="0" t="n">
        <v>7.67981900699319</v>
      </c>
      <c r="U1066" s="0" t="n">
        <v>5.69405935311342</v>
      </c>
      <c r="V1066" s="0" t="n">
        <v>10.2891059251085</v>
      </c>
      <c r="W1066" s="0" t="s">
        <v>169</v>
      </c>
      <c r="X1066" s="0" t="s">
        <v>169</v>
      </c>
      <c r="Y1066" s="0" t="n">
        <v>5.75565444907744</v>
      </c>
      <c r="Z1066" s="0" t="s">
        <v>169</v>
      </c>
    </row>
    <row r="1067" customFormat="false" ht="12.75" hidden="false" customHeight="false" outlineLevel="0" collapsed="false">
      <c r="A1067" s="0" t="n">
        <v>2087046</v>
      </c>
      <c r="B1067" s="0" t="s">
        <v>124</v>
      </c>
      <c r="C1067" s="0" t="n">
        <v>870</v>
      </c>
      <c r="D1067" s="0" t="s">
        <v>94</v>
      </c>
      <c r="E1067" s="0" t="n">
        <v>2</v>
      </c>
      <c r="F1067" s="0" t="s">
        <v>80</v>
      </c>
      <c r="G1067" s="0" t="n">
        <v>46</v>
      </c>
      <c r="H1067" s="0" t="s">
        <v>171</v>
      </c>
      <c r="I1067" s="0" t="n">
        <v>4.39571675185509</v>
      </c>
      <c r="J1067" s="0" t="n">
        <v>3.33854902744096</v>
      </c>
      <c r="K1067" s="0" t="n">
        <v>5.75231374822953</v>
      </c>
      <c r="L1067" s="0" t="n">
        <v>4.1696156369283</v>
      </c>
      <c r="M1067" s="0" t="n">
        <v>3.41903639565805</v>
      </c>
      <c r="N1067" s="0" t="n">
        <v>4.89427466478369</v>
      </c>
      <c r="O1067" s="0" t="n">
        <v>2.67036303019605</v>
      </c>
      <c r="P1067" s="0" t="n">
        <v>4.59157874370233</v>
      </c>
      <c r="Q1067" s="0" t="n">
        <v>2.71921282194186</v>
      </c>
      <c r="R1067" s="0" t="n">
        <v>2.82418863792973</v>
      </c>
      <c r="S1067" s="0" t="n">
        <v>5.15127567895778</v>
      </c>
      <c r="T1067" s="0" t="n">
        <v>4.06765060114431</v>
      </c>
      <c r="U1067" s="0" t="n">
        <v>3.30817100411125</v>
      </c>
      <c r="V1067" s="0" t="n">
        <v>6.89750531966917</v>
      </c>
      <c r="W1067" s="0" t="n">
        <v>3.00767756883463</v>
      </c>
      <c r="X1067" s="0" t="n">
        <v>5.99690319436145</v>
      </c>
      <c r="Y1067" s="0" t="n">
        <v>3.29206228079744</v>
      </c>
      <c r="Z1067" s="0" t="n">
        <v>4.10750679402267</v>
      </c>
    </row>
    <row r="1068" customFormat="false" ht="12.75" hidden="false" customHeight="false" outlineLevel="0" collapsed="false">
      <c r="A1068" s="0" t="n">
        <v>2087048</v>
      </c>
      <c r="B1068" s="0" t="s">
        <v>124</v>
      </c>
      <c r="C1068" s="0" t="n">
        <v>870</v>
      </c>
      <c r="D1068" s="0" t="s">
        <v>94</v>
      </c>
      <c r="E1068" s="0" t="n">
        <v>2</v>
      </c>
      <c r="F1068" s="0" t="s">
        <v>80</v>
      </c>
      <c r="G1068" s="0" t="n">
        <v>48</v>
      </c>
      <c r="H1068" s="0" t="s">
        <v>172</v>
      </c>
      <c r="I1068" s="0" t="n">
        <v>4.07295581603245</v>
      </c>
      <c r="J1068" s="0" t="n">
        <v>2.7991959156369</v>
      </c>
      <c r="K1068" s="0" t="n">
        <v>5.05775668529468</v>
      </c>
      <c r="L1068" s="0" t="n">
        <v>3.71462061547546</v>
      </c>
      <c r="M1068" s="0" t="n">
        <v>2.37608857977734</v>
      </c>
      <c r="N1068" s="0" t="n">
        <v>2.94510212412725</v>
      </c>
      <c r="O1068" s="0" t="s">
        <v>169</v>
      </c>
      <c r="P1068" s="0" t="n">
        <v>3.36663512813402</v>
      </c>
      <c r="Q1068" s="0" t="n">
        <v>1.80104985877085</v>
      </c>
      <c r="R1068" s="0" t="n">
        <v>2.08482176541242</v>
      </c>
      <c r="S1068" s="0" t="n">
        <v>4.4398496235692</v>
      </c>
      <c r="T1068" s="0" t="n">
        <v>2.9170107271141</v>
      </c>
      <c r="U1068" s="0" t="n">
        <v>2.4943207958741</v>
      </c>
      <c r="V1068" s="0" t="n">
        <v>5.90422356475873</v>
      </c>
      <c r="W1068" s="0" t="s">
        <v>169</v>
      </c>
      <c r="X1068" s="0" t="s">
        <v>169</v>
      </c>
      <c r="Y1068" s="0" t="n">
        <v>2.32981074722102</v>
      </c>
      <c r="Z1068" s="0" t="s">
        <v>169</v>
      </c>
    </row>
    <row r="1069" customFormat="false" ht="12.75" hidden="false" customHeight="false" outlineLevel="0" collapsed="false">
      <c r="A1069" s="0" t="n">
        <v>2087049</v>
      </c>
      <c r="B1069" s="0" t="s">
        <v>124</v>
      </c>
      <c r="C1069" s="0" t="n">
        <v>870</v>
      </c>
      <c r="D1069" s="0" t="s">
        <v>94</v>
      </c>
      <c r="E1069" s="0" t="n">
        <v>2</v>
      </c>
      <c r="F1069" s="0" t="s">
        <v>80</v>
      </c>
      <c r="G1069" s="0" t="n">
        <v>49</v>
      </c>
      <c r="H1069" s="0" t="s">
        <v>173</v>
      </c>
      <c r="I1069" s="0" t="n">
        <v>4.73060962721088</v>
      </c>
      <c r="J1069" s="0" t="n">
        <v>3.92471667991428</v>
      </c>
      <c r="K1069" s="0" t="n">
        <v>6.49090831074229</v>
      </c>
      <c r="L1069" s="0" t="n">
        <v>4.65051702214192</v>
      </c>
      <c r="M1069" s="0" t="n">
        <v>4.64877400306805</v>
      </c>
      <c r="N1069" s="0" t="n">
        <v>7.330436750781</v>
      </c>
      <c r="O1069" s="0" t="s">
        <v>169</v>
      </c>
      <c r="P1069" s="0" t="n">
        <v>6.00364077745219</v>
      </c>
      <c r="Q1069" s="0" t="n">
        <v>3.82350328607538</v>
      </c>
      <c r="R1069" s="0" t="n">
        <v>3.67403737902157</v>
      </c>
      <c r="S1069" s="0" t="n">
        <v>5.9147943039106</v>
      </c>
      <c r="T1069" s="0" t="n">
        <v>5.40661319663827</v>
      </c>
      <c r="U1069" s="0" t="n">
        <v>4.23516655778665</v>
      </c>
      <c r="V1069" s="0" t="n">
        <v>7.96687585455329</v>
      </c>
      <c r="W1069" s="0" t="s">
        <v>169</v>
      </c>
      <c r="X1069" s="0" t="s">
        <v>169</v>
      </c>
      <c r="Y1069" s="0" t="n">
        <v>4.41805589079053</v>
      </c>
      <c r="Z1069" s="0" t="s">
        <v>169</v>
      </c>
    </row>
    <row r="1070" customFormat="false" ht="12.75" hidden="false" customHeight="false" outlineLevel="0" collapsed="false">
      <c r="A1070" s="0" t="n">
        <v>2087050</v>
      </c>
      <c r="B1070" s="0" t="s">
        <v>124</v>
      </c>
      <c r="C1070" s="0" t="n">
        <v>870</v>
      </c>
      <c r="D1070" s="0" t="s">
        <v>94</v>
      </c>
      <c r="E1070" s="0" t="n">
        <v>2</v>
      </c>
      <c r="F1070" s="0" t="s">
        <v>80</v>
      </c>
      <c r="G1070" s="0" t="n">
        <v>50</v>
      </c>
      <c r="H1070" s="0" t="s">
        <v>174</v>
      </c>
      <c r="I1070" s="0" t="n">
        <v>100</v>
      </c>
      <c r="J1070" s="0" t="n">
        <v>79.5610664862629</v>
      </c>
      <c r="K1070" s="0" t="n">
        <v>126.737111719255</v>
      </c>
      <c r="L1070" s="0" t="n">
        <v>95.488059809693</v>
      </c>
      <c r="M1070" s="0" t="n">
        <v>81.1391314590256</v>
      </c>
      <c r="N1070" s="0" t="n">
        <v>130.255232809385</v>
      </c>
      <c r="O1070" s="0" t="n">
        <v>63.617745245152</v>
      </c>
      <c r="P1070" s="0" t="n">
        <v>98.3208234341043</v>
      </c>
      <c r="Q1070" s="0" t="n">
        <v>69.6290291799837</v>
      </c>
      <c r="R1070" s="0" t="n">
        <v>68.4221432211259</v>
      </c>
      <c r="S1070" s="0" t="n">
        <v>115.752858107039</v>
      </c>
      <c r="T1070" s="0" t="n">
        <v>100.154923741601</v>
      </c>
      <c r="U1070" s="0" t="n">
        <v>75.4248010485942</v>
      </c>
      <c r="V1070" s="0" t="n">
        <v>150.982010742758</v>
      </c>
      <c r="W1070" s="0" t="n">
        <v>93.7747526537181</v>
      </c>
      <c r="X1070" s="0" t="n">
        <v>152.672478757857</v>
      </c>
      <c r="Y1070" s="0" t="n">
        <v>75.8650393166822</v>
      </c>
      <c r="Z1070" s="0" t="n">
        <v>47.4242984361184</v>
      </c>
    </row>
    <row r="1071" customFormat="false" ht="12.75" hidden="false" customHeight="false" outlineLevel="0" collapsed="false">
      <c r="A1071" s="0" t="n">
        <v>2087051</v>
      </c>
      <c r="B1071" s="0" t="s">
        <v>124</v>
      </c>
      <c r="C1071" s="0" t="n">
        <v>870</v>
      </c>
      <c r="D1071" s="0" t="s">
        <v>94</v>
      </c>
      <c r="E1071" s="0" t="n">
        <v>2</v>
      </c>
      <c r="F1071" s="0" t="s">
        <v>80</v>
      </c>
      <c r="G1071" s="0" t="n">
        <v>51</v>
      </c>
      <c r="H1071" s="0" t="s">
        <v>175</v>
      </c>
      <c r="I1071" s="0" t="s">
        <v>169</v>
      </c>
      <c r="J1071" s="0" t="n">
        <v>67.815823381756</v>
      </c>
      <c r="K1071" s="0" t="n">
        <v>112.275442421346</v>
      </c>
      <c r="L1071" s="0" t="n">
        <v>85.8121690434505</v>
      </c>
      <c r="M1071" s="0" t="n">
        <v>59.6179818720738</v>
      </c>
      <c r="N1071" s="0" t="n">
        <v>82.5706441772778</v>
      </c>
      <c r="O1071" s="0" t="n">
        <v>35.606369082006</v>
      </c>
      <c r="P1071" s="0" t="n">
        <v>73.8616286101645</v>
      </c>
      <c r="Q1071" s="0" t="n">
        <v>47.3095471499853</v>
      </c>
      <c r="R1071" s="0" t="n">
        <v>51.8222630949493</v>
      </c>
      <c r="S1071" s="0" t="n">
        <v>100.69468018515</v>
      </c>
      <c r="T1071" s="0" t="n">
        <v>74.0951639447185</v>
      </c>
      <c r="U1071" s="0" t="n">
        <v>58.2112690916204</v>
      </c>
      <c r="V1071" s="0" t="n">
        <v>130.062914500432</v>
      </c>
      <c r="W1071" s="0" t="n">
        <v>19.3386084327619</v>
      </c>
      <c r="X1071" s="0" t="n">
        <v>49.5723382818049</v>
      </c>
      <c r="Y1071" s="0" t="n">
        <v>55.742777342769</v>
      </c>
      <c r="Z1071" s="0" t="n">
        <v>5.74330255483296</v>
      </c>
    </row>
    <row r="1072" customFormat="false" ht="12.75" hidden="false" customHeight="false" outlineLevel="0" collapsed="false">
      <c r="A1072" s="0" t="n">
        <v>2087052</v>
      </c>
      <c r="B1072" s="0" t="s">
        <v>124</v>
      </c>
      <c r="C1072" s="0" t="n">
        <v>870</v>
      </c>
      <c r="D1072" s="0" t="s">
        <v>94</v>
      </c>
      <c r="E1072" s="0" t="n">
        <v>2</v>
      </c>
      <c r="F1072" s="0" t="s">
        <v>80</v>
      </c>
      <c r="G1072" s="0" t="n">
        <v>52</v>
      </c>
      <c r="H1072" s="0" t="s">
        <v>176</v>
      </c>
      <c r="I1072" s="0" t="s">
        <v>169</v>
      </c>
      <c r="J1072" s="0" t="n">
        <v>92.7560551126383</v>
      </c>
      <c r="K1072" s="0" t="n">
        <v>142.544819098433</v>
      </c>
      <c r="L1072" s="0" t="n">
        <v>105.956342947796</v>
      </c>
      <c r="M1072" s="0" t="n">
        <v>107.897843932715</v>
      </c>
      <c r="N1072" s="0" t="n">
        <v>195.446803937798</v>
      </c>
      <c r="O1072" s="0" t="n">
        <v>104.927796098366</v>
      </c>
      <c r="P1072" s="0" t="n">
        <v>128.287346962696</v>
      </c>
      <c r="Q1072" s="0" t="n">
        <v>98.8328489594868</v>
      </c>
      <c r="R1072" s="0" t="n">
        <v>88.6488227949058</v>
      </c>
      <c r="S1072" s="0" t="n">
        <v>132.427709128875</v>
      </c>
      <c r="T1072" s="0" t="n">
        <v>132.410120653245</v>
      </c>
      <c r="U1072" s="0" t="n">
        <v>96.1351005187497</v>
      </c>
      <c r="V1072" s="0" t="n">
        <v>174.308188242226</v>
      </c>
      <c r="W1072" s="0" t="n">
        <v>274.049621187563</v>
      </c>
      <c r="X1072" s="0" t="n">
        <v>356.286636304002</v>
      </c>
      <c r="Y1072" s="0" t="n">
        <v>100.884419452707</v>
      </c>
      <c r="Z1072" s="0" t="n">
        <v>171.312872030943</v>
      </c>
    </row>
    <row r="1073" customFormat="false" ht="12.75" hidden="false" customHeight="false" outlineLevel="0" collapsed="false">
      <c r="A1073" s="0" t="n">
        <v>88000</v>
      </c>
      <c r="B1073" s="0" t="s">
        <v>124</v>
      </c>
      <c r="C1073" s="0" t="n">
        <v>880</v>
      </c>
      <c r="D1073" s="0" t="s">
        <v>96</v>
      </c>
      <c r="E1073" s="0" t="n">
        <v>0</v>
      </c>
      <c r="F1073" s="0" t="s">
        <v>5</v>
      </c>
      <c r="G1073" s="0" t="n">
        <v>0</v>
      </c>
      <c r="H1073" s="0" t="s">
        <v>125</v>
      </c>
      <c r="I1073" s="0" t="n">
        <v>1</v>
      </c>
      <c r="J1073" s="0" t="n">
        <v>0</v>
      </c>
      <c r="K1073" s="0" t="n">
        <v>1</v>
      </c>
      <c r="L1073" s="0" t="n">
        <v>0</v>
      </c>
      <c r="M1073" s="0" t="n">
        <v>0</v>
      </c>
      <c r="N1073" s="0" t="n">
        <v>1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</row>
    <row r="1074" customFormat="false" ht="12.75" hidden="false" customHeight="false" outlineLevel="0" collapsed="false">
      <c r="A1074" s="0" t="n">
        <v>88001</v>
      </c>
      <c r="B1074" s="0" t="s">
        <v>124</v>
      </c>
      <c r="C1074" s="0" t="n">
        <v>880</v>
      </c>
      <c r="D1074" s="0" t="s">
        <v>96</v>
      </c>
      <c r="E1074" s="0" t="n">
        <v>0</v>
      </c>
      <c r="F1074" s="0" t="s">
        <v>5</v>
      </c>
      <c r="G1074" s="0" t="n">
        <v>1</v>
      </c>
      <c r="H1074" s="0" t="s">
        <v>126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</row>
    <row r="1075" customFormat="false" ht="12.75" hidden="false" customHeight="false" outlineLevel="0" collapsed="false">
      <c r="A1075" s="0" t="n">
        <v>88002</v>
      </c>
      <c r="B1075" s="0" t="s">
        <v>124</v>
      </c>
      <c r="C1075" s="0" t="n">
        <v>880</v>
      </c>
      <c r="D1075" s="0" t="s">
        <v>96</v>
      </c>
      <c r="E1075" s="0" t="n">
        <v>0</v>
      </c>
      <c r="F1075" s="0" t="s">
        <v>5</v>
      </c>
      <c r="G1075" s="0" t="n">
        <v>2</v>
      </c>
      <c r="H1075" s="0" t="s">
        <v>127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</row>
    <row r="1076" customFormat="false" ht="12.75" hidden="false" customHeight="false" outlineLevel="0" collapsed="false">
      <c r="A1076" s="0" t="n">
        <v>88003</v>
      </c>
      <c r="B1076" s="0" t="s">
        <v>124</v>
      </c>
      <c r="C1076" s="0" t="n">
        <v>880</v>
      </c>
      <c r="D1076" s="0" t="s">
        <v>96</v>
      </c>
      <c r="E1076" s="0" t="n">
        <v>0</v>
      </c>
      <c r="F1076" s="0" t="s">
        <v>5</v>
      </c>
      <c r="G1076" s="0" t="n">
        <v>3</v>
      </c>
      <c r="H1076" s="0" t="s">
        <v>128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</row>
    <row r="1077" customFormat="false" ht="12.75" hidden="false" customHeight="false" outlineLevel="0" collapsed="false">
      <c r="A1077" s="0" t="n">
        <v>88004</v>
      </c>
      <c r="B1077" s="0" t="s">
        <v>124</v>
      </c>
      <c r="C1077" s="0" t="n">
        <v>880</v>
      </c>
      <c r="D1077" s="0" t="s">
        <v>96</v>
      </c>
      <c r="E1077" s="0" t="n">
        <v>0</v>
      </c>
      <c r="F1077" s="0" t="s">
        <v>5</v>
      </c>
      <c r="G1077" s="0" t="n">
        <v>4</v>
      </c>
      <c r="H1077" s="0" t="s">
        <v>129</v>
      </c>
      <c r="I1077" s="0" t="n">
        <v>2</v>
      </c>
      <c r="J1077" s="0" t="n">
        <v>0</v>
      </c>
      <c r="K1077" s="0" t="n">
        <v>1</v>
      </c>
      <c r="L1077" s="0" t="n">
        <v>1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1</v>
      </c>
      <c r="T1077" s="0" t="n">
        <v>0</v>
      </c>
      <c r="U1077" s="0" t="n">
        <v>0</v>
      </c>
      <c r="V1077" s="0" t="n">
        <v>1</v>
      </c>
      <c r="W1077" s="0" t="n">
        <v>0</v>
      </c>
      <c r="X1077" s="0" t="n">
        <v>0</v>
      </c>
      <c r="Y1077" s="0" t="n">
        <v>0</v>
      </c>
      <c r="Z1077" s="0" t="n">
        <v>0</v>
      </c>
    </row>
    <row r="1078" customFormat="false" ht="12.75" hidden="false" customHeight="false" outlineLevel="0" collapsed="false">
      <c r="A1078" s="0" t="n">
        <v>88005</v>
      </c>
      <c r="B1078" s="0" t="s">
        <v>124</v>
      </c>
      <c r="C1078" s="0" t="n">
        <v>880</v>
      </c>
      <c r="D1078" s="0" t="s">
        <v>96</v>
      </c>
      <c r="E1078" s="0" t="n">
        <v>0</v>
      </c>
      <c r="F1078" s="0" t="s">
        <v>5</v>
      </c>
      <c r="G1078" s="0" t="n">
        <v>5</v>
      </c>
      <c r="H1078" s="0" t="s">
        <v>130</v>
      </c>
      <c r="I1078" s="0" t="n">
        <v>7</v>
      </c>
      <c r="J1078" s="0" t="n">
        <v>1</v>
      </c>
      <c r="K1078" s="0" t="n">
        <v>1</v>
      </c>
      <c r="L1078" s="0" t="n">
        <v>5</v>
      </c>
      <c r="M1078" s="0" t="n">
        <v>0</v>
      </c>
      <c r="N1078" s="0" t="n">
        <v>0</v>
      </c>
      <c r="O1078" s="0" t="n">
        <v>0</v>
      </c>
      <c r="P1078" s="0" t="n">
        <v>1</v>
      </c>
      <c r="Q1078" s="0" t="n">
        <v>1</v>
      </c>
      <c r="R1078" s="0" t="n">
        <v>1</v>
      </c>
      <c r="S1078" s="0" t="n">
        <v>4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</row>
    <row r="1079" customFormat="false" ht="12.75" hidden="false" customHeight="false" outlineLevel="0" collapsed="false">
      <c r="A1079" s="0" t="n">
        <v>88006</v>
      </c>
      <c r="B1079" s="0" t="s">
        <v>124</v>
      </c>
      <c r="C1079" s="0" t="n">
        <v>880</v>
      </c>
      <c r="D1079" s="0" t="s">
        <v>96</v>
      </c>
      <c r="E1079" s="0" t="n">
        <v>0</v>
      </c>
      <c r="F1079" s="0" t="s">
        <v>5</v>
      </c>
      <c r="G1079" s="0" t="n">
        <v>6</v>
      </c>
      <c r="H1079" s="0" t="s">
        <v>131</v>
      </c>
      <c r="I1079" s="0" t="n">
        <v>8</v>
      </c>
      <c r="J1079" s="0" t="n">
        <v>0</v>
      </c>
      <c r="K1079" s="0" t="n">
        <v>2</v>
      </c>
      <c r="L1079" s="0" t="n">
        <v>6</v>
      </c>
      <c r="M1079" s="0" t="n">
        <v>0</v>
      </c>
      <c r="N1079" s="0" t="n">
        <v>0</v>
      </c>
      <c r="O1079" s="0" t="n">
        <v>0</v>
      </c>
      <c r="P1079" s="0" t="n">
        <v>2</v>
      </c>
      <c r="Q1079" s="0" t="n">
        <v>1</v>
      </c>
      <c r="R1079" s="0" t="n">
        <v>0</v>
      </c>
      <c r="S1079" s="0" t="n">
        <v>4</v>
      </c>
      <c r="T1079" s="0" t="n">
        <v>0</v>
      </c>
      <c r="U1079" s="0" t="n">
        <v>1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</row>
    <row r="1080" customFormat="false" ht="12.75" hidden="false" customHeight="false" outlineLevel="0" collapsed="false">
      <c r="A1080" s="0" t="n">
        <v>88007</v>
      </c>
      <c r="B1080" s="0" t="s">
        <v>124</v>
      </c>
      <c r="C1080" s="0" t="n">
        <v>880</v>
      </c>
      <c r="D1080" s="0" t="s">
        <v>96</v>
      </c>
      <c r="E1080" s="0" t="n">
        <v>0</v>
      </c>
      <c r="F1080" s="0" t="s">
        <v>5</v>
      </c>
      <c r="G1080" s="0" t="n">
        <v>7</v>
      </c>
      <c r="H1080" s="0" t="s">
        <v>132</v>
      </c>
      <c r="I1080" s="0" t="n">
        <v>18</v>
      </c>
      <c r="J1080" s="0" t="n">
        <v>4</v>
      </c>
      <c r="K1080" s="0" t="n">
        <v>7</v>
      </c>
      <c r="L1080" s="0" t="n">
        <v>7</v>
      </c>
      <c r="M1080" s="0" t="n">
        <v>1</v>
      </c>
      <c r="N1080" s="0" t="n">
        <v>0</v>
      </c>
      <c r="O1080" s="0" t="n">
        <v>0</v>
      </c>
      <c r="P1080" s="0" t="n">
        <v>2</v>
      </c>
      <c r="Q1080" s="0" t="n">
        <v>2</v>
      </c>
      <c r="R1080" s="0" t="n">
        <v>2</v>
      </c>
      <c r="S1080" s="0" t="n">
        <v>2</v>
      </c>
      <c r="T1080" s="0" t="n">
        <v>1</v>
      </c>
      <c r="U1080" s="0" t="n">
        <v>2</v>
      </c>
      <c r="V1080" s="0" t="n">
        <v>5</v>
      </c>
      <c r="W1080" s="0" t="n">
        <v>0</v>
      </c>
      <c r="X1080" s="0" t="n">
        <v>0</v>
      </c>
      <c r="Y1080" s="0" t="n">
        <v>1</v>
      </c>
      <c r="Z1080" s="0" t="n">
        <v>0</v>
      </c>
    </row>
    <row r="1081" customFormat="false" ht="12.75" hidden="false" customHeight="false" outlineLevel="0" collapsed="false">
      <c r="A1081" s="0" t="n">
        <v>88008</v>
      </c>
      <c r="B1081" s="0" t="s">
        <v>124</v>
      </c>
      <c r="C1081" s="0" t="n">
        <v>880</v>
      </c>
      <c r="D1081" s="0" t="s">
        <v>96</v>
      </c>
      <c r="E1081" s="0" t="n">
        <v>0</v>
      </c>
      <c r="F1081" s="0" t="s">
        <v>5</v>
      </c>
      <c r="G1081" s="0" t="n">
        <v>8</v>
      </c>
      <c r="H1081" s="0" t="s">
        <v>133</v>
      </c>
      <c r="I1081" s="0" t="n">
        <v>34</v>
      </c>
      <c r="J1081" s="0" t="n">
        <v>7</v>
      </c>
      <c r="K1081" s="0" t="n">
        <v>10</v>
      </c>
      <c r="L1081" s="0" t="n">
        <v>17</v>
      </c>
      <c r="M1081" s="0" t="n">
        <v>6</v>
      </c>
      <c r="N1081" s="0" t="n">
        <v>0</v>
      </c>
      <c r="O1081" s="0" t="n">
        <v>0</v>
      </c>
      <c r="P1081" s="0" t="n">
        <v>6</v>
      </c>
      <c r="Q1081" s="0" t="n">
        <v>0</v>
      </c>
      <c r="R1081" s="0" t="n">
        <v>7</v>
      </c>
      <c r="S1081" s="0" t="n">
        <v>7</v>
      </c>
      <c r="T1081" s="0" t="n">
        <v>0</v>
      </c>
      <c r="U1081" s="0" t="n">
        <v>4</v>
      </c>
      <c r="V1081" s="0" t="n">
        <v>4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88009</v>
      </c>
      <c r="B1082" s="0" t="s">
        <v>124</v>
      </c>
      <c r="C1082" s="0" t="n">
        <v>880</v>
      </c>
      <c r="D1082" s="0" t="s">
        <v>96</v>
      </c>
      <c r="E1082" s="0" t="n">
        <v>0</v>
      </c>
      <c r="F1082" s="0" t="s">
        <v>5</v>
      </c>
      <c r="G1082" s="0" t="n">
        <v>9</v>
      </c>
      <c r="H1082" s="0" t="s">
        <v>134</v>
      </c>
      <c r="I1082" s="0" t="n">
        <v>61</v>
      </c>
      <c r="J1082" s="0" t="n">
        <v>17</v>
      </c>
      <c r="K1082" s="0" t="n">
        <v>15</v>
      </c>
      <c r="L1082" s="0" t="n">
        <v>29</v>
      </c>
      <c r="M1082" s="0" t="n">
        <v>6</v>
      </c>
      <c r="N1082" s="0" t="n">
        <v>0</v>
      </c>
      <c r="O1082" s="0" t="n">
        <v>1</v>
      </c>
      <c r="P1082" s="0" t="n">
        <v>4</v>
      </c>
      <c r="Q1082" s="0" t="n">
        <v>6</v>
      </c>
      <c r="R1082" s="0" t="n">
        <v>8</v>
      </c>
      <c r="S1082" s="0" t="n">
        <v>12</v>
      </c>
      <c r="T1082" s="0" t="n">
        <v>5</v>
      </c>
      <c r="U1082" s="0" t="n">
        <v>5</v>
      </c>
      <c r="V1082" s="0" t="n">
        <v>10</v>
      </c>
      <c r="W1082" s="0" t="n">
        <v>0</v>
      </c>
      <c r="X1082" s="0" t="n">
        <v>0</v>
      </c>
      <c r="Y1082" s="0" t="n">
        <v>3</v>
      </c>
      <c r="Z1082" s="0" t="n">
        <v>1</v>
      </c>
    </row>
    <row r="1083" customFormat="false" ht="12.75" hidden="false" customHeight="false" outlineLevel="0" collapsed="false">
      <c r="A1083" s="0" t="n">
        <v>88010</v>
      </c>
      <c r="B1083" s="0" t="s">
        <v>124</v>
      </c>
      <c r="C1083" s="0" t="n">
        <v>880</v>
      </c>
      <c r="D1083" s="0" t="s">
        <v>96</v>
      </c>
      <c r="E1083" s="0" t="n">
        <v>0</v>
      </c>
      <c r="F1083" s="0" t="s">
        <v>5</v>
      </c>
      <c r="G1083" s="0" t="n">
        <v>10</v>
      </c>
      <c r="H1083" s="0" t="s">
        <v>135</v>
      </c>
      <c r="I1083" s="0" t="n">
        <v>123</v>
      </c>
      <c r="J1083" s="0" t="n">
        <v>34</v>
      </c>
      <c r="K1083" s="0" t="n">
        <v>35</v>
      </c>
      <c r="L1083" s="0" t="n">
        <v>54</v>
      </c>
      <c r="M1083" s="0" t="n">
        <v>6</v>
      </c>
      <c r="N1083" s="0" t="n">
        <v>3</v>
      </c>
      <c r="O1083" s="0" t="n">
        <v>2</v>
      </c>
      <c r="P1083" s="0" t="n">
        <v>9</v>
      </c>
      <c r="Q1083" s="0" t="n">
        <v>2</v>
      </c>
      <c r="R1083" s="0" t="n">
        <v>17</v>
      </c>
      <c r="S1083" s="0" t="n">
        <v>34</v>
      </c>
      <c r="T1083" s="0" t="n">
        <v>7</v>
      </c>
      <c r="U1083" s="0" t="n">
        <v>12</v>
      </c>
      <c r="V1083" s="0" t="n">
        <v>21</v>
      </c>
      <c r="W1083" s="0" t="n">
        <v>0</v>
      </c>
      <c r="X1083" s="0" t="n">
        <v>0</v>
      </c>
      <c r="Y1083" s="0" t="n">
        <v>9</v>
      </c>
      <c r="Z1083" s="0" t="n">
        <v>1</v>
      </c>
    </row>
    <row r="1084" customFormat="false" ht="12.75" hidden="false" customHeight="false" outlineLevel="0" collapsed="false">
      <c r="A1084" s="0" t="n">
        <v>88011</v>
      </c>
      <c r="B1084" s="0" t="s">
        <v>124</v>
      </c>
      <c r="C1084" s="0" t="n">
        <v>880</v>
      </c>
      <c r="D1084" s="0" t="s">
        <v>96</v>
      </c>
      <c r="E1084" s="0" t="n">
        <v>0</v>
      </c>
      <c r="F1084" s="0" t="s">
        <v>5</v>
      </c>
      <c r="G1084" s="0" t="n">
        <v>11</v>
      </c>
      <c r="H1084" s="0" t="s">
        <v>136</v>
      </c>
      <c r="I1084" s="0" t="n">
        <v>175</v>
      </c>
      <c r="J1084" s="0" t="n">
        <v>44</v>
      </c>
      <c r="K1084" s="0" t="n">
        <v>51</v>
      </c>
      <c r="L1084" s="0" t="n">
        <v>80</v>
      </c>
      <c r="M1084" s="0" t="n">
        <v>12</v>
      </c>
      <c r="N1084" s="0" t="n">
        <v>3</v>
      </c>
      <c r="O1084" s="0" t="n">
        <v>4</v>
      </c>
      <c r="P1084" s="0" t="n">
        <v>15</v>
      </c>
      <c r="Q1084" s="0" t="n">
        <v>6</v>
      </c>
      <c r="R1084" s="0" t="n">
        <v>17</v>
      </c>
      <c r="S1084" s="0" t="n">
        <v>43</v>
      </c>
      <c r="T1084" s="0" t="n">
        <v>10</v>
      </c>
      <c r="U1084" s="0" t="n">
        <v>19</v>
      </c>
      <c r="V1084" s="0" t="n">
        <v>29</v>
      </c>
      <c r="W1084" s="0" t="n">
        <v>2</v>
      </c>
      <c r="X1084" s="0" t="n">
        <v>2</v>
      </c>
      <c r="Y1084" s="0" t="n">
        <v>10</v>
      </c>
      <c r="Z1084" s="0" t="n">
        <v>3</v>
      </c>
    </row>
    <row r="1085" customFormat="false" ht="12.75" hidden="false" customHeight="false" outlineLevel="0" collapsed="false">
      <c r="A1085" s="0" t="n">
        <v>88012</v>
      </c>
      <c r="B1085" s="0" t="s">
        <v>124</v>
      </c>
      <c r="C1085" s="0" t="n">
        <v>880</v>
      </c>
      <c r="D1085" s="0" t="s">
        <v>96</v>
      </c>
      <c r="E1085" s="0" t="n">
        <v>0</v>
      </c>
      <c r="F1085" s="0" t="s">
        <v>5</v>
      </c>
      <c r="G1085" s="0" t="n">
        <v>12</v>
      </c>
      <c r="H1085" s="0" t="s">
        <v>137</v>
      </c>
      <c r="I1085" s="0" t="n">
        <v>207</v>
      </c>
      <c r="J1085" s="0" t="n">
        <v>54</v>
      </c>
      <c r="K1085" s="0" t="n">
        <v>56</v>
      </c>
      <c r="L1085" s="0" t="n">
        <v>97</v>
      </c>
      <c r="M1085" s="0" t="n">
        <v>17</v>
      </c>
      <c r="N1085" s="0" t="n">
        <v>3</v>
      </c>
      <c r="O1085" s="0" t="n">
        <v>4</v>
      </c>
      <c r="P1085" s="0" t="n">
        <v>18</v>
      </c>
      <c r="Q1085" s="0" t="n">
        <v>5</v>
      </c>
      <c r="R1085" s="0" t="n">
        <v>16</v>
      </c>
      <c r="S1085" s="0" t="n">
        <v>54</v>
      </c>
      <c r="T1085" s="0" t="n">
        <v>11</v>
      </c>
      <c r="U1085" s="0" t="n">
        <v>21</v>
      </c>
      <c r="V1085" s="0" t="n">
        <v>31</v>
      </c>
      <c r="W1085" s="0" t="n">
        <v>3</v>
      </c>
      <c r="X1085" s="0" t="n">
        <v>0</v>
      </c>
      <c r="Y1085" s="0" t="n">
        <v>19</v>
      </c>
      <c r="Z1085" s="0" t="n">
        <v>5</v>
      </c>
    </row>
    <row r="1086" customFormat="false" ht="12.75" hidden="false" customHeight="false" outlineLevel="0" collapsed="false">
      <c r="A1086" s="0" t="n">
        <v>88013</v>
      </c>
      <c r="B1086" s="0" t="s">
        <v>124</v>
      </c>
      <c r="C1086" s="0" t="n">
        <v>880</v>
      </c>
      <c r="D1086" s="0" t="s">
        <v>96</v>
      </c>
      <c r="E1086" s="0" t="n">
        <v>0</v>
      </c>
      <c r="F1086" s="0" t="s">
        <v>5</v>
      </c>
      <c r="G1086" s="0" t="n">
        <v>13</v>
      </c>
      <c r="H1086" s="0" t="s">
        <v>138</v>
      </c>
      <c r="I1086" s="0" t="n">
        <v>150</v>
      </c>
      <c r="J1086" s="0" t="n">
        <v>39</v>
      </c>
      <c r="K1086" s="0" t="n">
        <v>34</v>
      </c>
      <c r="L1086" s="0" t="n">
        <v>77</v>
      </c>
      <c r="M1086" s="0" t="n">
        <v>9</v>
      </c>
      <c r="N1086" s="0" t="n">
        <v>2</v>
      </c>
      <c r="O1086" s="0" t="n">
        <v>3</v>
      </c>
      <c r="P1086" s="0" t="n">
        <v>6</v>
      </c>
      <c r="Q1086" s="0" t="n">
        <v>10</v>
      </c>
      <c r="R1086" s="0" t="n">
        <v>14</v>
      </c>
      <c r="S1086" s="0" t="n">
        <v>42</v>
      </c>
      <c r="T1086" s="0" t="n">
        <v>11</v>
      </c>
      <c r="U1086" s="0" t="n">
        <v>16</v>
      </c>
      <c r="V1086" s="0" t="n">
        <v>23</v>
      </c>
      <c r="W1086" s="0" t="n">
        <v>0</v>
      </c>
      <c r="X1086" s="0" t="n">
        <v>1</v>
      </c>
      <c r="Y1086" s="0" t="n">
        <v>11</v>
      </c>
      <c r="Z1086" s="0" t="n">
        <v>2</v>
      </c>
    </row>
    <row r="1087" customFormat="false" ht="12.75" hidden="false" customHeight="false" outlineLevel="0" collapsed="false">
      <c r="A1087" s="0" t="n">
        <v>88014</v>
      </c>
      <c r="B1087" s="0" t="s">
        <v>124</v>
      </c>
      <c r="C1087" s="0" t="n">
        <v>880</v>
      </c>
      <c r="D1087" s="0" t="s">
        <v>96</v>
      </c>
      <c r="E1087" s="0" t="n">
        <v>0</v>
      </c>
      <c r="F1087" s="0" t="s">
        <v>5</v>
      </c>
      <c r="G1087" s="0" t="n">
        <v>14</v>
      </c>
      <c r="H1087" s="0" t="s">
        <v>139</v>
      </c>
      <c r="I1087" s="0" t="n">
        <v>136</v>
      </c>
      <c r="J1087" s="0" t="n">
        <v>25</v>
      </c>
      <c r="K1087" s="0" t="n">
        <v>39</v>
      </c>
      <c r="L1087" s="0" t="n">
        <v>72</v>
      </c>
      <c r="M1087" s="0" t="n">
        <v>15</v>
      </c>
      <c r="N1087" s="0" t="n">
        <v>4</v>
      </c>
      <c r="O1087" s="0" t="n">
        <v>3</v>
      </c>
      <c r="P1087" s="0" t="n">
        <v>8</v>
      </c>
      <c r="Q1087" s="0" t="n">
        <v>7</v>
      </c>
      <c r="R1087" s="0" t="n">
        <v>10</v>
      </c>
      <c r="S1087" s="0" t="n">
        <v>34</v>
      </c>
      <c r="T1087" s="0" t="n">
        <v>4</v>
      </c>
      <c r="U1087" s="0" t="n">
        <v>16</v>
      </c>
      <c r="V1087" s="0" t="n">
        <v>24</v>
      </c>
      <c r="W1087" s="0" t="n">
        <v>0</v>
      </c>
      <c r="X1087" s="0" t="n">
        <v>1</v>
      </c>
      <c r="Y1087" s="0" t="n">
        <v>8</v>
      </c>
      <c r="Z1087" s="0" t="n">
        <v>2</v>
      </c>
    </row>
    <row r="1088" customFormat="false" ht="12.75" hidden="false" customHeight="false" outlineLevel="0" collapsed="false">
      <c r="A1088" s="0" t="n">
        <v>88015</v>
      </c>
      <c r="B1088" s="0" t="s">
        <v>124</v>
      </c>
      <c r="C1088" s="0" t="n">
        <v>880</v>
      </c>
      <c r="D1088" s="0" t="s">
        <v>96</v>
      </c>
      <c r="E1088" s="0" t="n">
        <v>0</v>
      </c>
      <c r="F1088" s="0" t="s">
        <v>5</v>
      </c>
      <c r="G1088" s="0" t="n">
        <v>15</v>
      </c>
      <c r="H1088" s="0" t="s">
        <v>140</v>
      </c>
      <c r="I1088" s="0" t="n">
        <v>103</v>
      </c>
      <c r="J1088" s="0" t="n">
        <v>26</v>
      </c>
      <c r="K1088" s="0" t="n">
        <v>25</v>
      </c>
      <c r="L1088" s="0" t="n">
        <v>52</v>
      </c>
      <c r="M1088" s="0" t="n">
        <v>6</v>
      </c>
      <c r="N1088" s="0" t="n">
        <v>2</v>
      </c>
      <c r="O1088" s="0" t="n">
        <v>0</v>
      </c>
      <c r="P1088" s="0" t="n">
        <v>7</v>
      </c>
      <c r="Q1088" s="0" t="n">
        <v>4</v>
      </c>
      <c r="R1088" s="0" t="n">
        <v>11</v>
      </c>
      <c r="S1088" s="0" t="n">
        <v>29</v>
      </c>
      <c r="T1088" s="0" t="n">
        <v>6</v>
      </c>
      <c r="U1088" s="0" t="n">
        <v>13</v>
      </c>
      <c r="V1088" s="0" t="n">
        <v>16</v>
      </c>
      <c r="W1088" s="0" t="n">
        <v>2</v>
      </c>
      <c r="X1088" s="0" t="n">
        <v>2</v>
      </c>
      <c r="Y1088" s="0" t="n">
        <v>5</v>
      </c>
      <c r="Z1088" s="0" t="n">
        <v>0</v>
      </c>
    </row>
    <row r="1089" customFormat="false" ht="12.75" hidden="false" customHeight="false" outlineLevel="0" collapsed="false">
      <c r="A1089" s="0" t="n">
        <v>88016</v>
      </c>
      <c r="B1089" s="0" t="s">
        <v>124</v>
      </c>
      <c r="C1089" s="0" t="n">
        <v>880</v>
      </c>
      <c r="D1089" s="0" t="s">
        <v>96</v>
      </c>
      <c r="E1089" s="0" t="n">
        <v>0</v>
      </c>
      <c r="F1089" s="0" t="s">
        <v>5</v>
      </c>
      <c r="G1089" s="0" t="n">
        <v>16</v>
      </c>
      <c r="H1089" s="0" t="s">
        <v>141</v>
      </c>
      <c r="I1089" s="0" t="n">
        <v>47</v>
      </c>
      <c r="J1089" s="0" t="n">
        <v>11</v>
      </c>
      <c r="K1089" s="0" t="n">
        <v>12</v>
      </c>
      <c r="L1089" s="0" t="n">
        <v>24</v>
      </c>
      <c r="M1089" s="0" t="n">
        <v>3</v>
      </c>
      <c r="N1089" s="0" t="n">
        <v>1</v>
      </c>
      <c r="O1089" s="0" t="n">
        <v>0</v>
      </c>
      <c r="P1089" s="0" t="n">
        <v>4</v>
      </c>
      <c r="Q1089" s="0" t="n">
        <v>3</v>
      </c>
      <c r="R1089" s="0" t="n">
        <v>3</v>
      </c>
      <c r="S1089" s="0" t="n">
        <v>12</v>
      </c>
      <c r="T1089" s="0" t="n">
        <v>3</v>
      </c>
      <c r="U1089" s="0" t="n">
        <v>6</v>
      </c>
      <c r="V1089" s="0" t="n">
        <v>7</v>
      </c>
      <c r="W1089" s="0" t="n">
        <v>0</v>
      </c>
      <c r="X1089" s="0" t="n">
        <v>0</v>
      </c>
      <c r="Y1089" s="0" t="n">
        <v>4</v>
      </c>
      <c r="Z1089" s="0" t="n">
        <v>1</v>
      </c>
    </row>
    <row r="1090" customFormat="false" ht="12.75" hidden="false" customHeight="false" outlineLevel="0" collapsed="false">
      <c r="A1090" s="0" t="n">
        <v>88017</v>
      </c>
      <c r="B1090" s="0" t="s">
        <v>124</v>
      </c>
      <c r="C1090" s="0" t="n">
        <v>880</v>
      </c>
      <c r="D1090" s="0" t="s">
        <v>96</v>
      </c>
      <c r="E1090" s="0" t="n">
        <v>0</v>
      </c>
      <c r="F1090" s="0" t="s">
        <v>5</v>
      </c>
      <c r="G1090" s="0" t="n">
        <v>17</v>
      </c>
      <c r="H1090" s="0" t="s">
        <v>142</v>
      </c>
      <c r="I1090" s="0" t="n">
        <v>36</v>
      </c>
      <c r="J1090" s="0" t="n">
        <v>12</v>
      </c>
      <c r="K1090" s="0" t="n">
        <v>12</v>
      </c>
      <c r="L1090" s="0" t="n">
        <v>12</v>
      </c>
      <c r="M1090" s="0" t="n">
        <v>4</v>
      </c>
      <c r="N1090" s="0" t="n">
        <v>2</v>
      </c>
      <c r="O1090" s="0" t="n">
        <v>0</v>
      </c>
      <c r="P1090" s="0" t="n">
        <v>1</v>
      </c>
      <c r="Q1090" s="0" t="n">
        <v>3</v>
      </c>
      <c r="R1090" s="0" t="n">
        <v>3</v>
      </c>
      <c r="S1090" s="0" t="n">
        <v>5</v>
      </c>
      <c r="T1090" s="0" t="n">
        <v>2</v>
      </c>
      <c r="U1090" s="0" t="n">
        <v>0</v>
      </c>
      <c r="V1090" s="0" t="n">
        <v>9</v>
      </c>
      <c r="W1090" s="0" t="n">
        <v>0</v>
      </c>
      <c r="X1090" s="0" t="n">
        <v>1</v>
      </c>
      <c r="Y1090" s="0" t="n">
        <v>6</v>
      </c>
      <c r="Z1090" s="0" t="n">
        <v>0</v>
      </c>
    </row>
    <row r="1091" customFormat="false" ht="12.75" hidden="false" customHeight="false" outlineLevel="0" collapsed="false">
      <c r="A1091" s="0" t="n">
        <v>88018</v>
      </c>
      <c r="B1091" s="0" t="s">
        <v>124</v>
      </c>
      <c r="C1091" s="0" t="n">
        <v>880</v>
      </c>
      <c r="D1091" s="0" t="s">
        <v>96</v>
      </c>
      <c r="E1091" s="0" t="n">
        <v>0</v>
      </c>
      <c r="F1091" s="0" t="s">
        <v>5</v>
      </c>
      <c r="G1091" s="0" t="n">
        <v>18</v>
      </c>
      <c r="H1091" s="0" t="s">
        <v>143</v>
      </c>
      <c r="I1091" s="0" t="n">
        <v>12</v>
      </c>
      <c r="J1091" s="0" t="n">
        <v>0</v>
      </c>
      <c r="K1091" s="0" t="n">
        <v>7</v>
      </c>
      <c r="L1091" s="0" t="n">
        <v>5</v>
      </c>
      <c r="M1091" s="0" t="n">
        <v>2</v>
      </c>
      <c r="N1091" s="0" t="n">
        <v>1</v>
      </c>
      <c r="O1091" s="0" t="n">
        <v>0</v>
      </c>
      <c r="P1091" s="0" t="n">
        <v>1</v>
      </c>
      <c r="Q1091" s="0" t="n">
        <v>0</v>
      </c>
      <c r="R1091" s="0" t="n">
        <v>0</v>
      </c>
      <c r="S1091" s="0" t="n">
        <v>3</v>
      </c>
      <c r="T1091" s="0" t="n">
        <v>0</v>
      </c>
      <c r="U1091" s="0" t="n">
        <v>0</v>
      </c>
      <c r="V1091" s="0" t="n">
        <v>5</v>
      </c>
      <c r="W1091" s="0" t="n">
        <v>0</v>
      </c>
      <c r="X1091" s="0" t="n">
        <v>0</v>
      </c>
      <c r="Y1091" s="0" t="n">
        <v>0</v>
      </c>
      <c r="Z1091" s="0" t="n">
        <v>0</v>
      </c>
    </row>
    <row r="1092" customFormat="false" ht="12.75" hidden="false" customHeight="false" outlineLevel="0" collapsed="false">
      <c r="A1092" s="0" t="n">
        <v>88019</v>
      </c>
      <c r="B1092" s="0" t="s">
        <v>124</v>
      </c>
      <c r="C1092" s="0" t="n">
        <v>880</v>
      </c>
      <c r="D1092" s="0" t="s">
        <v>96</v>
      </c>
      <c r="E1092" s="0" t="n">
        <v>0</v>
      </c>
      <c r="F1092" s="0" t="s">
        <v>5</v>
      </c>
      <c r="G1092" s="0" t="n">
        <v>19</v>
      </c>
      <c r="H1092" s="0" t="s">
        <v>144</v>
      </c>
      <c r="I1092" s="0" t="n">
        <v>1120</v>
      </c>
      <c r="J1092" s="0" t="n">
        <v>274</v>
      </c>
      <c r="K1092" s="0" t="n">
        <v>308</v>
      </c>
      <c r="L1092" s="0" t="n">
        <v>538</v>
      </c>
      <c r="M1092" s="0" t="n">
        <v>87</v>
      </c>
      <c r="N1092" s="0" t="n">
        <v>22</v>
      </c>
      <c r="O1092" s="0" t="n">
        <v>17</v>
      </c>
      <c r="P1092" s="0" t="n">
        <v>84</v>
      </c>
      <c r="Q1092" s="0" t="n">
        <v>50</v>
      </c>
      <c r="R1092" s="0" t="n">
        <v>109</v>
      </c>
      <c r="S1092" s="0" t="n">
        <v>286</v>
      </c>
      <c r="T1092" s="0" t="n">
        <v>60</v>
      </c>
      <c r="U1092" s="0" t="n">
        <v>115</v>
      </c>
      <c r="V1092" s="0" t="n">
        <v>185</v>
      </c>
      <c r="W1092" s="0" t="n">
        <v>7</v>
      </c>
      <c r="X1092" s="0" t="n">
        <v>7</v>
      </c>
      <c r="Y1092" s="0" t="n">
        <v>76</v>
      </c>
      <c r="Z1092" s="0" t="n">
        <v>15</v>
      </c>
    </row>
    <row r="1093" customFormat="false" ht="12.75" hidden="false" customHeight="false" outlineLevel="0" collapsed="false">
      <c r="A1093" s="0" t="n">
        <v>88020</v>
      </c>
      <c r="B1093" s="0" t="s">
        <v>124</v>
      </c>
      <c r="C1093" s="0" t="n">
        <v>880</v>
      </c>
      <c r="D1093" s="0" t="s">
        <v>96</v>
      </c>
      <c r="E1093" s="0" t="n">
        <v>0</v>
      </c>
      <c r="F1093" s="0" t="s">
        <v>5</v>
      </c>
      <c r="G1093" s="0" t="n">
        <v>20</v>
      </c>
      <c r="H1093" s="0" t="s">
        <v>145</v>
      </c>
      <c r="I1093" s="0" t="n">
        <v>0.0689674197908908</v>
      </c>
      <c r="J1093" s="0" t="n">
        <v>0</v>
      </c>
      <c r="K1093" s="0" t="n">
        <v>0.245816812395067</v>
      </c>
      <c r="L1093" s="0" t="n">
        <v>0</v>
      </c>
      <c r="M1093" s="0" t="n">
        <v>0</v>
      </c>
      <c r="N1093" s="0" t="n">
        <v>3.44887049491292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</row>
    <row r="1094" customFormat="false" ht="12.75" hidden="false" customHeight="false" outlineLevel="0" collapsed="false">
      <c r="A1094" s="0" t="n">
        <v>88021</v>
      </c>
      <c r="B1094" s="0" t="s">
        <v>124</v>
      </c>
      <c r="C1094" s="0" t="n">
        <v>880</v>
      </c>
      <c r="D1094" s="0" t="s">
        <v>96</v>
      </c>
      <c r="E1094" s="0" t="n">
        <v>0</v>
      </c>
      <c r="F1094" s="0" t="s">
        <v>5</v>
      </c>
      <c r="G1094" s="0" t="n">
        <v>21</v>
      </c>
      <c r="H1094" s="0" t="s">
        <v>146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</row>
    <row r="1095" customFormat="false" ht="12.75" hidden="false" customHeight="false" outlineLevel="0" collapsed="false">
      <c r="A1095" s="0" t="n">
        <v>88022</v>
      </c>
      <c r="B1095" s="0" t="s">
        <v>124</v>
      </c>
      <c r="C1095" s="0" t="n">
        <v>880</v>
      </c>
      <c r="D1095" s="0" t="s">
        <v>96</v>
      </c>
      <c r="E1095" s="0" t="n">
        <v>0</v>
      </c>
      <c r="F1095" s="0" t="s">
        <v>5</v>
      </c>
      <c r="G1095" s="0" t="n">
        <v>22</v>
      </c>
      <c r="H1095" s="0" t="s">
        <v>147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</row>
    <row r="1096" customFormat="false" ht="12.75" hidden="false" customHeight="false" outlineLevel="0" collapsed="false">
      <c r="A1096" s="0" t="n">
        <v>88023</v>
      </c>
      <c r="B1096" s="0" t="s">
        <v>124</v>
      </c>
      <c r="C1096" s="0" t="n">
        <v>880</v>
      </c>
      <c r="D1096" s="0" t="s">
        <v>96</v>
      </c>
      <c r="E1096" s="0" t="n">
        <v>0</v>
      </c>
      <c r="F1096" s="0" t="s">
        <v>5</v>
      </c>
      <c r="G1096" s="0" t="n">
        <v>23</v>
      </c>
      <c r="H1096" s="0" t="s">
        <v>148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</row>
    <row r="1097" customFormat="false" ht="12.75" hidden="false" customHeight="false" outlineLevel="0" collapsed="false">
      <c r="A1097" s="0" t="n">
        <v>88024</v>
      </c>
      <c r="B1097" s="0" t="s">
        <v>124</v>
      </c>
      <c r="C1097" s="0" t="n">
        <v>880</v>
      </c>
      <c r="D1097" s="0" t="s">
        <v>96</v>
      </c>
      <c r="E1097" s="0" t="n">
        <v>0</v>
      </c>
      <c r="F1097" s="0" t="s">
        <v>5</v>
      </c>
      <c r="G1097" s="0" t="n">
        <v>24</v>
      </c>
      <c r="H1097" s="0" t="s">
        <v>149</v>
      </c>
      <c r="I1097" s="0" t="n">
        <v>0.112019715469923</v>
      </c>
      <c r="J1097" s="0" t="n">
        <v>0</v>
      </c>
      <c r="K1097" s="0" t="n">
        <v>0.195581424458631</v>
      </c>
      <c r="L1097" s="0" t="n">
        <v>0.119756033009553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.217129333087253</v>
      </c>
      <c r="T1097" s="0" t="n">
        <v>0</v>
      </c>
      <c r="U1097" s="0" t="n">
        <v>0</v>
      </c>
      <c r="V1097" s="0" t="n">
        <v>0.304775837371613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88025</v>
      </c>
      <c r="B1098" s="0" t="s">
        <v>124</v>
      </c>
      <c r="C1098" s="0" t="n">
        <v>880</v>
      </c>
      <c r="D1098" s="0" t="s">
        <v>96</v>
      </c>
      <c r="E1098" s="0" t="n">
        <v>0</v>
      </c>
      <c r="F1098" s="0" t="s">
        <v>5</v>
      </c>
      <c r="G1098" s="0" t="n">
        <v>25</v>
      </c>
      <c r="H1098" s="0" t="s">
        <v>150</v>
      </c>
      <c r="I1098" s="0" t="n">
        <v>0.408678939489829</v>
      </c>
      <c r="J1098" s="0" t="n">
        <v>0.236076781612452</v>
      </c>
      <c r="K1098" s="0" t="n">
        <v>0.20447179822723</v>
      </c>
      <c r="L1098" s="0" t="n">
        <v>0.624859406633508</v>
      </c>
      <c r="M1098" s="0" t="n">
        <v>0</v>
      </c>
      <c r="N1098" s="0" t="n">
        <v>0</v>
      </c>
      <c r="O1098" s="0" t="n">
        <v>0</v>
      </c>
      <c r="P1098" s="0" t="n">
        <v>0.960061443932412</v>
      </c>
      <c r="Q1098" s="0" t="n">
        <v>1.17067231711172</v>
      </c>
      <c r="R1098" s="0" t="n">
        <v>0.512442094043373</v>
      </c>
      <c r="S1098" s="0" t="n">
        <v>0.909239693768071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</row>
    <row r="1099" customFormat="false" ht="12.75" hidden="false" customHeight="false" outlineLevel="0" collapsed="false">
      <c r="A1099" s="0" t="n">
        <v>88026</v>
      </c>
      <c r="B1099" s="0" t="s">
        <v>124</v>
      </c>
      <c r="C1099" s="0" t="n">
        <v>880</v>
      </c>
      <c r="D1099" s="0" t="s">
        <v>96</v>
      </c>
      <c r="E1099" s="0" t="n">
        <v>0</v>
      </c>
      <c r="F1099" s="0" t="s">
        <v>5</v>
      </c>
      <c r="G1099" s="0" t="n">
        <v>26</v>
      </c>
      <c r="H1099" s="0" t="s">
        <v>151</v>
      </c>
      <c r="I1099" s="0" t="n">
        <v>0.50369745412418</v>
      </c>
      <c r="J1099" s="0" t="n">
        <v>0</v>
      </c>
      <c r="K1099" s="0" t="n">
        <v>0.439826268623894</v>
      </c>
      <c r="L1099" s="0" t="n">
        <v>0.8080873380795</v>
      </c>
      <c r="M1099" s="0" t="n">
        <v>0</v>
      </c>
      <c r="N1099" s="0" t="n">
        <v>0</v>
      </c>
      <c r="O1099" s="0" t="n">
        <v>0</v>
      </c>
      <c r="P1099" s="0" t="n">
        <v>1.95717696794144</v>
      </c>
      <c r="Q1099" s="0" t="n">
        <v>1.15574869400398</v>
      </c>
      <c r="R1099" s="0" t="n">
        <v>0</v>
      </c>
      <c r="S1099" s="0" t="n">
        <v>1.02924602582378</v>
      </c>
      <c r="T1099" s="0" t="n">
        <v>0</v>
      </c>
      <c r="U1099" s="0" t="n">
        <v>0.582951014626241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88027</v>
      </c>
      <c r="B1100" s="0" t="s">
        <v>124</v>
      </c>
      <c r="C1100" s="0" t="n">
        <v>880</v>
      </c>
      <c r="D1100" s="0" t="s">
        <v>96</v>
      </c>
      <c r="E1100" s="0" t="n">
        <v>0</v>
      </c>
      <c r="F1100" s="0" t="s">
        <v>5</v>
      </c>
      <c r="G1100" s="0" t="n">
        <v>27</v>
      </c>
      <c r="H1100" s="0" t="s">
        <v>152</v>
      </c>
      <c r="I1100" s="0" t="n">
        <v>1.03902820846138</v>
      </c>
      <c r="J1100" s="0" t="n">
        <v>0.928944997166718</v>
      </c>
      <c r="K1100" s="0" t="n">
        <v>1.42556610248191</v>
      </c>
      <c r="L1100" s="0" t="n">
        <v>0.86338850385873</v>
      </c>
      <c r="M1100" s="0" t="n">
        <v>0.863252216400066</v>
      </c>
      <c r="N1100" s="0" t="n">
        <v>0</v>
      </c>
      <c r="O1100" s="0" t="n">
        <v>0</v>
      </c>
      <c r="P1100" s="0" t="n">
        <v>1.69818209606616</v>
      </c>
      <c r="Q1100" s="0" t="n">
        <v>1.96074586772808</v>
      </c>
      <c r="R1100" s="0" t="n">
        <v>1.03765655643295</v>
      </c>
      <c r="S1100" s="0" t="n">
        <v>0.502847373251034</v>
      </c>
      <c r="T1100" s="0" t="n">
        <v>1.04767991283303</v>
      </c>
      <c r="U1100" s="0" t="n">
        <v>1.02468990321804</v>
      </c>
      <c r="V1100" s="0" t="n">
        <v>1.68754155571081</v>
      </c>
      <c r="W1100" s="0" t="n">
        <v>0</v>
      </c>
      <c r="X1100" s="0" t="n">
        <v>0</v>
      </c>
      <c r="Y1100" s="0" t="n">
        <v>0.833527823158737</v>
      </c>
      <c r="Z1100" s="0" t="n">
        <v>0</v>
      </c>
    </row>
    <row r="1101" customFormat="false" ht="12.75" hidden="false" customHeight="false" outlineLevel="0" collapsed="false">
      <c r="A1101" s="0" t="n">
        <v>88028</v>
      </c>
      <c r="B1101" s="0" t="s">
        <v>124</v>
      </c>
      <c r="C1101" s="0" t="n">
        <v>880</v>
      </c>
      <c r="D1101" s="0" t="s">
        <v>96</v>
      </c>
      <c r="E1101" s="0" t="n">
        <v>0</v>
      </c>
      <c r="F1101" s="0" t="s">
        <v>5</v>
      </c>
      <c r="G1101" s="0" t="n">
        <v>28</v>
      </c>
      <c r="H1101" s="0" t="s">
        <v>153</v>
      </c>
      <c r="I1101" s="0" t="n">
        <v>1.71059456745352</v>
      </c>
      <c r="J1101" s="0" t="n">
        <v>1.40319085600656</v>
      </c>
      <c r="K1101" s="0" t="n">
        <v>1.82651070700576</v>
      </c>
      <c r="L1101" s="0" t="n">
        <v>1.80609354714648</v>
      </c>
      <c r="M1101" s="0" t="n">
        <v>4.28467372209606</v>
      </c>
      <c r="N1101" s="0" t="n">
        <v>0</v>
      </c>
      <c r="O1101" s="0" t="n">
        <v>0</v>
      </c>
      <c r="P1101" s="0" t="n">
        <v>4.36014824504033</v>
      </c>
      <c r="Q1101" s="0" t="n">
        <v>0</v>
      </c>
      <c r="R1101" s="0" t="n">
        <v>3.31058488576117</v>
      </c>
      <c r="S1101" s="0" t="n">
        <v>1.53543790689105</v>
      </c>
      <c r="T1101" s="0" t="n">
        <v>0</v>
      </c>
      <c r="U1101" s="0" t="n">
        <v>1.76306208623137</v>
      </c>
      <c r="V1101" s="0" t="n">
        <v>1.28304646552775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88029</v>
      </c>
      <c r="B1102" s="0" t="s">
        <v>124</v>
      </c>
      <c r="C1102" s="0" t="n">
        <v>880</v>
      </c>
      <c r="D1102" s="0" t="s">
        <v>96</v>
      </c>
      <c r="E1102" s="0" t="n">
        <v>0</v>
      </c>
      <c r="F1102" s="0" t="s">
        <v>5</v>
      </c>
      <c r="G1102" s="0" t="n">
        <v>29</v>
      </c>
      <c r="H1102" s="0" t="s">
        <v>154</v>
      </c>
      <c r="I1102" s="0" t="n">
        <v>3.01041306815378</v>
      </c>
      <c r="J1102" s="0" t="n">
        <v>3.27132567586551</v>
      </c>
      <c r="K1102" s="0" t="n">
        <v>2.7244937436542</v>
      </c>
      <c r="L1102" s="0" t="n">
        <v>3.03324435816549</v>
      </c>
      <c r="M1102" s="0" t="n">
        <v>4.14121544673362</v>
      </c>
      <c r="N1102" s="0" t="n">
        <v>0</v>
      </c>
      <c r="O1102" s="0" t="n">
        <v>1.68335998653312</v>
      </c>
      <c r="P1102" s="0" t="n">
        <v>2.88881666847218</v>
      </c>
      <c r="Q1102" s="0" t="n">
        <v>5.14888869818931</v>
      </c>
      <c r="R1102" s="0" t="n">
        <v>3.74212983319456</v>
      </c>
      <c r="S1102" s="0" t="n">
        <v>2.56534686696325</v>
      </c>
      <c r="T1102" s="0" t="n">
        <v>3.98222335494353</v>
      </c>
      <c r="U1102" s="0" t="n">
        <v>2.203769327057</v>
      </c>
      <c r="V1102" s="0" t="n">
        <v>3.25684099450897</v>
      </c>
      <c r="W1102" s="0" t="n">
        <v>0</v>
      </c>
      <c r="X1102" s="0" t="n">
        <v>0</v>
      </c>
      <c r="Y1102" s="0" t="n">
        <v>1.96732921942934</v>
      </c>
      <c r="Z1102" s="0" t="n">
        <v>9.62834585018294</v>
      </c>
    </row>
    <row r="1103" customFormat="false" ht="12.75" hidden="false" customHeight="false" outlineLevel="0" collapsed="false">
      <c r="A1103" s="0" t="n">
        <v>88030</v>
      </c>
      <c r="B1103" s="0" t="s">
        <v>124</v>
      </c>
      <c r="C1103" s="0" t="n">
        <v>880</v>
      </c>
      <c r="D1103" s="0" t="s">
        <v>96</v>
      </c>
      <c r="E1103" s="0" t="n">
        <v>0</v>
      </c>
      <c r="F1103" s="0" t="s">
        <v>5</v>
      </c>
      <c r="G1103" s="0" t="n">
        <v>30</v>
      </c>
      <c r="H1103" s="0" t="s">
        <v>155</v>
      </c>
      <c r="I1103" s="0" t="n">
        <v>6.66679313699718</v>
      </c>
      <c r="J1103" s="0" t="n">
        <v>7.04723095641288</v>
      </c>
      <c r="K1103" s="0" t="n">
        <v>7.01459034792368</v>
      </c>
      <c r="L1103" s="0" t="n">
        <v>6.25328587012157</v>
      </c>
      <c r="M1103" s="0" t="n">
        <v>4.45176512487201</v>
      </c>
      <c r="N1103" s="0" t="n">
        <v>7.03911401018325</v>
      </c>
      <c r="O1103" s="0" t="n">
        <v>3.60763375302139</v>
      </c>
      <c r="P1103" s="0" t="n">
        <v>7.03152466893238</v>
      </c>
      <c r="Q1103" s="0" t="n">
        <v>1.94827334274999</v>
      </c>
      <c r="R1103" s="0" t="n">
        <v>8.62068965517242</v>
      </c>
      <c r="S1103" s="0" t="n">
        <v>8.06773097439207</v>
      </c>
      <c r="T1103" s="0" t="n">
        <v>5.88561723308726</v>
      </c>
      <c r="U1103" s="0" t="n">
        <v>5.86278159672857</v>
      </c>
      <c r="V1103" s="0" t="n">
        <v>7.69490084570625</v>
      </c>
      <c r="W1103" s="0" t="n">
        <v>0</v>
      </c>
      <c r="X1103" s="0" t="n">
        <v>0</v>
      </c>
      <c r="Y1103" s="0" t="n">
        <v>6.40833938565386</v>
      </c>
      <c r="Z1103" s="0" t="n">
        <v>10.0290843445993</v>
      </c>
    </row>
    <row r="1104" customFormat="false" ht="12.75" hidden="false" customHeight="false" outlineLevel="0" collapsed="false">
      <c r="A1104" s="0" t="n">
        <v>88031</v>
      </c>
      <c r="B1104" s="0" t="s">
        <v>124</v>
      </c>
      <c r="C1104" s="0" t="n">
        <v>880</v>
      </c>
      <c r="D1104" s="0" t="s">
        <v>96</v>
      </c>
      <c r="E1104" s="0" t="n">
        <v>0</v>
      </c>
      <c r="F1104" s="0" t="s">
        <v>5</v>
      </c>
      <c r="G1104" s="0" t="n">
        <v>31</v>
      </c>
      <c r="H1104" s="0" t="s">
        <v>156</v>
      </c>
      <c r="I1104" s="0" t="n">
        <v>10.5919380220312</v>
      </c>
      <c r="J1104" s="0" t="n">
        <v>9.77013536078445</v>
      </c>
      <c r="K1104" s="0" t="n">
        <v>11.3952729726469</v>
      </c>
      <c r="L1104" s="0" t="n">
        <v>10.6059441013716</v>
      </c>
      <c r="M1104" s="0" t="n">
        <v>9.54031578445247</v>
      </c>
      <c r="N1104" s="0" t="n">
        <v>7.4897016602172</v>
      </c>
      <c r="O1104" s="0" t="n">
        <v>7.40699590763476</v>
      </c>
      <c r="P1104" s="0" t="n">
        <v>12.9371684850576</v>
      </c>
      <c r="Q1104" s="0" t="n">
        <v>6.50159830958444</v>
      </c>
      <c r="R1104" s="0" t="n">
        <v>9.43050824892104</v>
      </c>
      <c r="S1104" s="0" t="n">
        <v>12.0657386336533</v>
      </c>
      <c r="T1104" s="0" t="n">
        <v>8.71900394098978</v>
      </c>
      <c r="U1104" s="0" t="n">
        <v>10.5645941527752</v>
      </c>
      <c r="V1104" s="0" t="n">
        <v>12.2079048288578</v>
      </c>
      <c r="W1104" s="0" t="n">
        <v>26.0790194288695</v>
      </c>
      <c r="X1104" s="0" t="n">
        <v>25.5721774709116</v>
      </c>
      <c r="Y1104" s="0" t="n">
        <v>7.69366887987875</v>
      </c>
      <c r="Z1104" s="0" t="n">
        <v>30.2206104563312</v>
      </c>
    </row>
    <row r="1105" customFormat="false" ht="12.75" hidden="false" customHeight="false" outlineLevel="0" collapsed="false">
      <c r="A1105" s="0" t="n">
        <v>88032</v>
      </c>
      <c r="B1105" s="0" t="s">
        <v>124</v>
      </c>
      <c r="C1105" s="0" t="n">
        <v>880</v>
      </c>
      <c r="D1105" s="0" t="s">
        <v>96</v>
      </c>
      <c r="E1105" s="0" t="n">
        <v>0</v>
      </c>
      <c r="F1105" s="0" t="s">
        <v>5</v>
      </c>
      <c r="G1105" s="0" t="n">
        <v>32</v>
      </c>
      <c r="H1105" s="0" t="s">
        <v>157</v>
      </c>
      <c r="I1105" s="0" t="n">
        <v>12.7095541463846</v>
      </c>
      <c r="J1105" s="0" t="n">
        <v>11.9564254716146</v>
      </c>
      <c r="K1105" s="0" t="n">
        <v>12.4089823304955</v>
      </c>
      <c r="L1105" s="0" t="n">
        <v>13.3651156702537</v>
      </c>
      <c r="M1105" s="0" t="n">
        <v>13.1159683056484</v>
      </c>
      <c r="N1105" s="0" t="n">
        <v>6.97885407216135</v>
      </c>
      <c r="O1105" s="0" t="n">
        <v>6.98580135873836</v>
      </c>
      <c r="P1105" s="0" t="n">
        <v>14.8583503929208</v>
      </c>
      <c r="Q1105" s="0" t="n">
        <v>5.34810837406809</v>
      </c>
      <c r="R1105" s="0" t="n">
        <v>9.18199869156519</v>
      </c>
      <c r="S1105" s="0" t="n">
        <v>16.2715296443164</v>
      </c>
      <c r="T1105" s="0" t="n">
        <v>9.39552602133639</v>
      </c>
      <c r="U1105" s="0" t="n">
        <v>12.2952259394138</v>
      </c>
      <c r="V1105" s="0" t="n">
        <v>13.4843581445523</v>
      </c>
      <c r="W1105" s="0" t="n">
        <v>39.1032325338895</v>
      </c>
      <c r="X1105" s="0" t="n">
        <v>0</v>
      </c>
      <c r="Y1105" s="0" t="n">
        <v>14.1120197271181</v>
      </c>
      <c r="Z1105" s="0" t="n">
        <v>47.6780776199104</v>
      </c>
    </row>
    <row r="1106" customFormat="false" ht="12.75" hidden="false" customHeight="false" outlineLevel="0" collapsed="false">
      <c r="A1106" s="0" t="n">
        <v>88033</v>
      </c>
      <c r="B1106" s="0" t="s">
        <v>124</v>
      </c>
      <c r="C1106" s="0" t="n">
        <v>880</v>
      </c>
      <c r="D1106" s="0" t="s">
        <v>96</v>
      </c>
      <c r="E1106" s="0" t="n">
        <v>0</v>
      </c>
      <c r="F1106" s="0" t="s">
        <v>5</v>
      </c>
      <c r="G1106" s="0" t="n">
        <v>33</v>
      </c>
      <c r="H1106" s="0" t="s">
        <v>158</v>
      </c>
      <c r="I1106" s="0" t="n">
        <v>11.4456810866987</v>
      </c>
      <c r="J1106" s="0" t="n">
        <v>10.8986343172844</v>
      </c>
      <c r="K1106" s="0" t="n">
        <v>9.42920057018931</v>
      </c>
      <c r="L1106" s="0" t="n">
        <v>13.004274521924</v>
      </c>
      <c r="M1106" s="0" t="n">
        <v>8.34314425296413</v>
      </c>
      <c r="N1106" s="0" t="n">
        <v>5.66299515813914</v>
      </c>
      <c r="O1106" s="0" t="n">
        <v>6.08803295655174</v>
      </c>
      <c r="P1106" s="0" t="n">
        <v>6.18856559363815</v>
      </c>
      <c r="Q1106" s="0" t="n">
        <v>13.3502436419465</v>
      </c>
      <c r="R1106" s="0" t="n">
        <v>10.576334695666</v>
      </c>
      <c r="S1106" s="0" t="n">
        <v>15.6019569311694</v>
      </c>
      <c r="T1106" s="0" t="n">
        <v>11.5114538966271</v>
      </c>
      <c r="U1106" s="0" t="n">
        <v>11.4173172158872</v>
      </c>
      <c r="V1106" s="0" t="n">
        <v>12.8466500963499</v>
      </c>
      <c r="W1106" s="0" t="n">
        <v>0</v>
      </c>
      <c r="X1106" s="0" t="n">
        <v>16.3907556138338</v>
      </c>
      <c r="Y1106" s="0" t="n">
        <v>10.1372211112237</v>
      </c>
      <c r="Z1106" s="0" t="n">
        <v>23.3972859148339</v>
      </c>
    </row>
    <row r="1107" customFormat="false" ht="12.75" hidden="false" customHeight="false" outlineLevel="0" collapsed="false">
      <c r="A1107" s="0" t="n">
        <v>88034</v>
      </c>
      <c r="B1107" s="0" t="s">
        <v>124</v>
      </c>
      <c r="C1107" s="0" t="n">
        <v>880</v>
      </c>
      <c r="D1107" s="0" t="s">
        <v>96</v>
      </c>
      <c r="E1107" s="0" t="n">
        <v>0</v>
      </c>
      <c r="F1107" s="0" t="s">
        <v>5</v>
      </c>
      <c r="G1107" s="0" t="n">
        <v>34</v>
      </c>
      <c r="H1107" s="0" t="s">
        <v>159</v>
      </c>
      <c r="I1107" s="0" t="n">
        <v>12.3686962848438</v>
      </c>
      <c r="J1107" s="0" t="n">
        <v>8.42962778135569</v>
      </c>
      <c r="K1107" s="0" t="n">
        <v>13.0956858109923</v>
      </c>
      <c r="L1107" s="0" t="n">
        <v>14.2526560418395</v>
      </c>
      <c r="M1107" s="0" t="n">
        <v>16.888088268408</v>
      </c>
      <c r="N1107" s="0" t="n">
        <v>13.8002415042263</v>
      </c>
      <c r="O1107" s="0" t="n">
        <v>7.39007266904791</v>
      </c>
      <c r="P1107" s="0" t="n">
        <v>10.2355454906025</v>
      </c>
      <c r="Q1107" s="0" t="n">
        <v>11.2507634446623</v>
      </c>
      <c r="R1107" s="0" t="n">
        <v>9.11651821936166</v>
      </c>
      <c r="S1107" s="0" t="n">
        <v>14.344720509997</v>
      </c>
      <c r="T1107" s="0" t="n">
        <v>5.26350417790644</v>
      </c>
      <c r="U1107" s="0" t="n">
        <v>13.6623687131756</v>
      </c>
      <c r="V1107" s="0" t="n">
        <v>15.9926433840433</v>
      </c>
      <c r="W1107" s="0" t="n">
        <v>0</v>
      </c>
      <c r="X1107" s="0" t="n">
        <v>22.0458553791887</v>
      </c>
      <c r="Y1107" s="0" t="n">
        <v>8.52805730854511</v>
      </c>
      <c r="Z1107" s="0" t="n">
        <v>27.4536719286205</v>
      </c>
    </row>
    <row r="1108" customFormat="false" ht="12.75" hidden="false" customHeight="false" outlineLevel="0" collapsed="false">
      <c r="A1108" s="0" t="n">
        <v>88035</v>
      </c>
      <c r="B1108" s="0" t="s">
        <v>124</v>
      </c>
      <c r="C1108" s="0" t="n">
        <v>880</v>
      </c>
      <c r="D1108" s="0" t="s">
        <v>96</v>
      </c>
      <c r="E1108" s="0" t="n">
        <v>0</v>
      </c>
      <c r="F1108" s="0" t="s">
        <v>5</v>
      </c>
      <c r="G1108" s="0" t="n">
        <v>35</v>
      </c>
      <c r="H1108" s="0" t="s">
        <v>160</v>
      </c>
      <c r="I1108" s="0" t="n">
        <v>11.636051424569</v>
      </c>
      <c r="J1108" s="0" t="n">
        <v>10.8689745122548</v>
      </c>
      <c r="K1108" s="0" t="n">
        <v>10.3950536176866</v>
      </c>
      <c r="L1108" s="0" t="n">
        <v>12.8246865350657</v>
      </c>
      <c r="M1108" s="0" t="n">
        <v>8.52672417468416</v>
      </c>
      <c r="N1108" s="0" t="n">
        <v>8.74699322108025</v>
      </c>
      <c r="O1108" s="0" t="n">
        <v>0</v>
      </c>
      <c r="P1108" s="0" t="n">
        <v>11.3557094885064</v>
      </c>
      <c r="Q1108" s="0" t="n">
        <v>8.34550385979554</v>
      </c>
      <c r="R1108" s="0" t="n">
        <v>12.3311473572109</v>
      </c>
      <c r="S1108" s="0" t="n">
        <v>14.7807605465823</v>
      </c>
      <c r="T1108" s="0" t="n">
        <v>10.0524402298658</v>
      </c>
      <c r="U1108" s="0" t="n">
        <v>14.290425414972</v>
      </c>
      <c r="V1108" s="0" t="n">
        <v>12.9961904916621</v>
      </c>
      <c r="W1108" s="0" t="n">
        <v>54.392167527876</v>
      </c>
      <c r="X1108" s="0" t="n">
        <v>58.7889476778366</v>
      </c>
      <c r="Y1108" s="0" t="n">
        <v>6.44712071588829</v>
      </c>
      <c r="Z1108" s="0" t="n">
        <v>0</v>
      </c>
    </row>
    <row r="1109" customFormat="false" ht="12.75" hidden="false" customHeight="false" outlineLevel="0" collapsed="false">
      <c r="A1109" s="0" t="n">
        <v>88036</v>
      </c>
      <c r="B1109" s="0" t="s">
        <v>124</v>
      </c>
      <c r="C1109" s="0" t="n">
        <v>880</v>
      </c>
      <c r="D1109" s="0" t="s">
        <v>96</v>
      </c>
      <c r="E1109" s="0" t="n">
        <v>0</v>
      </c>
      <c r="F1109" s="0" t="s">
        <v>5</v>
      </c>
      <c r="G1109" s="0" t="n">
        <v>36</v>
      </c>
      <c r="H1109" s="0" t="s">
        <v>161</v>
      </c>
      <c r="I1109" s="0" t="n">
        <v>7.61482590401755</v>
      </c>
      <c r="J1109" s="0" t="n">
        <v>6.44231782882176</v>
      </c>
      <c r="K1109" s="0" t="n">
        <v>6.97548697618453</v>
      </c>
      <c r="L1109" s="0" t="n">
        <v>8.74508089199825</v>
      </c>
      <c r="M1109" s="0" t="n">
        <v>6.35633620780982</v>
      </c>
      <c r="N1109" s="0" t="n">
        <v>6.08494584398199</v>
      </c>
      <c r="O1109" s="0" t="n">
        <v>0</v>
      </c>
      <c r="P1109" s="0" t="n">
        <v>9.11348568043563</v>
      </c>
      <c r="Q1109" s="0" t="n">
        <v>9.34521213631549</v>
      </c>
      <c r="R1109" s="0" t="n">
        <v>4.74841323857611</v>
      </c>
      <c r="S1109" s="0" t="n">
        <v>8.86957293006342</v>
      </c>
      <c r="T1109" s="0" t="n">
        <v>7.18304800670418</v>
      </c>
      <c r="U1109" s="0" t="n">
        <v>10.0255651912377</v>
      </c>
      <c r="V1109" s="0" t="n">
        <v>7.8809304001261</v>
      </c>
      <c r="W1109" s="0" t="n">
        <v>0</v>
      </c>
      <c r="X1109" s="0" t="n">
        <v>0</v>
      </c>
      <c r="Y1109" s="0" t="n">
        <v>7.08265457893619</v>
      </c>
      <c r="Z1109" s="0" t="n">
        <v>24.0326844508532</v>
      </c>
    </row>
    <row r="1110" customFormat="false" ht="12.75" hidden="false" customHeight="false" outlineLevel="0" collapsed="false">
      <c r="A1110" s="0" t="n">
        <v>88037</v>
      </c>
      <c r="B1110" s="0" t="s">
        <v>124</v>
      </c>
      <c r="C1110" s="0" t="n">
        <v>880</v>
      </c>
      <c r="D1110" s="0" t="s">
        <v>96</v>
      </c>
      <c r="E1110" s="0" t="n">
        <v>0</v>
      </c>
      <c r="F1110" s="0" t="s">
        <v>5</v>
      </c>
      <c r="G1110" s="0" t="n">
        <v>37</v>
      </c>
      <c r="H1110" s="0" t="s">
        <v>162</v>
      </c>
      <c r="I1110" s="0" t="n">
        <v>10.0381449508131</v>
      </c>
      <c r="J1110" s="0" t="n">
        <v>11.8130002067275</v>
      </c>
      <c r="K1110" s="0" t="n">
        <v>11.8024273658949</v>
      </c>
      <c r="L1110" s="0" t="n">
        <v>7.72325020112631</v>
      </c>
      <c r="M1110" s="0" t="n">
        <v>14.421690222094</v>
      </c>
      <c r="N1110" s="0" t="n">
        <v>20.3583061889251</v>
      </c>
      <c r="O1110" s="0" t="n">
        <v>0</v>
      </c>
      <c r="P1110" s="0" t="n">
        <v>3.85966266548304</v>
      </c>
      <c r="Q1110" s="0" t="n">
        <v>16.2179695102173</v>
      </c>
      <c r="R1110" s="0" t="n">
        <v>8.06408257620558</v>
      </c>
      <c r="S1110" s="0" t="n">
        <v>6.45961449020722</v>
      </c>
      <c r="T1110" s="0" t="n">
        <v>8.17795224075891</v>
      </c>
      <c r="U1110" s="0" t="n">
        <v>0</v>
      </c>
      <c r="V1110" s="0" t="n">
        <v>16.9766476779719</v>
      </c>
      <c r="W1110" s="0" t="n">
        <v>0</v>
      </c>
      <c r="X1110" s="0" t="n">
        <v>64.8088139987038</v>
      </c>
      <c r="Y1110" s="0" t="n">
        <v>17.5849941383353</v>
      </c>
      <c r="Z1110" s="0" t="n">
        <v>0</v>
      </c>
    </row>
    <row r="1111" customFormat="false" ht="12.75" hidden="false" customHeight="false" outlineLevel="0" collapsed="false">
      <c r="A1111" s="0" t="n">
        <v>88038</v>
      </c>
      <c r="B1111" s="0" t="s">
        <v>124</v>
      </c>
      <c r="C1111" s="0" t="n">
        <v>880</v>
      </c>
      <c r="D1111" s="0" t="s">
        <v>96</v>
      </c>
      <c r="E1111" s="0" t="n">
        <v>0</v>
      </c>
      <c r="F1111" s="0" t="s">
        <v>5</v>
      </c>
      <c r="G1111" s="0" t="n">
        <v>38</v>
      </c>
      <c r="H1111" s="0" t="s">
        <v>163</v>
      </c>
      <c r="I1111" s="0" t="n">
        <v>7.42928251704092</v>
      </c>
      <c r="J1111" s="0" t="n">
        <v>0</v>
      </c>
      <c r="K1111" s="0" t="n">
        <v>15.1429931207546</v>
      </c>
      <c r="L1111" s="0" t="n">
        <v>7.16342641012049</v>
      </c>
      <c r="M1111" s="0" t="n">
        <v>15.6739811912226</v>
      </c>
      <c r="N1111" s="0" t="n">
        <v>22.4618149146451</v>
      </c>
      <c r="O1111" s="0" t="n">
        <v>0</v>
      </c>
      <c r="P1111" s="0" t="n">
        <v>8.51208716377256</v>
      </c>
      <c r="Q1111" s="0" t="n">
        <v>0</v>
      </c>
      <c r="R1111" s="0" t="n">
        <v>0</v>
      </c>
      <c r="S1111" s="0" t="n">
        <v>8.51281178173151</v>
      </c>
      <c r="T1111" s="0" t="n">
        <v>0</v>
      </c>
      <c r="U1111" s="0" t="n">
        <v>0</v>
      </c>
      <c r="V1111" s="0" t="n">
        <v>20.5922326098596</v>
      </c>
      <c r="W1111" s="0" t="n">
        <v>0</v>
      </c>
      <c r="X1111" s="0" t="n">
        <v>0</v>
      </c>
      <c r="Y1111" s="0" t="n">
        <v>0</v>
      </c>
      <c r="Z1111" s="0" t="n">
        <v>0</v>
      </c>
    </row>
    <row r="1112" customFormat="false" ht="12.75" hidden="false" customHeight="false" outlineLevel="0" collapsed="false">
      <c r="A1112" s="0" t="n">
        <v>88039</v>
      </c>
      <c r="B1112" s="0" t="s">
        <v>124</v>
      </c>
      <c r="C1112" s="0" t="n">
        <v>880</v>
      </c>
      <c r="D1112" s="0" t="s">
        <v>96</v>
      </c>
      <c r="E1112" s="0" t="n">
        <v>0</v>
      </c>
      <c r="F1112" s="0" t="s">
        <v>5</v>
      </c>
      <c r="G1112" s="0" t="n">
        <v>39</v>
      </c>
      <c r="H1112" s="0" t="s">
        <v>164</v>
      </c>
      <c r="I1112" s="0" t="n">
        <v>4.25685562798122</v>
      </c>
      <c r="J1112" s="0" t="n">
        <v>4.02335602222243</v>
      </c>
      <c r="K1112" s="0" t="n">
        <v>4.2361318944422</v>
      </c>
      <c r="L1112" s="0" t="n">
        <v>4.39920549367549</v>
      </c>
      <c r="M1112" s="0" t="n">
        <v>4.6668637120234</v>
      </c>
      <c r="N1112" s="0" t="n">
        <v>3.87169212304238</v>
      </c>
      <c r="O1112" s="0" t="n">
        <v>2.2501416265612</v>
      </c>
      <c r="P1112" s="0" t="n">
        <v>4.62660030799939</v>
      </c>
      <c r="Q1112" s="0" t="n">
        <v>3.37786941562184</v>
      </c>
      <c r="R1112" s="0" t="n">
        <v>3.86422050872995</v>
      </c>
      <c r="S1112" s="0" t="n">
        <v>4.74184940748436</v>
      </c>
      <c r="T1112" s="0" t="n">
        <v>3.7596081485747</v>
      </c>
      <c r="U1112" s="0" t="n">
        <v>4.02992799745168</v>
      </c>
      <c r="V1112" s="0" t="n">
        <v>4.47783483857163</v>
      </c>
      <c r="W1112" s="0" t="n">
        <v>6.61313179026925</v>
      </c>
      <c r="X1112" s="0" t="n">
        <v>6.09862345356334</v>
      </c>
      <c r="Y1112" s="0" t="n">
        <v>3.73392080353976</v>
      </c>
      <c r="Z1112" s="0" t="n">
        <v>10.9051254089422</v>
      </c>
    </row>
    <row r="1113" customFormat="false" ht="12.75" hidden="false" customHeight="false" outlineLevel="0" collapsed="false">
      <c r="A1113" s="0" t="n">
        <v>88040</v>
      </c>
      <c r="B1113" s="0" t="s">
        <v>124</v>
      </c>
      <c r="C1113" s="0" t="n">
        <v>880</v>
      </c>
      <c r="D1113" s="0" t="s">
        <v>96</v>
      </c>
      <c r="E1113" s="0" t="n">
        <v>0</v>
      </c>
      <c r="F1113" s="0" t="s">
        <v>5</v>
      </c>
      <c r="G1113" s="0" t="n">
        <v>40</v>
      </c>
      <c r="H1113" s="0" t="s">
        <v>165</v>
      </c>
      <c r="I1113" s="0" t="n">
        <v>4.01117154280345</v>
      </c>
      <c r="J1113" s="0" t="n">
        <v>3.56102408108386</v>
      </c>
      <c r="K1113" s="0" t="n">
        <v>3.77620206165262</v>
      </c>
      <c r="L1113" s="0" t="n">
        <v>4.03527681796632</v>
      </c>
      <c r="M1113" s="0" t="n">
        <v>3.73796652066106</v>
      </c>
      <c r="N1113" s="0" t="n">
        <v>2.4263688406622</v>
      </c>
      <c r="O1113" s="0" t="n">
        <v>1.31079041778609</v>
      </c>
      <c r="P1113" s="0" t="n">
        <v>3.69035759984017</v>
      </c>
      <c r="Q1113" s="0" t="n">
        <v>2.50711978786047</v>
      </c>
      <c r="R1113" s="0" t="n">
        <v>3.17292712738386</v>
      </c>
      <c r="S1113" s="0" t="n">
        <v>4.20816050936201</v>
      </c>
      <c r="T1113" s="0" t="n">
        <v>2.8689770889484</v>
      </c>
      <c r="U1113" s="0" t="n">
        <v>3.32711886644251</v>
      </c>
      <c r="V1113" s="0" t="n">
        <v>3.85580357541678</v>
      </c>
      <c r="W1113" s="0" t="n">
        <v>2.65882196648074</v>
      </c>
      <c r="X1113" s="0" t="n">
        <v>2.45196293040588</v>
      </c>
      <c r="Y1113" s="0" t="n">
        <v>2.94190490275857</v>
      </c>
      <c r="Z1113" s="0" t="n">
        <v>6.10351590896642</v>
      </c>
    </row>
    <row r="1114" customFormat="false" ht="12.75" hidden="false" customHeight="false" outlineLevel="0" collapsed="false">
      <c r="A1114" s="0" t="n">
        <v>88041</v>
      </c>
      <c r="B1114" s="0" t="s">
        <v>124</v>
      </c>
      <c r="C1114" s="0" t="n">
        <v>880</v>
      </c>
      <c r="D1114" s="0" t="s">
        <v>96</v>
      </c>
      <c r="E1114" s="0" t="n">
        <v>0</v>
      </c>
      <c r="F1114" s="0" t="s">
        <v>5</v>
      </c>
      <c r="G1114" s="0" t="n">
        <v>41</v>
      </c>
      <c r="H1114" s="0" t="s">
        <v>166</v>
      </c>
      <c r="I1114" s="0" t="n">
        <v>4.51365110446715</v>
      </c>
      <c r="J1114" s="0" t="n">
        <v>4.52904882949729</v>
      </c>
      <c r="K1114" s="0" t="n">
        <v>4.73663058639021</v>
      </c>
      <c r="L1114" s="0" t="n">
        <v>4.78714410137455</v>
      </c>
      <c r="M1114" s="0" t="n">
        <v>5.75655914726871</v>
      </c>
      <c r="N1114" s="0" t="n">
        <v>5.86178840272026</v>
      </c>
      <c r="O1114" s="0" t="n">
        <v>3.60269471877288</v>
      </c>
      <c r="P1114" s="0" t="n">
        <v>5.72804599776424</v>
      </c>
      <c r="Q1114" s="0" t="n">
        <v>4.45329971661951</v>
      </c>
      <c r="R1114" s="0" t="n">
        <v>4.66140003819677</v>
      </c>
      <c r="S1114" s="0" t="n">
        <v>5.32447791488464</v>
      </c>
      <c r="T1114" s="0" t="n">
        <v>4.83936092969114</v>
      </c>
      <c r="U1114" s="0" t="n">
        <v>4.83731824127427</v>
      </c>
      <c r="V1114" s="0" t="n">
        <v>5.1716459577513</v>
      </c>
      <c r="W1114" s="0" t="n">
        <v>13.6255789907439</v>
      </c>
      <c r="X1114" s="0" t="n">
        <v>12.5654951748583</v>
      </c>
      <c r="Y1114" s="0" t="n">
        <v>4.67355868020302</v>
      </c>
      <c r="Z1114" s="0" t="n">
        <v>17.9863459625488</v>
      </c>
    </row>
    <row r="1115" customFormat="false" ht="12.75" hidden="false" customHeight="false" outlineLevel="0" collapsed="false">
      <c r="A1115" s="0" t="n">
        <v>88042</v>
      </c>
      <c r="B1115" s="0" t="s">
        <v>124</v>
      </c>
      <c r="C1115" s="0" t="n">
        <v>880</v>
      </c>
      <c r="D1115" s="0" t="s">
        <v>96</v>
      </c>
      <c r="E1115" s="0" t="n">
        <v>0</v>
      </c>
      <c r="F1115" s="0" t="s">
        <v>5</v>
      </c>
      <c r="G1115" s="0" t="n">
        <v>42</v>
      </c>
      <c r="H1115" s="0" t="s">
        <v>167</v>
      </c>
      <c r="I1115" s="0" t="n">
        <v>4.59630751121484</v>
      </c>
      <c r="J1115" s="0" t="n">
        <v>4.0718640585856</v>
      </c>
      <c r="K1115" s="0" t="n">
        <v>4.61829400620382</v>
      </c>
      <c r="L1115" s="0" t="n">
        <v>4.89637071102027</v>
      </c>
      <c r="M1115" s="0" t="n">
        <v>4.76717731260495</v>
      </c>
      <c r="N1115" s="0" t="n">
        <v>3.87780154455994</v>
      </c>
      <c r="O1115" s="0" t="n">
        <v>1.99025499287969</v>
      </c>
      <c r="P1115" s="0" t="n">
        <v>4.76843594490941</v>
      </c>
      <c r="Q1115" s="0" t="n">
        <v>3.68820694607061</v>
      </c>
      <c r="R1115" s="0" t="n">
        <v>4.14049873262374</v>
      </c>
      <c r="S1115" s="0" t="n">
        <v>5.4653136196066</v>
      </c>
      <c r="T1115" s="0" t="n">
        <v>3.53516773236905</v>
      </c>
      <c r="U1115" s="0" t="n">
        <v>4.46619443743108</v>
      </c>
      <c r="V1115" s="0" t="n">
        <v>5.33300988958286</v>
      </c>
      <c r="W1115" s="0" t="n">
        <v>6.44439197928252</v>
      </c>
      <c r="X1115" s="0" t="n">
        <v>6.71459660868577</v>
      </c>
      <c r="Y1115" s="0" t="n">
        <v>3.69458888037003</v>
      </c>
      <c r="Z1115" s="0" t="n">
        <v>9.55745610786497</v>
      </c>
    </row>
    <row r="1116" customFormat="false" ht="12.75" hidden="false" customHeight="false" outlineLevel="0" collapsed="false">
      <c r="A1116" s="0" t="n">
        <v>88044</v>
      </c>
      <c r="B1116" s="0" t="s">
        <v>124</v>
      </c>
      <c r="C1116" s="0" t="n">
        <v>880</v>
      </c>
      <c r="D1116" s="0" t="s">
        <v>96</v>
      </c>
      <c r="E1116" s="0" t="n">
        <v>0</v>
      </c>
      <c r="F1116" s="0" t="s">
        <v>5</v>
      </c>
      <c r="G1116" s="0" t="n">
        <v>44</v>
      </c>
      <c r="H1116" s="0" t="s">
        <v>168</v>
      </c>
      <c r="I1116" s="0" t="n">
        <v>4.32705661371459</v>
      </c>
      <c r="J1116" s="0" t="n">
        <v>3.6002041314619</v>
      </c>
      <c r="K1116" s="0" t="n">
        <v>4.10727035196933</v>
      </c>
      <c r="L1116" s="0" t="n">
        <v>4.48452465996854</v>
      </c>
      <c r="M1116" s="0" t="n">
        <v>3.78943681156095</v>
      </c>
      <c r="N1116" s="0" t="n">
        <v>2.36468244777542</v>
      </c>
      <c r="O1116" s="0" t="s">
        <v>169</v>
      </c>
      <c r="P1116" s="0" t="n">
        <v>3.79473216099059</v>
      </c>
      <c r="Q1116" s="0" t="n">
        <v>2.72660929439491</v>
      </c>
      <c r="R1116" s="0" t="n">
        <v>3.39234756387419</v>
      </c>
      <c r="S1116" s="0" t="n">
        <v>4.84188567487971</v>
      </c>
      <c r="T1116" s="0" t="n">
        <v>2.69165267350593</v>
      </c>
      <c r="U1116" s="0" t="n">
        <v>3.6781519969842</v>
      </c>
      <c r="V1116" s="0" t="n">
        <v>4.5758517558177</v>
      </c>
      <c r="W1116" s="0" t="s">
        <v>169</v>
      </c>
      <c r="X1116" s="0" t="s">
        <v>169</v>
      </c>
      <c r="Y1116" s="0" t="n">
        <v>2.90373000724867</v>
      </c>
      <c r="Z1116" s="0" t="s">
        <v>169</v>
      </c>
    </row>
    <row r="1117" customFormat="false" ht="12.75" hidden="false" customHeight="false" outlineLevel="0" collapsed="false">
      <c r="A1117" s="0" t="n">
        <v>88045</v>
      </c>
      <c r="B1117" s="0" t="s">
        <v>124</v>
      </c>
      <c r="C1117" s="0" t="n">
        <v>880</v>
      </c>
      <c r="D1117" s="0" t="s">
        <v>96</v>
      </c>
      <c r="E1117" s="0" t="n">
        <v>0</v>
      </c>
      <c r="F1117" s="0" t="s">
        <v>5</v>
      </c>
      <c r="G1117" s="0" t="n">
        <v>45</v>
      </c>
      <c r="H1117" s="0" t="s">
        <v>170</v>
      </c>
      <c r="I1117" s="0" t="n">
        <v>4.87357023391116</v>
      </c>
      <c r="J1117" s="0" t="n">
        <v>4.57213554975771</v>
      </c>
      <c r="K1117" s="0" t="n">
        <v>5.15884664502087</v>
      </c>
      <c r="L1117" s="0" t="n">
        <v>5.32605058233479</v>
      </c>
      <c r="M1117" s="0" t="n">
        <v>5.85543863353268</v>
      </c>
      <c r="N1117" s="0" t="n">
        <v>5.75908035351478</v>
      </c>
      <c r="O1117" s="0" t="s">
        <v>169</v>
      </c>
      <c r="P1117" s="0" t="n">
        <v>5.85166193481944</v>
      </c>
      <c r="Q1117" s="0" t="n">
        <v>4.79280470945409</v>
      </c>
      <c r="R1117" s="0" t="n">
        <v>4.96208763561745</v>
      </c>
      <c r="S1117" s="0" t="n">
        <v>6.1259477707142</v>
      </c>
      <c r="T1117" s="0" t="n">
        <v>4.49189795579909</v>
      </c>
      <c r="U1117" s="0" t="n">
        <v>5.3295866305132</v>
      </c>
      <c r="V1117" s="0" t="n">
        <v>6.14728567301235</v>
      </c>
      <c r="W1117" s="0" t="s">
        <v>169</v>
      </c>
      <c r="X1117" s="0" t="s">
        <v>169</v>
      </c>
      <c r="Y1117" s="0" t="n">
        <v>4.5792538109818</v>
      </c>
      <c r="Z1117" s="0" t="s">
        <v>169</v>
      </c>
    </row>
    <row r="1118" customFormat="false" ht="12.75" hidden="false" customHeight="false" outlineLevel="0" collapsed="false">
      <c r="A1118" s="0" t="n">
        <v>88046</v>
      </c>
      <c r="B1118" s="0" t="s">
        <v>124</v>
      </c>
      <c r="C1118" s="0" t="n">
        <v>880</v>
      </c>
      <c r="D1118" s="0" t="s">
        <v>96</v>
      </c>
      <c r="E1118" s="0" t="n">
        <v>0</v>
      </c>
      <c r="F1118" s="0" t="s">
        <v>5</v>
      </c>
      <c r="G1118" s="0" t="n">
        <v>46</v>
      </c>
      <c r="H1118" s="0" t="s">
        <v>171</v>
      </c>
      <c r="I1118" s="0" t="n">
        <v>2.51511969944157</v>
      </c>
      <c r="J1118" s="0" t="n">
        <v>2.2670334898075</v>
      </c>
      <c r="K1118" s="0" t="n">
        <v>2.52210791863374</v>
      </c>
      <c r="L1118" s="0" t="n">
        <v>2.65683506641907</v>
      </c>
      <c r="M1118" s="0" t="n">
        <v>2.53450984975203</v>
      </c>
      <c r="N1118" s="0" t="n">
        <v>2.05615901896377</v>
      </c>
      <c r="O1118" s="0" t="n">
        <v>1.19534944287982</v>
      </c>
      <c r="P1118" s="0" t="n">
        <v>2.8004111062715</v>
      </c>
      <c r="Q1118" s="0" t="n">
        <v>2.01198318741642</v>
      </c>
      <c r="R1118" s="0" t="n">
        <v>2.37969519053215</v>
      </c>
      <c r="S1118" s="0" t="n">
        <v>2.99707739863039</v>
      </c>
      <c r="T1118" s="0" t="n">
        <v>1.95057292618028</v>
      </c>
      <c r="U1118" s="0" t="n">
        <v>2.39348957157141</v>
      </c>
      <c r="V1118" s="0" t="n">
        <v>2.800770058829</v>
      </c>
      <c r="W1118" s="0" t="n">
        <v>3.21111218870429</v>
      </c>
      <c r="X1118" s="0" t="n">
        <v>2.68023901052685</v>
      </c>
      <c r="Y1118" s="0" t="n">
        <v>2.01838242346163</v>
      </c>
      <c r="Z1118" s="0" t="n">
        <v>5.5287780633603</v>
      </c>
    </row>
    <row r="1119" customFormat="false" ht="12.75" hidden="false" customHeight="false" outlineLevel="0" collapsed="false">
      <c r="A1119" s="0" t="n">
        <v>88048</v>
      </c>
      <c r="B1119" s="0" t="s">
        <v>124</v>
      </c>
      <c r="C1119" s="0" t="n">
        <v>880</v>
      </c>
      <c r="D1119" s="0" t="s">
        <v>96</v>
      </c>
      <c r="E1119" s="0" t="n">
        <v>0</v>
      </c>
      <c r="F1119" s="0" t="s">
        <v>5</v>
      </c>
      <c r="G1119" s="0" t="n">
        <v>48</v>
      </c>
      <c r="H1119" s="0" t="s">
        <v>172</v>
      </c>
      <c r="I1119" s="0" t="n">
        <v>2.36302461974069</v>
      </c>
      <c r="J1119" s="0" t="n">
        <v>1.99442725033283</v>
      </c>
      <c r="K1119" s="0" t="n">
        <v>2.2332250241014</v>
      </c>
      <c r="L1119" s="0" t="n">
        <v>2.42770439874577</v>
      </c>
      <c r="M1119" s="0" t="n">
        <v>2.00695359150975</v>
      </c>
      <c r="N1119" s="0" t="n">
        <v>1.10532491618115</v>
      </c>
      <c r="O1119" s="0" t="s">
        <v>169</v>
      </c>
      <c r="P1119" s="0" t="n">
        <v>2.20498370275106</v>
      </c>
      <c r="Q1119" s="0" t="n">
        <v>1.46082974249919</v>
      </c>
      <c r="R1119" s="0" t="n">
        <v>1.93902461904299</v>
      </c>
      <c r="S1119" s="0" t="n">
        <v>2.6464757137976</v>
      </c>
      <c r="T1119" s="0" t="n">
        <v>1.46745225681848</v>
      </c>
      <c r="U1119" s="0" t="n">
        <v>1.96255197218586</v>
      </c>
      <c r="V1119" s="0" t="n">
        <v>2.39557713074166</v>
      </c>
      <c r="W1119" s="0" t="s">
        <v>169</v>
      </c>
      <c r="X1119" s="0" t="s">
        <v>169</v>
      </c>
      <c r="Y1119" s="0" t="n">
        <v>1.56603370785597</v>
      </c>
      <c r="Z1119" s="0" t="s">
        <v>169</v>
      </c>
    </row>
    <row r="1120" customFormat="false" ht="12.75" hidden="false" customHeight="false" outlineLevel="0" collapsed="false">
      <c r="A1120" s="0" t="n">
        <v>88049</v>
      </c>
      <c r="B1120" s="0" t="s">
        <v>124</v>
      </c>
      <c r="C1120" s="0" t="n">
        <v>880</v>
      </c>
      <c r="D1120" s="0" t="s">
        <v>96</v>
      </c>
      <c r="E1120" s="0" t="n">
        <v>0</v>
      </c>
      <c r="F1120" s="0" t="s">
        <v>5</v>
      </c>
      <c r="G1120" s="0" t="n">
        <v>49</v>
      </c>
      <c r="H1120" s="0" t="s">
        <v>173</v>
      </c>
      <c r="I1120" s="0" t="n">
        <v>2.6718913677183</v>
      </c>
      <c r="J1120" s="0" t="n">
        <v>2.55684838711316</v>
      </c>
      <c r="K1120" s="0" t="n">
        <v>2.82830705495651</v>
      </c>
      <c r="L1120" s="0" t="n">
        <v>2.89615039355925</v>
      </c>
      <c r="M1120" s="0" t="n">
        <v>3.1226981057918</v>
      </c>
      <c r="N1120" s="0" t="n">
        <v>3.29719566590789</v>
      </c>
      <c r="O1120" s="0" t="s">
        <v>169</v>
      </c>
      <c r="P1120" s="0" t="n">
        <v>3.46592945322295</v>
      </c>
      <c r="Q1120" s="0" t="n">
        <v>2.64998617699422</v>
      </c>
      <c r="R1120" s="0" t="n">
        <v>2.86481294193481</v>
      </c>
      <c r="S1120" s="0" t="n">
        <v>3.36917142320514</v>
      </c>
      <c r="T1120" s="0" t="n">
        <v>2.50138638926412</v>
      </c>
      <c r="U1120" s="0" t="n">
        <v>2.86656099270044</v>
      </c>
      <c r="V1120" s="0" t="n">
        <v>3.23715747708138</v>
      </c>
      <c r="W1120" s="0" t="s">
        <v>169</v>
      </c>
      <c r="X1120" s="0" t="s">
        <v>169</v>
      </c>
      <c r="Y1120" s="0" t="n">
        <v>2.5272510669439</v>
      </c>
      <c r="Z1120" s="0" t="s">
        <v>169</v>
      </c>
    </row>
    <row r="1121" customFormat="false" ht="12.75" hidden="false" customHeight="false" outlineLevel="0" collapsed="false">
      <c r="A1121" s="0" t="n">
        <v>88050</v>
      </c>
      <c r="B1121" s="0" t="s">
        <v>124</v>
      </c>
      <c r="C1121" s="0" t="n">
        <v>880</v>
      </c>
      <c r="D1121" s="0" t="s">
        <v>96</v>
      </c>
      <c r="E1121" s="0" t="n">
        <v>0</v>
      </c>
      <c r="F1121" s="0" t="s">
        <v>5</v>
      </c>
      <c r="G1121" s="0" t="n">
        <v>50</v>
      </c>
      <c r="H1121" s="0" t="s">
        <v>174</v>
      </c>
      <c r="I1121" s="0" t="n">
        <v>100</v>
      </c>
      <c r="J1121" s="0" t="n">
        <v>90.1358613583165</v>
      </c>
      <c r="K1121" s="0" t="n">
        <v>100.178862666198</v>
      </c>
      <c r="L1121" s="0" t="n">
        <v>105.787987884615</v>
      </c>
      <c r="M1121" s="0" t="n">
        <v>100.57927837476</v>
      </c>
      <c r="N1121" s="0" t="n">
        <v>77.7019100968222</v>
      </c>
      <c r="O1121" s="0" t="n">
        <v>44.2613009940694</v>
      </c>
      <c r="P1121" s="0" t="n">
        <v>105.063471739525</v>
      </c>
      <c r="Q1121" s="0" t="n">
        <v>79.5238371402861</v>
      </c>
      <c r="R1121" s="0" t="n">
        <v>92.175828973666</v>
      </c>
      <c r="S1121" s="0" t="n">
        <v>118.762856087384</v>
      </c>
      <c r="T1121" s="0" t="n">
        <v>78.156926158205</v>
      </c>
      <c r="U1121" s="0" t="n">
        <v>97.1487578750255</v>
      </c>
      <c r="V1121" s="0" t="n">
        <v>115.066342496969</v>
      </c>
      <c r="W1121" s="0" t="n">
        <v>135.510565771968</v>
      </c>
      <c r="X1121" s="0" t="n">
        <v>138.841724713476</v>
      </c>
      <c r="Y1121" s="0" t="n">
        <v>82.8210743034529</v>
      </c>
      <c r="Z1121" s="0" t="n">
        <v>214.49331467346</v>
      </c>
    </row>
    <row r="1122" customFormat="false" ht="12.75" hidden="false" customHeight="false" outlineLevel="0" collapsed="false">
      <c r="A1122" s="0" t="n">
        <v>88051</v>
      </c>
      <c r="B1122" s="0" t="s">
        <v>124</v>
      </c>
      <c r="C1122" s="0" t="n">
        <v>880</v>
      </c>
      <c r="D1122" s="0" t="s">
        <v>96</v>
      </c>
      <c r="E1122" s="0" t="n">
        <v>0</v>
      </c>
      <c r="F1122" s="0" t="s">
        <v>5</v>
      </c>
      <c r="G1122" s="0" t="n">
        <v>51</v>
      </c>
      <c r="H1122" s="0" t="s">
        <v>175</v>
      </c>
      <c r="I1122" s="0" t="s">
        <v>169</v>
      </c>
      <c r="J1122" s="0" t="n">
        <v>79.7781680500895</v>
      </c>
      <c r="K1122" s="0" t="n">
        <v>89.3021362791925</v>
      </c>
      <c r="L1122" s="0" t="n">
        <v>97.0365707498309</v>
      </c>
      <c r="M1122" s="0" t="n">
        <v>80.5598788472221</v>
      </c>
      <c r="N1122" s="0" t="n">
        <v>48.6953733735201</v>
      </c>
      <c r="O1122" s="0" t="n">
        <v>25.7838389090367</v>
      </c>
      <c r="P1122" s="0" t="n">
        <v>83.8027397199575</v>
      </c>
      <c r="Q1122" s="0" t="n">
        <v>59.0241247275396</v>
      </c>
      <c r="R1122" s="0" t="n">
        <v>75.6859469015564</v>
      </c>
      <c r="S1122" s="0" t="n">
        <v>105.39625323764</v>
      </c>
      <c r="T1122" s="0" t="n">
        <v>59.6419684257598</v>
      </c>
      <c r="U1122" s="0" t="n">
        <v>80.2062630850586</v>
      </c>
      <c r="V1122" s="0" t="n">
        <v>99.08208560713</v>
      </c>
      <c r="W1122" s="0" t="n">
        <v>54.4822756284542</v>
      </c>
      <c r="X1122" s="0" t="n">
        <v>55.8215742918429</v>
      </c>
      <c r="Y1122" s="0" t="n">
        <v>65.2535866090352</v>
      </c>
      <c r="Z1122" s="0" t="n">
        <v>120.050279972286</v>
      </c>
    </row>
    <row r="1123" customFormat="false" ht="12.75" hidden="false" customHeight="false" outlineLevel="0" collapsed="false">
      <c r="A1123" s="0" t="n">
        <v>88052</v>
      </c>
      <c r="B1123" s="0" t="s">
        <v>124</v>
      </c>
      <c r="C1123" s="0" t="n">
        <v>880</v>
      </c>
      <c r="D1123" s="0" t="s">
        <v>96</v>
      </c>
      <c r="E1123" s="0" t="n">
        <v>0</v>
      </c>
      <c r="F1123" s="0" t="s">
        <v>5</v>
      </c>
      <c r="G1123" s="0" t="n">
        <v>52</v>
      </c>
      <c r="H1123" s="0" t="s">
        <v>176</v>
      </c>
      <c r="I1123" s="0" t="s">
        <v>169</v>
      </c>
      <c r="J1123" s="0" t="n">
        <v>101.464974793634</v>
      </c>
      <c r="K1123" s="0" t="n">
        <v>112.014988399453</v>
      </c>
      <c r="L1123" s="0" t="n">
        <v>115.116773455155</v>
      </c>
      <c r="M1123" s="0" t="n">
        <v>124.064168289774</v>
      </c>
      <c r="N1123" s="0" t="n">
        <v>117.6416256768</v>
      </c>
      <c r="O1123" s="0" t="n">
        <v>70.866630551183</v>
      </c>
      <c r="P1123" s="0" t="n">
        <v>130.075727044819</v>
      </c>
      <c r="Q1123" s="0" t="n">
        <v>104.842265294065</v>
      </c>
      <c r="R1123" s="0" t="n">
        <v>111.191483955941</v>
      </c>
      <c r="S1123" s="0" t="n">
        <v>133.355184866863</v>
      </c>
      <c r="T1123" s="0" t="n">
        <v>100.603456500689</v>
      </c>
      <c r="U1123" s="0" t="n">
        <v>116.612370961259</v>
      </c>
      <c r="V1123" s="0" t="n">
        <v>132.895117060079</v>
      </c>
      <c r="W1123" s="0" t="n">
        <v>279.203556887102</v>
      </c>
      <c r="X1123" s="0" t="n">
        <v>286.067017457331</v>
      </c>
      <c r="Y1123" s="0" t="n">
        <v>103.662924598642</v>
      </c>
      <c r="Z1123" s="0" t="n">
        <v>353.774103432792</v>
      </c>
    </row>
    <row r="1124" customFormat="false" ht="12.75" hidden="false" customHeight="false" outlineLevel="0" collapsed="false">
      <c r="A1124" s="0" t="n">
        <v>1088000</v>
      </c>
      <c r="B1124" s="0" t="s">
        <v>124</v>
      </c>
      <c r="C1124" s="0" t="n">
        <v>880</v>
      </c>
      <c r="D1124" s="0" t="s">
        <v>96</v>
      </c>
      <c r="E1124" s="0" t="n">
        <v>1</v>
      </c>
      <c r="F1124" s="0" t="s">
        <v>79</v>
      </c>
      <c r="G1124" s="0" t="n">
        <v>0</v>
      </c>
      <c r="H1124" s="0" t="s">
        <v>125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</row>
    <row r="1125" customFormat="false" ht="12.75" hidden="false" customHeight="false" outlineLevel="0" collapsed="false">
      <c r="A1125" s="0" t="n">
        <v>1088001</v>
      </c>
      <c r="B1125" s="0" t="s">
        <v>124</v>
      </c>
      <c r="C1125" s="0" t="n">
        <v>880</v>
      </c>
      <c r="D1125" s="0" t="s">
        <v>96</v>
      </c>
      <c r="E1125" s="0" t="n">
        <v>1</v>
      </c>
      <c r="F1125" s="0" t="s">
        <v>79</v>
      </c>
      <c r="G1125" s="0" t="n">
        <v>1</v>
      </c>
      <c r="H1125" s="0" t="s">
        <v>126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</row>
    <row r="1126" customFormat="false" ht="12.75" hidden="false" customHeight="false" outlineLevel="0" collapsed="false">
      <c r="A1126" s="0" t="n">
        <v>1088002</v>
      </c>
      <c r="B1126" s="0" t="s">
        <v>124</v>
      </c>
      <c r="C1126" s="0" t="n">
        <v>880</v>
      </c>
      <c r="D1126" s="0" t="s">
        <v>96</v>
      </c>
      <c r="E1126" s="0" t="n">
        <v>1</v>
      </c>
      <c r="F1126" s="0" t="s">
        <v>79</v>
      </c>
      <c r="G1126" s="0" t="n">
        <v>2</v>
      </c>
      <c r="H1126" s="0" t="s">
        <v>127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</row>
    <row r="1127" customFormat="false" ht="12.75" hidden="false" customHeight="false" outlineLevel="0" collapsed="false">
      <c r="A1127" s="0" t="n">
        <v>1088003</v>
      </c>
      <c r="B1127" s="0" t="s">
        <v>124</v>
      </c>
      <c r="C1127" s="0" t="n">
        <v>880</v>
      </c>
      <c r="D1127" s="0" t="s">
        <v>96</v>
      </c>
      <c r="E1127" s="0" t="n">
        <v>1</v>
      </c>
      <c r="F1127" s="0" t="s">
        <v>79</v>
      </c>
      <c r="G1127" s="0" t="n">
        <v>3</v>
      </c>
      <c r="H1127" s="0" t="s">
        <v>128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</row>
    <row r="1128" customFormat="false" ht="12.75" hidden="false" customHeight="false" outlineLevel="0" collapsed="false">
      <c r="A1128" s="0" t="n">
        <v>1088004</v>
      </c>
      <c r="B1128" s="0" t="s">
        <v>124</v>
      </c>
      <c r="C1128" s="0" t="n">
        <v>880</v>
      </c>
      <c r="D1128" s="0" t="s">
        <v>96</v>
      </c>
      <c r="E1128" s="0" t="n">
        <v>1</v>
      </c>
      <c r="F1128" s="0" t="s">
        <v>79</v>
      </c>
      <c r="G1128" s="0" t="n">
        <v>4</v>
      </c>
      <c r="H1128" s="0" t="s">
        <v>129</v>
      </c>
      <c r="I1128" s="0" t="n">
        <v>2</v>
      </c>
      <c r="J1128" s="0" t="n">
        <v>0</v>
      </c>
      <c r="K1128" s="0" t="n">
        <v>1</v>
      </c>
      <c r="L1128" s="0" t="n">
        <v>1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1</v>
      </c>
      <c r="T1128" s="0" t="n">
        <v>0</v>
      </c>
      <c r="U1128" s="0" t="n">
        <v>0</v>
      </c>
      <c r="V1128" s="0" t="n">
        <v>1</v>
      </c>
      <c r="W1128" s="0" t="n">
        <v>0</v>
      </c>
      <c r="X1128" s="0" t="n">
        <v>0</v>
      </c>
      <c r="Y1128" s="0" t="n">
        <v>0</v>
      </c>
      <c r="Z1128" s="0" t="n">
        <v>0</v>
      </c>
    </row>
    <row r="1129" customFormat="false" ht="12.75" hidden="false" customHeight="false" outlineLevel="0" collapsed="false">
      <c r="A1129" s="0" t="n">
        <v>1088005</v>
      </c>
      <c r="B1129" s="0" t="s">
        <v>124</v>
      </c>
      <c r="C1129" s="0" t="n">
        <v>880</v>
      </c>
      <c r="D1129" s="0" t="s">
        <v>96</v>
      </c>
      <c r="E1129" s="0" t="n">
        <v>1</v>
      </c>
      <c r="F1129" s="0" t="s">
        <v>79</v>
      </c>
      <c r="G1129" s="0" t="n">
        <v>5</v>
      </c>
      <c r="H1129" s="0" t="s">
        <v>130</v>
      </c>
      <c r="I1129" s="0" t="n">
        <v>4</v>
      </c>
      <c r="J1129" s="0" t="n">
        <v>1</v>
      </c>
      <c r="K1129" s="0" t="n">
        <v>0</v>
      </c>
      <c r="L1129" s="0" t="n">
        <v>3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1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1088006</v>
      </c>
      <c r="B1130" s="0" t="s">
        <v>124</v>
      </c>
      <c r="C1130" s="0" t="n">
        <v>880</v>
      </c>
      <c r="D1130" s="0" t="s">
        <v>96</v>
      </c>
      <c r="E1130" s="0" t="n">
        <v>1</v>
      </c>
      <c r="F1130" s="0" t="s">
        <v>79</v>
      </c>
      <c r="G1130" s="0" t="n">
        <v>6</v>
      </c>
      <c r="H1130" s="0" t="s">
        <v>131</v>
      </c>
      <c r="I1130" s="0" t="n">
        <v>4</v>
      </c>
      <c r="J1130" s="0" t="n">
        <v>0</v>
      </c>
      <c r="K1130" s="0" t="n">
        <v>1</v>
      </c>
      <c r="L1130" s="0" t="n">
        <v>3</v>
      </c>
      <c r="M1130" s="0" t="n">
        <v>0</v>
      </c>
      <c r="N1130" s="0" t="n">
        <v>0</v>
      </c>
      <c r="O1130" s="0" t="n">
        <v>0</v>
      </c>
      <c r="P1130" s="0" t="n">
        <v>1</v>
      </c>
      <c r="Q1130" s="0" t="n">
        <v>1</v>
      </c>
      <c r="R1130" s="0" t="n">
        <v>0</v>
      </c>
      <c r="S1130" s="0" t="n">
        <v>2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1088007</v>
      </c>
      <c r="B1131" s="0" t="s">
        <v>124</v>
      </c>
      <c r="C1131" s="0" t="n">
        <v>880</v>
      </c>
      <c r="D1131" s="0" t="s">
        <v>96</v>
      </c>
      <c r="E1131" s="0" t="n">
        <v>1</v>
      </c>
      <c r="F1131" s="0" t="s">
        <v>79</v>
      </c>
      <c r="G1131" s="0" t="n">
        <v>7</v>
      </c>
      <c r="H1131" s="0" t="s">
        <v>132</v>
      </c>
      <c r="I1131" s="0" t="n">
        <v>12</v>
      </c>
      <c r="J1131" s="0" t="n">
        <v>3</v>
      </c>
      <c r="K1131" s="0" t="n">
        <v>5</v>
      </c>
      <c r="L1131" s="0" t="n">
        <v>4</v>
      </c>
      <c r="M1131" s="0" t="n">
        <v>1</v>
      </c>
      <c r="N1131" s="0" t="n">
        <v>0</v>
      </c>
      <c r="O1131" s="0" t="n">
        <v>0</v>
      </c>
      <c r="P1131" s="0" t="n">
        <v>2</v>
      </c>
      <c r="Q1131" s="0" t="n">
        <v>1</v>
      </c>
      <c r="R1131" s="0" t="n">
        <v>2</v>
      </c>
      <c r="S1131" s="0" t="n">
        <v>0</v>
      </c>
      <c r="T1131" s="0" t="n">
        <v>0</v>
      </c>
      <c r="U1131" s="0" t="n">
        <v>2</v>
      </c>
      <c r="V1131" s="0" t="n">
        <v>3</v>
      </c>
      <c r="W1131" s="0" t="n">
        <v>0</v>
      </c>
      <c r="X1131" s="0" t="n">
        <v>0</v>
      </c>
      <c r="Y1131" s="0" t="n">
        <v>1</v>
      </c>
      <c r="Z1131" s="0" t="n">
        <v>0</v>
      </c>
    </row>
    <row r="1132" customFormat="false" ht="12.75" hidden="false" customHeight="false" outlineLevel="0" collapsed="false">
      <c r="A1132" s="0" t="n">
        <v>1088008</v>
      </c>
      <c r="B1132" s="0" t="s">
        <v>124</v>
      </c>
      <c r="C1132" s="0" t="n">
        <v>880</v>
      </c>
      <c r="D1132" s="0" t="s">
        <v>96</v>
      </c>
      <c r="E1132" s="0" t="n">
        <v>1</v>
      </c>
      <c r="F1132" s="0" t="s">
        <v>79</v>
      </c>
      <c r="G1132" s="0" t="n">
        <v>8</v>
      </c>
      <c r="H1132" s="0" t="s">
        <v>133</v>
      </c>
      <c r="I1132" s="0" t="n">
        <v>17</v>
      </c>
      <c r="J1132" s="0" t="n">
        <v>4</v>
      </c>
      <c r="K1132" s="0" t="n">
        <v>5</v>
      </c>
      <c r="L1132" s="0" t="n">
        <v>8</v>
      </c>
      <c r="M1132" s="0" t="n">
        <v>2</v>
      </c>
      <c r="N1132" s="0" t="n">
        <v>0</v>
      </c>
      <c r="O1132" s="0" t="n">
        <v>0</v>
      </c>
      <c r="P1132" s="0" t="n">
        <v>4</v>
      </c>
      <c r="Q1132" s="0" t="n">
        <v>0</v>
      </c>
      <c r="R1132" s="0" t="n">
        <v>4</v>
      </c>
      <c r="S1132" s="0" t="n">
        <v>3</v>
      </c>
      <c r="T1132" s="0" t="n">
        <v>0</v>
      </c>
      <c r="U1132" s="0" t="n">
        <v>3</v>
      </c>
      <c r="V1132" s="0" t="n">
        <v>1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1088009</v>
      </c>
      <c r="B1133" s="0" t="s">
        <v>124</v>
      </c>
      <c r="C1133" s="0" t="n">
        <v>880</v>
      </c>
      <c r="D1133" s="0" t="s">
        <v>96</v>
      </c>
      <c r="E1133" s="0" t="n">
        <v>1</v>
      </c>
      <c r="F1133" s="0" t="s">
        <v>79</v>
      </c>
      <c r="G1133" s="0" t="n">
        <v>9</v>
      </c>
      <c r="H1133" s="0" t="s">
        <v>134</v>
      </c>
      <c r="I1133" s="0" t="n">
        <v>38</v>
      </c>
      <c r="J1133" s="0" t="n">
        <v>9</v>
      </c>
      <c r="K1133" s="0" t="n">
        <v>11</v>
      </c>
      <c r="L1133" s="0" t="n">
        <v>18</v>
      </c>
      <c r="M1133" s="0" t="n">
        <v>3</v>
      </c>
      <c r="N1133" s="0" t="n">
        <v>0</v>
      </c>
      <c r="O1133" s="0" t="n">
        <v>0</v>
      </c>
      <c r="P1133" s="0" t="n">
        <v>3</v>
      </c>
      <c r="Q1133" s="0" t="n">
        <v>6</v>
      </c>
      <c r="R1133" s="0" t="n">
        <v>2</v>
      </c>
      <c r="S1133" s="0" t="n">
        <v>5</v>
      </c>
      <c r="T1133" s="0" t="n">
        <v>5</v>
      </c>
      <c r="U1133" s="0" t="n">
        <v>4</v>
      </c>
      <c r="V1133" s="0" t="n">
        <v>8</v>
      </c>
      <c r="W1133" s="0" t="n">
        <v>0</v>
      </c>
      <c r="X1133" s="0" t="n">
        <v>0</v>
      </c>
      <c r="Y1133" s="0" t="n">
        <v>1</v>
      </c>
      <c r="Z1133" s="0" t="n">
        <v>1</v>
      </c>
    </row>
    <row r="1134" customFormat="false" ht="12.75" hidden="false" customHeight="false" outlineLevel="0" collapsed="false">
      <c r="A1134" s="0" t="n">
        <v>1088010</v>
      </c>
      <c r="B1134" s="0" t="s">
        <v>124</v>
      </c>
      <c r="C1134" s="0" t="n">
        <v>880</v>
      </c>
      <c r="D1134" s="0" t="s">
        <v>96</v>
      </c>
      <c r="E1134" s="0" t="n">
        <v>1</v>
      </c>
      <c r="F1134" s="0" t="s">
        <v>79</v>
      </c>
      <c r="G1134" s="0" t="n">
        <v>10</v>
      </c>
      <c r="H1134" s="0" t="s">
        <v>135</v>
      </c>
      <c r="I1134" s="0" t="n">
        <v>94</v>
      </c>
      <c r="J1134" s="0" t="n">
        <v>25</v>
      </c>
      <c r="K1134" s="0" t="n">
        <v>28</v>
      </c>
      <c r="L1134" s="0" t="n">
        <v>41</v>
      </c>
      <c r="M1134" s="0" t="n">
        <v>6</v>
      </c>
      <c r="N1134" s="0" t="n">
        <v>2</v>
      </c>
      <c r="O1134" s="0" t="n">
        <v>2</v>
      </c>
      <c r="P1134" s="0" t="n">
        <v>8</v>
      </c>
      <c r="Q1134" s="0" t="n">
        <v>1</v>
      </c>
      <c r="R1134" s="0" t="n">
        <v>12</v>
      </c>
      <c r="S1134" s="0" t="n">
        <v>24</v>
      </c>
      <c r="T1134" s="0" t="n">
        <v>5</v>
      </c>
      <c r="U1134" s="0" t="n">
        <v>10</v>
      </c>
      <c r="V1134" s="0" t="n">
        <v>16</v>
      </c>
      <c r="W1134" s="0" t="n">
        <v>0</v>
      </c>
      <c r="X1134" s="0" t="n">
        <v>0</v>
      </c>
      <c r="Y1134" s="0" t="n">
        <v>7</v>
      </c>
      <c r="Z1134" s="0" t="n">
        <v>1</v>
      </c>
    </row>
    <row r="1135" customFormat="false" ht="12.75" hidden="false" customHeight="false" outlineLevel="0" collapsed="false">
      <c r="A1135" s="0" t="n">
        <v>1088011</v>
      </c>
      <c r="B1135" s="0" t="s">
        <v>124</v>
      </c>
      <c r="C1135" s="0" t="n">
        <v>880</v>
      </c>
      <c r="D1135" s="0" t="s">
        <v>96</v>
      </c>
      <c r="E1135" s="0" t="n">
        <v>1</v>
      </c>
      <c r="F1135" s="0" t="s">
        <v>79</v>
      </c>
      <c r="G1135" s="0" t="n">
        <v>11</v>
      </c>
      <c r="H1135" s="0" t="s">
        <v>136</v>
      </c>
      <c r="I1135" s="0" t="n">
        <v>118</v>
      </c>
      <c r="J1135" s="0" t="n">
        <v>31</v>
      </c>
      <c r="K1135" s="0" t="n">
        <v>30</v>
      </c>
      <c r="L1135" s="0" t="n">
        <v>57</v>
      </c>
      <c r="M1135" s="0" t="n">
        <v>9</v>
      </c>
      <c r="N1135" s="0" t="n">
        <v>1</v>
      </c>
      <c r="O1135" s="0" t="n">
        <v>2</v>
      </c>
      <c r="P1135" s="0" t="n">
        <v>9</v>
      </c>
      <c r="Q1135" s="0" t="n">
        <v>5</v>
      </c>
      <c r="R1135" s="0" t="n">
        <v>11</v>
      </c>
      <c r="S1135" s="0" t="n">
        <v>29</v>
      </c>
      <c r="T1135" s="0" t="n">
        <v>7</v>
      </c>
      <c r="U1135" s="0" t="n">
        <v>14</v>
      </c>
      <c r="V1135" s="0" t="n">
        <v>18</v>
      </c>
      <c r="W1135" s="0" t="n">
        <v>0</v>
      </c>
      <c r="X1135" s="0" t="n">
        <v>2</v>
      </c>
      <c r="Y1135" s="0" t="n">
        <v>8</v>
      </c>
      <c r="Z1135" s="0" t="n">
        <v>3</v>
      </c>
    </row>
    <row r="1136" customFormat="false" ht="12.75" hidden="false" customHeight="false" outlineLevel="0" collapsed="false">
      <c r="A1136" s="0" t="n">
        <v>1088012</v>
      </c>
      <c r="B1136" s="0" t="s">
        <v>124</v>
      </c>
      <c r="C1136" s="0" t="n">
        <v>880</v>
      </c>
      <c r="D1136" s="0" t="s">
        <v>96</v>
      </c>
      <c r="E1136" s="0" t="n">
        <v>1</v>
      </c>
      <c r="F1136" s="0" t="s">
        <v>79</v>
      </c>
      <c r="G1136" s="0" t="n">
        <v>12</v>
      </c>
      <c r="H1136" s="0" t="s">
        <v>137</v>
      </c>
      <c r="I1136" s="0" t="n">
        <v>144</v>
      </c>
      <c r="J1136" s="0" t="n">
        <v>39</v>
      </c>
      <c r="K1136" s="0" t="n">
        <v>32</v>
      </c>
      <c r="L1136" s="0" t="n">
        <v>73</v>
      </c>
      <c r="M1136" s="0" t="n">
        <v>15</v>
      </c>
      <c r="N1136" s="0" t="n">
        <v>2</v>
      </c>
      <c r="O1136" s="0" t="n">
        <v>3</v>
      </c>
      <c r="P1136" s="0" t="n">
        <v>9</v>
      </c>
      <c r="Q1136" s="0" t="n">
        <v>2</v>
      </c>
      <c r="R1136" s="0" t="n">
        <v>9</v>
      </c>
      <c r="S1136" s="0" t="n">
        <v>40</v>
      </c>
      <c r="T1136" s="0" t="n">
        <v>8</v>
      </c>
      <c r="U1136" s="0" t="n">
        <v>16</v>
      </c>
      <c r="V1136" s="0" t="n">
        <v>18</v>
      </c>
      <c r="W1136" s="0" t="n">
        <v>2</v>
      </c>
      <c r="X1136" s="0" t="n">
        <v>0</v>
      </c>
      <c r="Y1136" s="0" t="n">
        <v>15</v>
      </c>
      <c r="Z1136" s="0" t="n">
        <v>5</v>
      </c>
    </row>
    <row r="1137" customFormat="false" ht="12.75" hidden="false" customHeight="false" outlineLevel="0" collapsed="false">
      <c r="A1137" s="0" t="n">
        <v>1088013</v>
      </c>
      <c r="B1137" s="0" t="s">
        <v>124</v>
      </c>
      <c r="C1137" s="0" t="n">
        <v>880</v>
      </c>
      <c r="D1137" s="0" t="s">
        <v>96</v>
      </c>
      <c r="E1137" s="0" t="n">
        <v>1</v>
      </c>
      <c r="F1137" s="0" t="s">
        <v>79</v>
      </c>
      <c r="G1137" s="0" t="n">
        <v>13</v>
      </c>
      <c r="H1137" s="0" t="s">
        <v>138</v>
      </c>
      <c r="I1137" s="0" t="n">
        <v>89</v>
      </c>
      <c r="J1137" s="0" t="n">
        <v>25</v>
      </c>
      <c r="K1137" s="0" t="n">
        <v>17</v>
      </c>
      <c r="L1137" s="0" t="n">
        <v>47</v>
      </c>
      <c r="M1137" s="0" t="n">
        <v>7</v>
      </c>
      <c r="N1137" s="0" t="n">
        <v>0</v>
      </c>
      <c r="O1137" s="0" t="n">
        <v>2</v>
      </c>
      <c r="P1137" s="0" t="n">
        <v>2</v>
      </c>
      <c r="Q1137" s="0" t="n">
        <v>8</v>
      </c>
      <c r="R1137" s="0" t="n">
        <v>10</v>
      </c>
      <c r="S1137" s="0" t="n">
        <v>25</v>
      </c>
      <c r="T1137" s="0" t="n">
        <v>7</v>
      </c>
      <c r="U1137" s="0" t="n">
        <v>7</v>
      </c>
      <c r="V1137" s="0" t="n">
        <v>13</v>
      </c>
      <c r="W1137" s="0" t="n">
        <v>0</v>
      </c>
      <c r="X1137" s="0" t="n">
        <v>0</v>
      </c>
      <c r="Y1137" s="0" t="n">
        <v>6</v>
      </c>
      <c r="Z1137" s="0" t="n">
        <v>2</v>
      </c>
    </row>
    <row r="1138" customFormat="false" ht="12.75" hidden="false" customHeight="false" outlineLevel="0" collapsed="false">
      <c r="A1138" s="0" t="n">
        <v>1088014</v>
      </c>
      <c r="B1138" s="0" t="s">
        <v>124</v>
      </c>
      <c r="C1138" s="0" t="n">
        <v>880</v>
      </c>
      <c r="D1138" s="0" t="s">
        <v>96</v>
      </c>
      <c r="E1138" s="0" t="n">
        <v>1</v>
      </c>
      <c r="F1138" s="0" t="s">
        <v>79</v>
      </c>
      <c r="G1138" s="0" t="n">
        <v>14</v>
      </c>
      <c r="H1138" s="0" t="s">
        <v>139</v>
      </c>
      <c r="I1138" s="0" t="n">
        <v>79</v>
      </c>
      <c r="J1138" s="0" t="n">
        <v>17</v>
      </c>
      <c r="K1138" s="0" t="n">
        <v>24</v>
      </c>
      <c r="L1138" s="0" t="n">
        <v>38</v>
      </c>
      <c r="M1138" s="0" t="n">
        <v>7</v>
      </c>
      <c r="N1138" s="0" t="n">
        <v>3</v>
      </c>
      <c r="O1138" s="0" t="n">
        <v>2</v>
      </c>
      <c r="P1138" s="0" t="n">
        <v>6</v>
      </c>
      <c r="Q1138" s="0" t="n">
        <v>6</v>
      </c>
      <c r="R1138" s="0" t="n">
        <v>7</v>
      </c>
      <c r="S1138" s="0" t="n">
        <v>18</v>
      </c>
      <c r="T1138" s="0" t="n">
        <v>2</v>
      </c>
      <c r="U1138" s="0" t="n">
        <v>7</v>
      </c>
      <c r="V1138" s="0" t="n">
        <v>13</v>
      </c>
      <c r="W1138" s="0" t="n">
        <v>0</v>
      </c>
      <c r="X1138" s="0" t="n">
        <v>1</v>
      </c>
      <c r="Y1138" s="0" t="n">
        <v>5</v>
      </c>
      <c r="Z1138" s="0" t="n">
        <v>2</v>
      </c>
    </row>
    <row r="1139" customFormat="false" ht="12.75" hidden="false" customHeight="false" outlineLevel="0" collapsed="false">
      <c r="A1139" s="0" t="n">
        <v>1088015</v>
      </c>
      <c r="B1139" s="0" t="s">
        <v>124</v>
      </c>
      <c r="C1139" s="0" t="n">
        <v>880</v>
      </c>
      <c r="D1139" s="0" t="s">
        <v>96</v>
      </c>
      <c r="E1139" s="0" t="n">
        <v>1</v>
      </c>
      <c r="F1139" s="0" t="s">
        <v>79</v>
      </c>
      <c r="G1139" s="0" t="n">
        <v>15</v>
      </c>
      <c r="H1139" s="0" t="s">
        <v>140</v>
      </c>
      <c r="I1139" s="0" t="n">
        <v>64</v>
      </c>
      <c r="J1139" s="0" t="n">
        <v>16</v>
      </c>
      <c r="K1139" s="0" t="n">
        <v>18</v>
      </c>
      <c r="L1139" s="0" t="n">
        <v>30</v>
      </c>
      <c r="M1139" s="0" t="n">
        <v>4</v>
      </c>
      <c r="N1139" s="0" t="n">
        <v>1</v>
      </c>
      <c r="O1139" s="0" t="n">
        <v>0</v>
      </c>
      <c r="P1139" s="0" t="n">
        <v>5</v>
      </c>
      <c r="Q1139" s="0" t="n">
        <v>1</v>
      </c>
      <c r="R1139" s="0" t="n">
        <v>5</v>
      </c>
      <c r="S1139" s="0" t="n">
        <v>17</v>
      </c>
      <c r="T1139" s="0" t="n">
        <v>5</v>
      </c>
      <c r="U1139" s="0" t="n">
        <v>8</v>
      </c>
      <c r="V1139" s="0" t="n">
        <v>12</v>
      </c>
      <c r="W1139" s="0" t="n">
        <v>2</v>
      </c>
      <c r="X1139" s="0" t="n">
        <v>1</v>
      </c>
      <c r="Y1139" s="0" t="n">
        <v>3</v>
      </c>
      <c r="Z1139" s="0" t="n">
        <v>0</v>
      </c>
    </row>
    <row r="1140" customFormat="false" ht="12.75" hidden="false" customHeight="false" outlineLevel="0" collapsed="false">
      <c r="A1140" s="0" t="n">
        <v>1088016</v>
      </c>
      <c r="B1140" s="0" t="s">
        <v>124</v>
      </c>
      <c r="C1140" s="0" t="n">
        <v>880</v>
      </c>
      <c r="D1140" s="0" t="s">
        <v>96</v>
      </c>
      <c r="E1140" s="0" t="n">
        <v>1</v>
      </c>
      <c r="F1140" s="0" t="s">
        <v>79</v>
      </c>
      <c r="G1140" s="0" t="n">
        <v>16</v>
      </c>
      <c r="H1140" s="0" t="s">
        <v>141</v>
      </c>
      <c r="I1140" s="0" t="n">
        <v>23</v>
      </c>
      <c r="J1140" s="0" t="n">
        <v>5</v>
      </c>
      <c r="K1140" s="0" t="n">
        <v>5</v>
      </c>
      <c r="L1140" s="0" t="n">
        <v>13</v>
      </c>
      <c r="M1140" s="0" t="n">
        <v>2</v>
      </c>
      <c r="N1140" s="0" t="n">
        <v>1</v>
      </c>
      <c r="O1140" s="0" t="n">
        <v>0</v>
      </c>
      <c r="P1140" s="0" t="n">
        <v>1</v>
      </c>
      <c r="Q1140" s="0" t="n">
        <v>1</v>
      </c>
      <c r="R1140" s="0" t="n">
        <v>2</v>
      </c>
      <c r="S1140" s="0" t="n">
        <v>6</v>
      </c>
      <c r="T1140" s="0" t="n">
        <v>2</v>
      </c>
      <c r="U1140" s="0" t="n">
        <v>4</v>
      </c>
      <c r="V1140" s="0" t="n">
        <v>3</v>
      </c>
      <c r="W1140" s="0" t="n">
        <v>0</v>
      </c>
      <c r="X1140" s="0" t="n">
        <v>0</v>
      </c>
      <c r="Y1140" s="0" t="n">
        <v>0</v>
      </c>
      <c r="Z1140" s="0" t="n">
        <v>1</v>
      </c>
    </row>
    <row r="1141" customFormat="false" ht="12.75" hidden="false" customHeight="false" outlineLevel="0" collapsed="false">
      <c r="A1141" s="0" t="n">
        <v>1088017</v>
      </c>
      <c r="B1141" s="0" t="s">
        <v>124</v>
      </c>
      <c r="C1141" s="0" t="n">
        <v>880</v>
      </c>
      <c r="D1141" s="0" t="s">
        <v>96</v>
      </c>
      <c r="E1141" s="0" t="n">
        <v>1</v>
      </c>
      <c r="F1141" s="0" t="s">
        <v>79</v>
      </c>
      <c r="G1141" s="0" t="n">
        <v>17</v>
      </c>
      <c r="H1141" s="0" t="s">
        <v>142</v>
      </c>
      <c r="I1141" s="0" t="n">
        <v>13</v>
      </c>
      <c r="J1141" s="0" t="n">
        <v>2</v>
      </c>
      <c r="K1141" s="0" t="n">
        <v>4</v>
      </c>
      <c r="L1141" s="0" t="n">
        <v>7</v>
      </c>
      <c r="M1141" s="0" t="n">
        <v>3</v>
      </c>
      <c r="N1141" s="0" t="n">
        <v>1</v>
      </c>
      <c r="O1141" s="0" t="n">
        <v>0</v>
      </c>
      <c r="P1141" s="0" t="n">
        <v>1</v>
      </c>
      <c r="Q1141" s="0" t="n">
        <v>1</v>
      </c>
      <c r="R1141" s="0" t="n">
        <v>0</v>
      </c>
      <c r="S1141" s="0" t="n">
        <v>3</v>
      </c>
      <c r="T1141" s="0" t="n">
        <v>0</v>
      </c>
      <c r="U1141" s="0" t="n">
        <v>0</v>
      </c>
      <c r="V1141" s="0" t="n">
        <v>2</v>
      </c>
      <c r="W1141" s="0" t="n">
        <v>0</v>
      </c>
      <c r="X1141" s="0" t="n">
        <v>0</v>
      </c>
      <c r="Y1141" s="0" t="n">
        <v>2</v>
      </c>
      <c r="Z1141" s="0" t="n">
        <v>0</v>
      </c>
    </row>
    <row r="1142" customFormat="false" ht="12.75" hidden="false" customHeight="false" outlineLevel="0" collapsed="false">
      <c r="A1142" s="0" t="n">
        <v>1088018</v>
      </c>
      <c r="B1142" s="0" t="s">
        <v>124</v>
      </c>
      <c r="C1142" s="0" t="n">
        <v>880</v>
      </c>
      <c r="D1142" s="0" t="s">
        <v>96</v>
      </c>
      <c r="E1142" s="0" t="n">
        <v>1</v>
      </c>
      <c r="F1142" s="0" t="s">
        <v>79</v>
      </c>
      <c r="G1142" s="0" t="n">
        <v>18</v>
      </c>
      <c r="H1142" s="0" t="s">
        <v>143</v>
      </c>
      <c r="I1142" s="0" t="n">
        <v>3</v>
      </c>
      <c r="J1142" s="0" t="n">
        <v>0</v>
      </c>
      <c r="K1142" s="0" t="n">
        <v>2</v>
      </c>
      <c r="L1142" s="0" t="n">
        <v>1</v>
      </c>
      <c r="M1142" s="0" t="n">
        <v>1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1</v>
      </c>
      <c r="W1142" s="0" t="n">
        <v>0</v>
      </c>
      <c r="X1142" s="0" t="n">
        <v>0</v>
      </c>
      <c r="Y1142" s="0" t="n">
        <v>0</v>
      </c>
      <c r="Z1142" s="0" t="n">
        <v>0</v>
      </c>
    </row>
    <row r="1143" customFormat="false" ht="12.75" hidden="false" customHeight="false" outlineLevel="0" collapsed="false">
      <c r="A1143" s="0" t="n">
        <v>1088019</v>
      </c>
      <c r="B1143" s="0" t="s">
        <v>124</v>
      </c>
      <c r="C1143" s="0" t="n">
        <v>880</v>
      </c>
      <c r="D1143" s="0" t="s">
        <v>96</v>
      </c>
      <c r="E1143" s="0" t="n">
        <v>1</v>
      </c>
      <c r="F1143" s="0" t="s">
        <v>79</v>
      </c>
      <c r="G1143" s="0" t="n">
        <v>19</v>
      </c>
      <c r="H1143" s="0" t="s">
        <v>144</v>
      </c>
      <c r="I1143" s="0" t="n">
        <v>704</v>
      </c>
      <c r="J1143" s="0" t="n">
        <v>177</v>
      </c>
      <c r="K1143" s="0" t="n">
        <v>183</v>
      </c>
      <c r="L1143" s="0" t="n">
        <v>344</v>
      </c>
      <c r="M1143" s="0" t="n">
        <v>60</v>
      </c>
      <c r="N1143" s="0" t="n">
        <v>12</v>
      </c>
      <c r="O1143" s="0" t="n">
        <v>11</v>
      </c>
      <c r="P1143" s="0" t="n">
        <v>51</v>
      </c>
      <c r="Q1143" s="0" t="n">
        <v>34</v>
      </c>
      <c r="R1143" s="0" t="n">
        <v>65</v>
      </c>
      <c r="S1143" s="0" t="n">
        <v>175</v>
      </c>
      <c r="T1143" s="0" t="n">
        <v>41</v>
      </c>
      <c r="U1143" s="0" t="n">
        <v>75</v>
      </c>
      <c r="V1143" s="0" t="n">
        <v>109</v>
      </c>
      <c r="W1143" s="0" t="n">
        <v>4</v>
      </c>
      <c r="X1143" s="0" t="n">
        <v>4</v>
      </c>
      <c r="Y1143" s="0" t="n">
        <v>48</v>
      </c>
      <c r="Z1143" s="0" t="n">
        <v>15</v>
      </c>
    </row>
    <row r="1144" customFormat="false" ht="12.75" hidden="false" customHeight="false" outlineLevel="0" collapsed="false">
      <c r="A1144" s="0" t="n">
        <v>1088020</v>
      </c>
      <c r="B1144" s="0" t="s">
        <v>124</v>
      </c>
      <c r="C1144" s="0" t="n">
        <v>880</v>
      </c>
      <c r="D1144" s="0" t="s">
        <v>96</v>
      </c>
      <c r="E1144" s="0" t="n">
        <v>1</v>
      </c>
      <c r="F1144" s="0" t="s">
        <v>79</v>
      </c>
      <c r="G1144" s="0" t="n">
        <v>20</v>
      </c>
      <c r="H1144" s="0" t="s">
        <v>145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1088021</v>
      </c>
      <c r="B1145" s="0" t="s">
        <v>124</v>
      </c>
      <c r="C1145" s="0" t="n">
        <v>880</v>
      </c>
      <c r="D1145" s="0" t="s">
        <v>96</v>
      </c>
      <c r="E1145" s="0" t="n">
        <v>1</v>
      </c>
      <c r="F1145" s="0" t="s">
        <v>79</v>
      </c>
      <c r="G1145" s="0" t="n">
        <v>21</v>
      </c>
      <c r="H1145" s="0" t="s">
        <v>146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1088022</v>
      </c>
      <c r="B1146" s="0" t="s">
        <v>124</v>
      </c>
      <c r="C1146" s="0" t="n">
        <v>880</v>
      </c>
      <c r="D1146" s="0" t="s">
        <v>96</v>
      </c>
      <c r="E1146" s="0" t="n">
        <v>1</v>
      </c>
      <c r="F1146" s="0" t="s">
        <v>79</v>
      </c>
      <c r="G1146" s="0" t="n">
        <v>22</v>
      </c>
      <c r="H1146" s="0" t="s">
        <v>147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</row>
    <row r="1147" customFormat="false" ht="12.75" hidden="false" customHeight="false" outlineLevel="0" collapsed="false">
      <c r="A1147" s="0" t="n">
        <v>1088023</v>
      </c>
      <c r="B1147" s="0" t="s">
        <v>124</v>
      </c>
      <c r="C1147" s="0" t="n">
        <v>880</v>
      </c>
      <c r="D1147" s="0" t="s">
        <v>96</v>
      </c>
      <c r="E1147" s="0" t="n">
        <v>1</v>
      </c>
      <c r="F1147" s="0" t="s">
        <v>79</v>
      </c>
      <c r="G1147" s="0" t="n">
        <v>23</v>
      </c>
      <c r="H1147" s="0" t="s">
        <v>148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</row>
    <row r="1148" customFormat="false" ht="12.75" hidden="false" customHeight="false" outlineLevel="0" collapsed="false">
      <c r="A1148" s="0" t="n">
        <v>1088024</v>
      </c>
      <c r="B1148" s="0" t="s">
        <v>124</v>
      </c>
      <c r="C1148" s="0" t="n">
        <v>880</v>
      </c>
      <c r="D1148" s="0" t="s">
        <v>96</v>
      </c>
      <c r="E1148" s="0" t="n">
        <v>1</v>
      </c>
      <c r="F1148" s="0" t="s">
        <v>79</v>
      </c>
      <c r="G1148" s="0" t="n">
        <v>24</v>
      </c>
      <c r="H1148" s="0" t="s">
        <v>149</v>
      </c>
      <c r="I1148" s="0" t="n">
        <v>0.225213305151642</v>
      </c>
      <c r="J1148" s="0" t="n">
        <v>0</v>
      </c>
      <c r="K1148" s="0" t="n">
        <v>0.400798390393664</v>
      </c>
      <c r="L1148" s="0" t="n">
        <v>0.241497477558847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.440563568917359</v>
      </c>
      <c r="T1148" s="0" t="n">
        <v>0</v>
      </c>
      <c r="U1148" s="0" t="n">
        <v>0</v>
      </c>
      <c r="V1148" s="0" t="n">
        <v>0.628389375192444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1088025</v>
      </c>
      <c r="B1149" s="0" t="s">
        <v>124</v>
      </c>
      <c r="C1149" s="0" t="n">
        <v>880</v>
      </c>
      <c r="D1149" s="0" t="s">
        <v>96</v>
      </c>
      <c r="E1149" s="0" t="n">
        <v>1</v>
      </c>
      <c r="F1149" s="0" t="s">
        <v>79</v>
      </c>
      <c r="G1149" s="0" t="n">
        <v>25</v>
      </c>
      <c r="H1149" s="0" t="s">
        <v>150</v>
      </c>
      <c r="I1149" s="0" t="n">
        <v>0.474067331783133</v>
      </c>
      <c r="J1149" s="0" t="n">
        <v>0.468410402458218</v>
      </c>
      <c r="K1149" s="0" t="n">
        <v>0</v>
      </c>
      <c r="L1149" s="0" t="n">
        <v>0.7653256460624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2.41277807267288</v>
      </c>
      <c r="R1149" s="0" t="n">
        <v>1.0128633647321</v>
      </c>
      <c r="S1149" s="0" t="n">
        <v>0.921081718370054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1088026</v>
      </c>
      <c r="B1150" s="0" t="s">
        <v>124</v>
      </c>
      <c r="C1150" s="0" t="n">
        <v>880</v>
      </c>
      <c r="D1150" s="0" t="s">
        <v>96</v>
      </c>
      <c r="E1150" s="0" t="n">
        <v>1</v>
      </c>
      <c r="F1150" s="0" t="s">
        <v>79</v>
      </c>
      <c r="G1150" s="0" t="n">
        <v>26</v>
      </c>
      <c r="H1150" s="0" t="s">
        <v>151</v>
      </c>
      <c r="I1150" s="0" t="n">
        <v>0.512000655360839</v>
      </c>
      <c r="J1150" s="0" t="n">
        <v>0</v>
      </c>
      <c r="K1150" s="0" t="n">
        <v>0.446773624272318</v>
      </c>
      <c r="L1150" s="0" t="n">
        <v>0.830700474329971</v>
      </c>
      <c r="M1150" s="0" t="n">
        <v>0</v>
      </c>
      <c r="N1150" s="0" t="n">
        <v>0</v>
      </c>
      <c r="O1150" s="0" t="n">
        <v>0</v>
      </c>
      <c r="P1150" s="0" t="n">
        <v>2.01816347124117</v>
      </c>
      <c r="Q1150" s="0" t="n">
        <v>2.38902957618615</v>
      </c>
      <c r="R1150" s="0" t="n">
        <v>0</v>
      </c>
      <c r="S1150" s="0" t="n">
        <v>1.05268698352545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1088027</v>
      </c>
      <c r="B1151" s="0" t="s">
        <v>124</v>
      </c>
      <c r="C1151" s="0" t="n">
        <v>880</v>
      </c>
      <c r="D1151" s="0" t="s">
        <v>96</v>
      </c>
      <c r="E1151" s="0" t="n">
        <v>1</v>
      </c>
      <c r="F1151" s="0" t="s">
        <v>79</v>
      </c>
      <c r="G1151" s="0" t="n">
        <v>27</v>
      </c>
      <c r="H1151" s="0" t="s">
        <v>152</v>
      </c>
      <c r="I1151" s="0" t="n">
        <v>1.42323092396152</v>
      </c>
      <c r="J1151" s="0" t="n">
        <v>1.42553029727058</v>
      </c>
      <c r="K1151" s="0" t="n">
        <v>2.06917671596825</v>
      </c>
      <c r="L1151" s="0" t="n">
        <v>1.02285571085915</v>
      </c>
      <c r="M1151" s="0" t="n">
        <v>1.8202999854376</v>
      </c>
      <c r="N1151" s="0" t="n">
        <v>0</v>
      </c>
      <c r="O1151" s="0" t="n">
        <v>0</v>
      </c>
      <c r="P1151" s="0" t="n">
        <v>3.49229076812935</v>
      </c>
      <c r="Q1151" s="0" t="n">
        <v>2.04202487186294</v>
      </c>
      <c r="R1151" s="0" t="n">
        <v>2.06848762527278</v>
      </c>
      <c r="S1151" s="0" t="n">
        <v>0</v>
      </c>
      <c r="T1151" s="0" t="n">
        <v>0</v>
      </c>
      <c r="U1151" s="0" t="n">
        <v>2.11090705676229</v>
      </c>
      <c r="V1151" s="0" t="n">
        <v>2.03280954607363</v>
      </c>
      <c r="W1151" s="0" t="n">
        <v>0</v>
      </c>
      <c r="X1151" s="0" t="n">
        <v>0</v>
      </c>
      <c r="Y1151" s="0" t="n">
        <v>1.74125021765628</v>
      </c>
      <c r="Z1151" s="0" t="n">
        <v>0</v>
      </c>
    </row>
    <row r="1152" customFormat="false" ht="12.75" hidden="false" customHeight="false" outlineLevel="0" collapsed="false">
      <c r="A1152" s="0" t="n">
        <v>1088028</v>
      </c>
      <c r="B1152" s="0" t="s">
        <v>124</v>
      </c>
      <c r="C1152" s="0" t="n">
        <v>880</v>
      </c>
      <c r="D1152" s="0" t="s">
        <v>96</v>
      </c>
      <c r="E1152" s="0" t="n">
        <v>1</v>
      </c>
      <c r="F1152" s="0" t="s">
        <v>79</v>
      </c>
      <c r="G1152" s="0" t="n">
        <v>28</v>
      </c>
      <c r="H1152" s="0" t="s">
        <v>153</v>
      </c>
      <c r="I1152" s="0" t="n">
        <v>1.76421202507672</v>
      </c>
      <c r="J1152" s="0" t="n">
        <v>1.63747861043565</v>
      </c>
      <c r="K1152" s="0" t="n">
        <v>1.86619389754596</v>
      </c>
      <c r="L1152" s="0" t="n">
        <v>1.77226406734603</v>
      </c>
      <c r="M1152" s="0" t="n">
        <v>3.02023557837511</v>
      </c>
      <c r="N1152" s="0" t="n">
        <v>0</v>
      </c>
      <c r="O1152" s="0" t="n">
        <v>0</v>
      </c>
      <c r="P1152" s="0" t="n">
        <v>5.96489658360548</v>
      </c>
      <c r="Q1152" s="0" t="n">
        <v>0</v>
      </c>
      <c r="R1152" s="0" t="n">
        <v>3.81122978857203</v>
      </c>
      <c r="S1152" s="0" t="n">
        <v>1.37927863727271</v>
      </c>
      <c r="T1152" s="0" t="n">
        <v>0</v>
      </c>
      <c r="U1152" s="0" t="n">
        <v>2.7326635271399</v>
      </c>
      <c r="V1152" s="0" t="n">
        <v>0.65096961924787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1088029</v>
      </c>
      <c r="B1153" s="0" t="s">
        <v>124</v>
      </c>
      <c r="C1153" s="0" t="n">
        <v>880</v>
      </c>
      <c r="D1153" s="0" t="s">
        <v>96</v>
      </c>
      <c r="E1153" s="0" t="n">
        <v>1</v>
      </c>
      <c r="F1153" s="0" t="s">
        <v>79</v>
      </c>
      <c r="G1153" s="0" t="n">
        <v>29</v>
      </c>
      <c r="H1153" s="0" t="s">
        <v>154</v>
      </c>
      <c r="I1153" s="0" t="n">
        <v>3.84754020679516</v>
      </c>
      <c r="J1153" s="0" t="n">
        <v>3.51281200601081</v>
      </c>
      <c r="K1153" s="0" t="n">
        <v>4.06553644753425</v>
      </c>
      <c r="L1153" s="0" t="n">
        <v>3.90563974379003</v>
      </c>
      <c r="M1153" s="0" t="n">
        <v>4.33119179961019</v>
      </c>
      <c r="N1153" s="0" t="n">
        <v>0</v>
      </c>
      <c r="O1153" s="0" t="n">
        <v>0</v>
      </c>
      <c r="P1153" s="0" t="n">
        <v>4.44082599363482</v>
      </c>
      <c r="Q1153" s="0" t="n">
        <v>10.4624398409709</v>
      </c>
      <c r="R1153" s="0" t="n">
        <v>1.8875403461749</v>
      </c>
      <c r="S1153" s="0" t="n">
        <v>2.23124637422464</v>
      </c>
      <c r="T1153" s="0" t="n">
        <v>8.12598527571468</v>
      </c>
      <c r="U1153" s="0" t="n">
        <v>3.63078542965807</v>
      </c>
      <c r="V1153" s="0" t="n">
        <v>5.27600079140012</v>
      </c>
      <c r="W1153" s="0" t="n">
        <v>0</v>
      </c>
      <c r="X1153" s="0" t="n">
        <v>0</v>
      </c>
      <c r="Y1153" s="0" t="n">
        <v>1.34280458164923</v>
      </c>
      <c r="Z1153" s="0" t="n">
        <v>18.9969604863222</v>
      </c>
    </row>
    <row r="1154" customFormat="false" ht="12.75" hidden="false" customHeight="false" outlineLevel="0" collapsed="false">
      <c r="A1154" s="0" t="n">
        <v>1088030</v>
      </c>
      <c r="B1154" s="0" t="s">
        <v>124</v>
      </c>
      <c r="C1154" s="0" t="n">
        <v>880</v>
      </c>
      <c r="D1154" s="0" t="s">
        <v>96</v>
      </c>
      <c r="E1154" s="0" t="n">
        <v>1</v>
      </c>
      <c r="F1154" s="0" t="s">
        <v>79</v>
      </c>
      <c r="G1154" s="0" t="n">
        <v>30</v>
      </c>
      <c r="H1154" s="0" t="s">
        <v>155</v>
      </c>
      <c r="I1154" s="0" t="n">
        <v>10.4046063627489</v>
      </c>
      <c r="J1154" s="0" t="n">
        <v>10.4418140354688</v>
      </c>
      <c r="K1154" s="0" t="n">
        <v>11.4024621173558</v>
      </c>
      <c r="L1154" s="0" t="n">
        <v>9.79775989752977</v>
      </c>
      <c r="M1154" s="0" t="n">
        <v>9.2139007048634</v>
      </c>
      <c r="N1154" s="0" t="n">
        <v>9.51837045497811</v>
      </c>
      <c r="O1154" s="0" t="n">
        <v>7.41344799466232</v>
      </c>
      <c r="P1154" s="0" t="n">
        <v>12.7030503199581</v>
      </c>
      <c r="Q1154" s="0" t="n">
        <v>1.97581601201296</v>
      </c>
      <c r="R1154" s="0" t="n">
        <v>12.1105694995307</v>
      </c>
      <c r="S1154" s="0" t="n">
        <v>11.7824372953415</v>
      </c>
      <c r="T1154" s="0" t="n">
        <v>8.53125853125853</v>
      </c>
      <c r="U1154" s="0" t="n">
        <v>10.0970324821535</v>
      </c>
      <c r="V1154" s="0" t="n">
        <v>11.8876027163172</v>
      </c>
      <c r="W1154" s="0" t="n">
        <v>0</v>
      </c>
      <c r="X1154" s="0" t="n">
        <v>0</v>
      </c>
      <c r="Y1154" s="0" t="n">
        <v>10.2110775604277</v>
      </c>
      <c r="Z1154" s="0" t="n">
        <v>19.5503421309873</v>
      </c>
    </row>
    <row r="1155" customFormat="false" ht="12.75" hidden="false" customHeight="false" outlineLevel="0" collapsed="false">
      <c r="A1155" s="0" t="n">
        <v>1088031</v>
      </c>
      <c r="B1155" s="0" t="s">
        <v>124</v>
      </c>
      <c r="C1155" s="0" t="n">
        <v>880</v>
      </c>
      <c r="D1155" s="0" t="s">
        <v>96</v>
      </c>
      <c r="E1155" s="0" t="n">
        <v>1</v>
      </c>
      <c r="F1155" s="0" t="s">
        <v>79</v>
      </c>
      <c r="G1155" s="0" t="n">
        <v>31</v>
      </c>
      <c r="H1155" s="0" t="s">
        <v>156</v>
      </c>
      <c r="I1155" s="0" t="n">
        <v>14.5543710599899</v>
      </c>
      <c r="J1155" s="0" t="n">
        <v>13.8460232881179</v>
      </c>
      <c r="K1155" s="0" t="n">
        <v>13.6682354763608</v>
      </c>
      <c r="L1155" s="0" t="n">
        <v>15.5154814562776</v>
      </c>
      <c r="M1155" s="0" t="n">
        <v>14.8167659938757</v>
      </c>
      <c r="N1155" s="0" t="n">
        <v>5.05842480651525</v>
      </c>
      <c r="O1155" s="0" t="n">
        <v>7.57317581127646</v>
      </c>
      <c r="P1155" s="0" t="n">
        <v>15.9108989657916</v>
      </c>
      <c r="Q1155" s="0" t="n">
        <v>11.1083957254893</v>
      </c>
      <c r="R1155" s="0" t="n">
        <v>12.1294989414255</v>
      </c>
      <c r="S1155" s="0" t="n">
        <v>16.6210066598654</v>
      </c>
      <c r="T1155" s="0" t="n">
        <v>12.389819108641</v>
      </c>
      <c r="U1155" s="0" t="n">
        <v>16.0653630772055</v>
      </c>
      <c r="V1155" s="0" t="n">
        <v>15.4183512643048</v>
      </c>
      <c r="W1155" s="0" t="n">
        <v>0</v>
      </c>
      <c r="X1155" s="0" t="n">
        <v>49.6647628507574</v>
      </c>
      <c r="Y1155" s="0" t="n">
        <v>12.5444937512741</v>
      </c>
      <c r="Z1155" s="0" t="n">
        <v>59.5829195630586</v>
      </c>
    </row>
    <row r="1156" customFormat="false" ht="12.75" hidden="false" customHeight="false" outlineLevel="0" collapsed="false">
      <c r="A1156" s="0" t="n">
        <v>1088032</v>
      </c>
      <c r="B1156" s="0" t="s">
        <v>124</v>
      </c>
      <c r="C1156" s="0" t="n">
        <v>880</v>
      </c>
      <c r="D1156" s="0" t="s">
        <v>96</v>
      </c>
      <c r="E1156" s="0" t="n">
        <v>1</v>
      </c>
      <c r="F1156" s="0" t="s">
        <v>79</v>
      </c>
      <c r="G1156" s="0" t="n">
        <v>32</v>
      </c>
      <c r="H1156" s="0" t="s">
        <v>157</v>
      </c>
      <c r="I1156" s="0" t="n">
        <v>18.0803899337429</v>
      </c>
      <c r="J1156" s="0" t="n">
        <v>17.3886679388632</v>
      </c>
      <c r="K1156" s="0" t="n">
        <v>14.5410922177892</v>
      </c>
      <c r="L1156" s="0" t="n">
        <v>20.7331585689008</v>
      </c>
      <c r="M1156" s="0" t="n">
        <v>23.9184858003923</v>
      </c>
      <c r="N1156" s="0" t="n">
        <v>9.43440728336242</v>
      </c>
      <c r="O1156" s="0" t="n">
        <v>10.5470397974968</v>
      </c>
      <c r="P1156" s="0" t="n">
        <v>15.2767640418923</v>
      </c>
      <c r="Q1156" s="0" t="n">
        <v>4.36357289348519</v>
      </c>
      <c r="R1156" s="0" t="n">
        <v>10.3103412722961</v>
      </c>
      <c r="S1156" s="0" t="n">
        <v>24.8402461668395</v>
      </c>
      <c r="T1156" s="0" t="n">
        <v>13.8057190191037</v>
      </c>
      <c r="U1156" s="0" t="n">
        <v>19.3899438903499</v>
      </c>
      <c r="V1156" s="0" t="n">
        <v>16.1420500403551</v>
      </c>
      <c r="W1156" s="0" t="n">
        <v>51.6929439131559</v>
      </c>
      <c r="X1156" s="0" t="n">
        <v>0</v>
      </c>
      <c r="Y1156" s="0" t="n">
        <v>22.844958879074</v>
      </c>
      <c r="Z1156" s="0" t="n">
        <v>91.5415598681802</v>
      </c>
    </row>
    <row r="1157" customFormat="false" ht="12.75" hidden="false" customHeight="false" outlineLevel="0" collapsed="false">
      <c r="A1157" s="0" t="n">
        <v>1088033</v>
      </c>
      <c r="B1157" s="0" t="s">
        <v>124</v>
      </c>
      <c r="C1157" s="0" t="n">
        <v>880</v>
      </c>
      <c r="D1157" s="0" t="s">
        <v>96</v>
      </c>
      <c r="E1157" s="0" t="n">
        <v>1</v>
      </c>
      <c r="F1157" s="0" t="s">
        <v>79</v>
      </c>
      <c r="G1157" s="0" t="n">
        <v>33</v>
      </c>
      <c r="H1157" s="0" t="s">
        <v>158</v>
      </c>
      <c r="I1157" s="0" t="n">
        <v>14.2907837290596</v>
      </c>
      <c r="J1157" s="0" t="n">
        <v>14.476221358796</v>
      </c>
      <c r="K1157" s="0" t="n">
        <v>9.89897225376306</v>
      </c>
      <c r="L1157" s="0" t="n">
        <v>16.8853984415137</v>
      </c>
      <c r="M1157" s="0" t="n">
        <v>13.6478845778904</v>
      </c>
      <c r="N1157" s="0" t="n">
        <v>0</v>
      </c>
      <c r="O1157" s="0" t="n">
        <v>8.4545147108556</v>
      </c>
      <c r="P1157" s="0" t="n">
        <v>4.29978071118373</v>
      </c>
      <c r="Q1157" s="0" t="n">
        <v>22.5536353641003</v>
      </c>
      <c r="R1157" s="0" t="n">
        <v>15.6594998355753</v>
      </c>
      <c r="S1157" s="0" t="n">
        <v>19.8206626443935</v>
      </c>
      <c r="T1157" s="0" t="n">
        <v>14.9636596836255</v>
      </c>
      <c r="U1157" s="0" t="n">
        <v>10.6943701779849</v>
      </c>
      <c r="V1157" s="0" t="n">
        <v>15.381156899632</v>
      </c>
      <c r="W1157" s="0" t="n">
        <v>0</v>
      </c>
      <c r="X1157" s="0" t="n">
        <v>0</v>
      </c>
      <c r="Y1157" s="0" t="n">
        <v>11.6432507956221</v>
      </c>
      <c r="Z1157" s="0" t="n">
        <v>47.6644423260248</v>
      </c>
    </row>
    <row r="1158" customFormat="false" ht="12.75" hidden="false" customHeight="false" outlineLevel="0" collapsed="false">
      <c r="A1158" s="0" t="n">
        <v>1088034</v>
      </c>
      <c r="B1158" s="0" t="s">
        <v>124</v>
      </c>
      <c r="C1158" s="0" t="n">
        <v>880</v>
      </c>
      <c r="D1158" s="0" t="s">
        <v>96</v>
      </c>
      <c r="E1158" s="0" t="n">
        <v>1</v>
      </c>
      <c r="F1158" s="0" t="s">
        <v>79</v>
      </c>
      <c r="G1158" s="0" t="n">
        <v>34</v>
      </c>
      <c r="H1158" s="0" t="s">
        <v>159</v>
      </c>
      <c r="I1158" s="0" t="n">
        <v>15.7697536125711</v>
      </c>
      <c r="J1158" s="0" t="n">
        <v>12.2790670798212</v>
      </c>
      <c r="K1158" s="0" t="n">
        <v>17.4886323889472</v>
      </c>
      <c r="L1158" s="0" t="n">
        <v>16.8678977272727</v>
      </c>
      <c r="M1158" s="0" t="n">
        <v>17.0457312618711</v>
      </c>
      <c r="N1158" s="0" t="n">
        <v>22.0458553791887</v>
      </c>
      <c r="O1158" s="0" t="n">
        <v>10.2025200224455</v>
      </c>
      <c r="P1158" s="0" t="n">
        <v>16.6089965397924</v>
      </c>
      <c r="Q1158" s="0" t="n">
        <v>21.04598547827</v>
      </c>
      <c r="R1158" s="0" t="n">
        <v>13.5922330097087</v>
      </c>
      <c r="S1158" s="0" t="n">
        <v>17.3758591397019</v>
      </c>
      <c r="T1158" s="0" t="n">
        <v>5.63618430322672</v>
      </c>
      <c r="U1158" s="0" t="n">
        <v>13.4323489340472</v>
      </c>
      <c r="V1158" s="0" t="n">
        <v>19.1469305997408</v>
      </c>
      <c r="W1158" s="0" t="n">
        <v>0</v>
      </c>
      <c r="X1158" s="0" t="n">
        <v>45.045045045045</v>
      </c>
      <c r="Y1158" s="0" t="n">
        <v>11.5735382621175</v>
      </c>
      <c r="Z1158" s="0" t="n">
        <v>57.9374275782155</v>
      </c>
    </row>
    <row r="1159" customFormat="false" ht="12.75" hidden="false" customHeight="false" outlineLevel="0" collapsed="false">
      <c r="A1159" s="0" t="n">
        <v>1088035</v>
      </c>
      <c r="B1159" s="0" t="s">
        <v>124</v>
      </c>
      <c r="C1159" s="0" t="n">
        <v>880</v>
      </c>
      <c r="D1159" s="0" t="s">
        <v>96</v>
      </c>
      <c r="E1159" s="0" t="n">
        <v>1</v>
      </c>
      <c r="F1159" s="0" t="s">
        <v>79</v>
      </c>
      <c r="G1159" s="0" t="n">
        <v>35</v>
      </c>
      <c r="H1159" s="0" t="s">
        <v>160</v>
      </c>
      <c r="I1159" s="0" t="n">
        <v>16.8817774401422</v>
      </c>
      <c r="J1159" s="0" t="n">
        <v>15.1990120642158</v>
      </c>
      <c r="K1159" s="0" t="n">
        <v>17.1629623272977</v>
      </c>
      <c r="L1159" s="0" t="n">
        <v>17.7556818181818</v>
      </c>
      <c r="M1159" s="0" t="n">
        <v>13.0967192718224</v>
      </c>
      <c r="N1159" s="0" t="n">
        <v>9.77326035965598</v>
      </c>
      <c r="O1159" s="0" t="n">
        <v>0</v>
      </c>
      <c r="P1159" s="0" t="n">
        <v>18.4788232685343</v>
      </c>
      <c r="Q1159" s="0" t="n">
        <v>4.74743638435245</v>
      </c>
      <c r="R1159" s="0" t="n">
        <v>12.7713920817369</v>
      </c>
      <c r="S1159" s="0" t="n">
        <v>21.4475858849652</v>
      </c>
      <c r="T1159" s="0" t="n">
        <v>18.8643652141105</v>
      </c>
      <c r="U1159" s="0" t="n">
        <v>21.0023365099367</v>
      </c>
      <c r="V1159" s="0" t="n">
        <v>22.8523547447202</v>
      </c>
      <c r="W1159" s="0" t="n">
        <v>119.688809096349</v>
      </c>
      <c r="X1159" s="0" t="n">
        <v>63.3713561470215</v>
      </c>
      <c r="Y1159" s="0" t="n">
        <v>8.84225418533365</v>
      </c>
      <c r="Z1159" s="0" t="n">
        <v>0</v>
      </c>
    </row>
    <row r="1160" customFormat="false" ht="12.75" hidden="false" customHeight="false" outlineLevel="0" collapsed="false">
      <c r="A1160" s="0" t="n">
        <v>1088036</v>
      </c>
      <c r="B1160" s="0" t="s">
        <v>124</v>
      </c>
      <c r="C1160" s="0" t="n">
        <v>880</v>
      </c>
      <c r="D1160" s="0" t="s">
        <v>96</v>
      </c>
      <c r="E1160" s="0" t="n">
        <v>1</v>
      </c>
      <c r="F1160" s="0" t="s">
        <v>79</v>
      </c>
      <c r="G1160" s="0" t="n">
        <v>36</v>
      </c>
      <c r="H1160" s="0" t="s">
        <v>161</v>
      </c>
      <c r="I1160" s="0" t="n">
        <v>9.60269877586466</v>
      </c>
      <c r="J1160" s="0" t="n">
        <v>7.3579185919887</v>
      </c>
      <c r="K1160" s="0" t="n">
        <v>7.32193064667291</v>
      </c>
      <c r="L1160" s="0" t="n">
        <v>12.587873036776</v>
      </c>
      <c r="M1160" s="0" t="n">
        <v>10.8260257659413</v>
      </c>
      <c r="N1160" s="0" t="n">
        <v>14.3061516452074</v>
      </c>
      <c r="O1160" s="0" t="n">
        <v>0</v>
      </c>
      <c r="P1160" s="0" t="n">
        <v>5.66989850881669</v>
      </c>
      <c r="Q1160" s="0" t="n">
        <v>7.90826413602214</v>
      </c>
      <c r="R1160" s="0" t="n">
        <v>8.0253601380362</v>
      </c>
      <c r="S1160" s="0" t="n">
        <v>12.1388686574411</v>
      </c>
      <c r="T1160" s="0" t="n">
        <v>11.741223435482</v>
      </c>
      <c r="U1160" s="0" t="n">
        <v>17.6002112025344</v>
      </c>
      <c r="V1160" s="0" t="n">
        <v>8.76321785359584</v>
      </c>
      <c r="W1160" s="0" t="n">
        <v>0</v>
      </c>
      <c r="X1160" s="0" t="n">
        <v>0</v>
      </c>
      <c r="Y1160" s="0" t="n">
        <v>0</v>
      </c>
      <c r="Z1160" s="0" t="n">
        <v>61.3120784794605</v>
      </c>
    </row>
    <row r="1161" customFormat="false" ht="12.75" hidden="false" customHeight="false" outlineLevel="0" collapsed="false">
      <c r="A1161" s="0" t="n">
        <v>1088037</v>
      </c>
      <c r="B1161" s="0" t="s">
        <v>124</v>
      </c>
      <c r="C1161" s="0" t="n">
        <v>880</v>
      </c>
      <c r="D1161" s="0" t="s">
        <v>96</v>
      </c>
      <c r="E1161" s="0" t="n">
        <v>1</v>
      </c>
      <c r="F1161" s="0" t="s">
        <v>79</v>
      </c>
      <c r="G1161" s="0" t="n">
        <v>37</v>
      </c>
      <c r="H1161" s="0" t="s">
        <v>162</v>
      </c>
      <c r="I1161" s="0" t="n">
        <v>10.9410111177505</v>
      </c>
      <c r="J1161" s="0" t="n">
        <v>5.79575750550597</v>
      </c>
      <c r="K1161" s="0" t="n">
        <v>11.6049669258443</v>
      </c>
      <c r="L1161" s="0" t="n">
        <v>14.0440984691933</v>
      </c>
      <c r="M1161" s="0" t="n">
        <v>32.133676092545</v>
      </c>
      <c r="N1161" s="0" t="n">
        <v>28.6944045911047</v>
      </c>
      <c r="O1161" s="0" t="n">
        <v>0</v>
      </c>
      <c r="P1161" s="0" t="n">
        <v>11.5127791848952</v>
      </c>
      <c r="Q1161" s="0" t="n">
        <v>16.134236850597</v>
      </c>
      <c r="R1161" s="0" t="n">
        <v>0</v>
      </c>
      <c r="S1161" s="0" t="n">
        <v>12.4864729875968</v>
      </c>
      <c r="T1161" s="0" t="n">
        <v>0</v>
      </c>
      <c r="U1161" s="0" t="n">
        <v>0</v>
      </c>
      <c r="V1161" s="0" t="n">
        <v>11.3096584483149</v>
      </c>
      <c r="W1161" s="0" t="n">
        <v>0</v>
      </c>
      <c r="X1161" s="0" t="n">
        <v>0</v>
      </c>
      <c r="Y1161" s="0" t="n">
        <v>17.4718266794793</v>
      </c>
      <c r="Z1161" s="0" t="n">
        <v>0</v>
      </c>
    </row>
    <row r="1162" customFormat="false" ht="12.75" hidden="false" customHeight="false" outlineLevel="0" collapsed="false">
      <c r="A1162" s="0" t="n">
        <v>1088038</v>
      </c>
      <c r="B1162" s="0" t="s">
        <v>124</v>
      </c>
      <c r="C1162" s="0" t="n">
        <v>880</v>
      </c>
      <c r="D1162" s="0" t="s">
        <v>96</v>
      </c>
      <c r="E1162" s="0" t="n">
        <v>1</v>
      </c>
      <c r="F1162" s="0" t="s">
        <v>79</v>
      </c>
      <c r="G1162" s="0" t="n">
        <v>38</v>
      </c>
      <c r="H1162" s="0" t="s">
        <v>163</v>
      </c>
      <c r="I1162" s="0" t="n">
        <v>7.39590266992086</v>
      </c>
      <c r="J1162" s="0" t="n">
        <v>0</v>
      </c>
      <c r="K1162" s="0" t="n">
        <v>16.6708343752605</v>
      </c>
      <c r="L1162" s="0" t="n">
        <v>6.00781015319916</v>
      </c>
      <c r="M1162" s="0" t="n">
        <v>32.916392363397</v>
      </c>
      <c r="N1162" s="0" t="n">
        <v>84.530853761623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16.2443144899285</v>
      </c>
      <c r="W1162" s="0" t="n">
        <v>0</v>
      </c>
      <c r="X1162" s="0" t="n">
        <v>0</v>
      </c>
      <c r="Y1162" s="0" t="n">
        <v>0</v>
      </c>
      <c r="Z1162" s="0" t="n">
        <v>0</v>
      </c>
    </row>
    <row r="1163" customFormat="false" ht="12.75" hidden="false" customHeight="false" outlineLevel="0" collapsed="false">
      <c r="A1163" s="0" t="n">
        <v>1088039</v>
      </c>
      <c r="B1163" s="0" t="s">
        <v>124</v>
      </c>
      <c r="C1163" s="0" t="n">
        <v>880</v>
      </c>
      <c r="D1163" s="0" t="s">
        <v>96</v>
      </c>
      <c r="E1163" s="0" t="n">
        <v>1</v>
      </c>
      <c r="F1163" s="0" t="s">
        <v>79</v>
      </c>
      <c r="G1163" s="0" t="n">
        <v>39</v>
      </c>
      <c r="H1163" s="0" t="s">
        <v>164</v>
      </c>
      <c r="I1163" s="0" t="n">
        <v>5.52462992238444</v>
      </c>
      <c r="J1163" s="0" t="n">
        <v>5.30137572197549</v>
      </c>
      <c r="K1163" s="0" t="n">
        <v>5.19019659784031</v>
      </c>
      <c r="L1163" s="0" t="n">
        <v>5.85203105455131</v>
      </c>
      <c r="M1163" s="0" t="n">
        <v>6.72795836739362</v>
      </c>
      <c r="N1163" s="0" t="n">
        <v>4.36249418334109</v>
      </c>
      <c r="O1163" s="0" t="n">
        <v>3.00454505725024</v>
      </c>
      <c r="P1163" s="0" t="n">
        <v>5.80800114793435</v>
      </c>
      <c r="Q1163" s="0" t="n">
        <v>4.7349012355307</v>
      </c>
      <c r="R1163" s="0" t="n">
        <v>4.65664079962403</v>
      </c>
      <c r="S1163" s="0" t="n">
        <v>6.05165066552596</v>
      </c>
      <c r="T1163" s="0" t="n">
        <v>5.24724775456191</v>
      </c>
      <c r="U1163" s="0" t="n">
        <v>5.44798805801018</v>
      </c>
      <c r="V1163" s="0" t="n">
        <v>5.43208769083946</v>
      </c>
      <c r="W1163" s="0" t="n">
        <v>7.64321473611801</v>
      </c>
      <c r="X1163" s="0" t="n">
        <v>6.88503709313734</v>
      </c>
      <c r="Y1163" s="0" t="n">
        <v>4.88150154987674</v>
      </c>
      <c r="Z1163" s="0" t="n">
        <v>22.1229149152692</v>
      </c>
    </row>
    <row r="1164" customFormat="false" ht="12.75" hidden="false" customHeight="false" outlineLevel="0" collapsed="false">
      <c r="A1164" s="0" t="n">
        <v>1088040</v>
      </c>
      <c r="B1164" s="0" t="s">
        <v>124</v>
      </c>
      <c r="C1164" s="0" t="n">
        <v>880</v>
      </c>
      <c r="D1164" s="0" t="s">
        <v>96</v>
      </c>
      <c r="E1164" s="0" t="n">
        <v>1</v>
      </c>
      <c r="F1164" s="0" t="s">
        <v>79</v>
      </c>
      <c r="G1164" s="0" t="n">
        <v>40</v>
      </c>
      <c r="H1164" s="0" t="s">
        <v>165</v>
      </c>
      <c r="I1164" s="0" t="n">
        <v>5.12401432052752</v>
      </c>
      <c r="J1164" s="0" t="n">
        <v>4.54912109036337</v>
      </c>
      <c r="K1164" s="0" t="n">
        <v>4.46542893953977</v>
      </c>
      <c r="L1164" s="0" t="n">
        <v>5.24988945636243</v>
      </c>
      <c r="M1164" s="0" t="n">
        <v>5.13414101912952</v>
      </c>
      <c r="N1164" s="0" t="n">
        <v>2.25416440376418</v>
      </c>
      <c r="O1164" s="0" t="n">
        <v>1.49985806726817</v>
      </c>
      <c r="P1164" s="0" t="n">
        <v>4.32443834217905</v>
      </c>
      <c r="Q1164" s="0" t="n">
        <v>3.27905674982067</v>
      </c>
      <c r="R1164" s="0" t="n">
        <v>3.5938970588108</v>
      </c>
      <c r="S1164" s="0" t="n">
        <v>5.18823091488931</v>
      </c>
      <c r="T1164" s="0" t="n">
        <v>3.76551558284833</v>
      </c>
      <c r="U1164" s="0" t="n">
        <v>4.28518820630088</v>
      </c>
      <c r="V1164" s="0" t="n">
        <v>4.46030922760598</v>
      </c>
      <c r="W1164" s="0" t="n">
        <v>2.08251877102137</v>
      </c>
      <c r="X1164" s="0" t="n">
        <v>1.87594088098581</v>
      </c>
      <c r="Y1164" s="0" t="n">
        <v>3.59923389139913</v>
      </c>
      <c r="Z1164" s="0" t="n">
        <v>12.3820275397598</v>
      </c>
    </row>
    <row r="1165" customFormat="false" ht="12.75" hidden="false" customHeight="false" outlineLevel="0" collapsed="false">
      <c r="A1165" s="0" t="n">
        <v>1088041</v>
      </c>
      <c r="B1165" s="0" t="s">
        <v>124</v>
      </c>
      <c r="C1165" s="0" t="n">
        <v>880</v>
      </c>
      <c r="D1165" s="0" t="s">
        <v>96</v>
      </c>
      <c r="E1165" s="0" t="n">
        <v>1</v>
      </c>
      <c r="F1165" s="0" t="s">
        <v>79</v>
      </c>
      <c r="G1165" s="0" t="n">
        <v>41</v>
      </c>
      <c r="H1165" s="0" t="s">
        <v>166</v>
      </c>
      <c r="I1165" s="0" t="n">
        <v>5.94824680615438</v>
      </c>
      <c r="J1165" s="0" t="n">
        <v>6.1424996645339</v>
      </c>
      <c r="K1165" s="0" t="n">
        <v>5.99908345509533</v>
      </c>
      <c r="L1165" s="0" t="n">
        <v>6.50430146178482</v>
      </c>
      <c r="M1165" s="0" t="n">
        <v>8.66021605791462</v>
      </c>
      <c r="N1165" s="0" t="n">
        <v>7.62039940385679</v>
      </c>
      <c r="O1165" s="0" t="n">
        <v>5.37596104834094</v>
      </c>
      <c r="P1165" s="0" t="n">
        <v>7.63644889432784</v>
      </c>
      <c r="Q1165" s="0" t="n">
        <v>6.61654988569436</v>
      </c>
      <c r="R1165" s="0" t="n">
        <v>5.9352709603191</v>
      </c>
      <c r="S1165" s="0" t="n">
        <v>7.01769047759359</v>
      </c>
      <c r="T1165" s="0" t="n">
        <v>7.11848407853657</v>
      </c>
      <c r="U1165" s="0" t="n">
        <v>6.82910020657557</v>
      </c>
      <c r="V1165" s="0" t="n">
        <v>6.55271450279879</v>
      </c>
      <c r="W1165" s="0" t="n">
        <v>19.5696653712762</v>
      </c>
      <c r="X1165" s="0" t="n">
        <v>17.6284294807024</v>
      </c>
      <c r="Y1165" s="0" t="n">
        <v>6.47216284914201</v>
      </c>
      <c r="Z1165" s="0" t="n">
        <v>36.488383805268</v>
      </c>
    </row>
    <row r="1166" customFormat="false" ht="12.75" hidden="false" customHeight="false" outlineLevel="0" collapsed="false">
      <c r="A1166" s="0" t="n">
        <v>1088042</v>
      </c>
      <c r="B1166" s="0" t="s">
        <v>124</v>
      </c>
      <c r="C1166" s="0" t="n">
        <v>880</v>
      </c>
      <c r="D1166" s="0" t="s">
        <v>96</v>
      </c>
      <c r="E1166" s="0" t="n">
        <v>1</v>
      </c>
      <c r="F1166" s="0" t="s">
        <v>79</v>
      </c>
      <c r="G1166" s="0" t="n">
        <v>42</v>
      </c>
      <c r="H1166" s="0" t="s">
        <v>167</v>
      </c>
      <c r="I1166" s="0" t="n">
        <v>6.05475920823382</v>
      </c>
      <c r="J1166" s="0" t="n">
        <v>5.45164099932574</v>
      </c>
      <c r="K1166" s="0" t="n">
        <v>5.80144957082375</v>
      </c>
      <c r="L1166" s="0" t="n">
        <v>6.58955256427102</v>
      </c>
      <c r="M1166" s="0" t="n">
        <v>6.8938015973266</v>
      </c>
      <c r="N1166" s="0" t="n">
        <v>4.68774956223237</v>
      </c>
      <c r="O1166" s="0" t="n">
        <v>2.61914448542848</v>
      </c>
      <c r="P1166" s="0" t="n">
        <v>6.06459920483355</v>
      </c>
      <c r="Q1166" s="0" t="n">
        <v>5.21990018379029</v>
      </c>
      <c r="R1166" s="0" t="n">
        <v>5.11163144574534</v>
      </c>
      <c r="S1166" s="0" t="n">
        <v>7.10601258462207</v>
      </c>
      <c r="T1166" s="0" t="n">
        <v>4.95260414190822</v>
      </c>
      <c r="U1166" s="0" t="n">
        <v>6.04754897509167</v>
      </c>
      <c r="V1166" s="0" t="n">
        <v>6.6663088014449</v>
      </c>
      <c r="W1166" s="0" t="n">
        <v>7.88912899864333</v>
      </c>
      <c r="X1166" s="0" t="n">
        <v>8.01531608343234</v>
      </c>
      <c r="Y1166" s="0" t="n">
        <v>4.95157216622921</v>
      </c>
      <c r="Z1166" s="0" t="n">
        <v>19.1149122157299</v>
      </c>
    </row>
    <row r="1167" customFormat="false" ht="12.75" hidden="false" customHeight="false" outlineLevel="0" collapsed="false">
      <c r="A1167" s="0" t="n">
        <v>1088044</v>
      </c>
      <c r="B1167" s="0" t="s">
        <v>124</v>
      </c>
      <c r="C1167" s="0" t="n">
        <v>880</v>
      </c>
      <c r="D1167" s="0" t="s">
        <v>96</v>
      </c>
      <c r="E1167" s="0" t="n">
        <v>1</v>
      </c>
      <c r="F1167" s="0" t="s">
        <v>79</v>
      </c>
      <c r="G1167" s="0" t="n">
        <v>44</v>
      </c>
      <c r="H1167" s="0" t="s">
        <v>168</v>
      </c>
      <c r="I1167" s="0" t="n">
        <v>5.60805062149929</v>
      </c>
      <c r="J1167" s="0" t="n">
        <v>4.67192064862115</v>
      </c>
      <c r="K1167" s="0" t="n">
        <v>4.97254570362559</v>
      </c>
      <c r="L1167" s="0" t="n">
        <v>5.89864425751996</v>
      </c>
      <c r="M1167" s="0" t="n">
        <v>5.2023900627787</v>
      </c>
      <c r="N1167" s="0" t="s">
        <v>169</v>
      </c>
      <c r="O1167" s="0" t="s">
        <v>169</v>
      </c>
      <c r="P1167" s="0" t="n">
        <v>4.50085161327297</v>
      </c>
      <c r="Q1167" s="0" t="n">
        <v>3.59535766431413</v>
      </c>
      <c r="R1167" s="0" t="n">
        <v>3.93144020777117</v>
      </c>
      <c r="S1167" s="0" t="n">
        <v>6.07885622437806</v>
      </c>
      <c r="T1167" s="0" t="n">
        <v>3.54382937157502</v>
      </c>
      <c r="U1167" s="0" t="n">
        <v>4.73886275079821</v>
      </c>
      <c r="V1167" s="0" t="n">
        <v>5.44261451981472</v>
      </c>
      <c r="W1167" s="0" t="s">
        <v>169</v>
      </c>
      <c r="X1167" s="0" t="s">
        <v>169</v>
      </c>
      <c r="Y1167" s="0" t="n">
        <v>3.64433971537285</v>
      </c>
      <c r="Z1167" s="0" t="s">
        <v>169</v>
      </c>
    </row>
    <row r="1168" customFormat="false" ht="12.75" hidden="false" customHeight="false" outlineLevel="0" collapsed="false">
      <c r="A1168" s="0" t="n">
        <v>1088045</v>
      </c>
      <c r="B1168" s="0" t="s">
        <v>124</v>
      </c>
      <c r="C1168" s="0" t="n">
        <v>880</v>
      </c>
      <c r="D1168" s="0" t="s">
        <v>96</v>
      </c>
      <c r="E1168" s="0" t="n">
        <v>1</v>
      </c>
      <c r="F1168" s="0" t="s">
        <v>79</v>
      </c>
      <c r="G1168" s="0" t="n">
        <v>45</v>
      </c>
      <c r="H1168" s="0" t="s">
        <v>170</v>
      </c>
      <c r="I1168" s="0" t="n">
        <v>6.51834227556947</v>
      </c>
      <c r="J1168" s="0" t="n">
        <v>6.29065100530346</v>
      </c>
      <c r="K1168" s="0" t="n">
        <v>6.69331336136442</v>
      </c>
      <c r="L1168" s="0" t="n">
        <v>7.31817186021562</v>
      </c>
      <c r="M1168" s="0" t="n">
        <v>8.81963420361525</v>
      </c>
      <c r="N1168" s="0" t="s">
        <v>169</v>
      </c>
      <c r="O1168" s="0" t="s">
        <v>169</v>
      </c>
      <c r="P1168" s="0" t="n">
        <v>7.85791179300455</v>
      </c>
      <c r="Q1168" s="0" t="n">
        <v>7.14252599491015</v>
      </c>
      <c r="R1168" s="0" t="n">
        <v>6.44436976161646</v>
      </c>
      <c r="S1168" s="0" t="n">
        <v>8.21217275960776</v>
      </c>
      <c r="T1168" s="0" t="n">
        <v>6.59347282069824</v>
      </c>
      <c r="U1168" s="0" t="n">
        <v>7.51338389227912</v>
      </c>
      <c r="V1168" s="0" t="n">
        <v>8.01223513948943</v>
      </c>
      <c r="W1168" s="0" t="s">
        <v>169</v>
      </c>
      <c r="X1168" s="0" t="s">
        <v>169</v>
      </c>
      <c r="Y1168" s="0" t="n">
        <v>6.4560639174314</v>
      </c>
      <c r="Z1168" s="0" t="s">
        <v>169</v>
      </c>
    </row>
    <row r="1169" customFormat="false" ht="12.75" hidden="false" customHeight="false" outlineLevel="0" collapsed="false">
      <c r="A1169" s="0" t="n">
        <v>1088046</v>
      </c>
      <c r="B1169" s="0" t="s">
        <v>124</v>
      </c>
      <c r="C1169" s="0" t="n">
        <v>880</v>
      </c>
      <c r="D1169" s="0" t="s">
        <v>96</v>
      </c>
      <c r="E1169" s="0" t="n">
        <v>1</v>
      </c>
      <c r="F1169" s="0" t="s">
        <v>79</v>
      </c>
      <c r="G1169" s="0" t="n">
        <v>46</v>
      </c>
      <c r="H1169" s="0" t="s">
        <v>171</v>
      </c>
      <c r="I1169" s="0" t="n">
        <v>3.34552596375484</v>
      </c>
      <c r="J1169" s="0" t="n">
        <v>3.0936863965585</v>
      </c>
      <c r="K1169" s="0" t="n">
        <v>3.15696674402066</v>
      </c>
      <c r="L1169" s="0" t="n">
        <v>3.61684436881143</v>
      </c>
      <c r="M1169" s="0" t="n">
        <v>3.65748645550477</v>
      </c>
      <c r="N1169" s="0" t="n">
        <v>1.88003678303402</v>
      </c>
      <c r="O1169" s="0" t="n">
        <v>1.55316686585863</v>
      </c>
      <c r="P1169" s="0" t="n">
        <v>3.55445049991146</v>
      </c>
      <c r="Q1169" s="0" t="n">
        <v>3.04935661392244</v>
      </c>
      <c r="R1169" s="0" t="n">
        <v>2.95965699507414</v>
      </c>
      <c r="S1169" s="0" t="n">
        <v>3.90024827661641</v>
      </c>
      <c r="T1169" s="0" t="n">
        <v>2.77092681410741</v>
      </c>
      <c r="U1169" s="0" t="n">
        <v>3.31902776875604</v>
      </c>
      <c r="V1169" s="0" t="n">
        <v>3.56428655420716</v>
      </c>
      <c r="W1169" s="0" t="n">
        <v>3.26460584748973</v>
      </c>
      <c r="X1169" s="0" t="n">
        <v>3.52120497640141</v>
      </c>
      <c r="Y1169" s="0" t="n">
        <v>2.84513713655141</v>
      </c>
      <c r="Z1169" s="0" t="n">
        <v>11.0575561267206</v>
      </c>
    </row>
    <row r="1170" customFormat="false" ht="12.75" hidden="false" customHeight="false" outlineLevel="0" collapsed="false">
      <c r="A1170" s="0" t="n">
        <v>1088048</v>
      </c>
      <c r="B1170" s="0" t="s">
        <v>124</v>
      </c>
      <c r="C1170" s="0" t="n">
        <v>880</v>
      </c>
      <c r="D1170" s="0" t="s">
        <v>96</v>
      </c>
      <c r="E1170" s="0" t="n">
        <v>1</v>
      </c>
      <c r="F1170" s="0" t="s">
        <v>79</v>
      </c>
      <c r="G1170" s="0" t="n">
        <v>48</v>
      </c>
      <c r="H1170" s="0" t="s">
        <v>172</v>
      </c>
      <c r="I1170" s="0" t="n">
        <v>3.09599806486669</v>
      </c>
      <c r="J1170" s="0" t="n">
        <v>2.64180049712972</v>
      </c>
      <c r="K1170" s="0" t="n">
        <v>2.70342601916492</v>
      </c>
      <c r="L1170" s="0" t="n">
        <v>3.23472627932512</v>
      </c>
      <c r="M1170" s="0" t="n">
        <v>2.76240678833118</v>
      </c>
      <c r="N1170" s="0" t="s">
        <v>169</v>
      </c>
      <c r="O1170" s="0" t="s">
        <v>169</v>
      </c>
      <c r="P1170" s="0" t="n">
        <v>2.61724185266221</v>
      </c>
      <c r="Q1170" s="0" t="n">
        <v>2.07592847815157</v>
      </c>
      <c r="R1170" s="0" t="n">
        <v>2.26911180316741</v>
      </c>
      <c r="S1170" s="0" t="n">
        <v>3.33109831109103</v>
      </c>
      <c r="T1170" s="0" t="n">
        <v>1.96257237680868</v>
      </c>
      <c r="U1170" s="0" t="n">
        <v>2.59496435330345</v>
      </c>
      <c r="V1170" s="0" t="n">
        <v>2.91297467350306</v>
      </c>
      <c r="W1170" s="0" t="s">
        <v>169</v>
      </c>
      <c r="X1170" s="0" t="s">
        <v>169</v>
      </c>
      <c r="Y1170" s="0" t="n">
        <v>2.07988848361344</v>
      </c>
      <c r="Z1170" s="0" t="s">
        <v>169</v>
      </c>
    </row>
    <row r="1171" customFormat="false" ht="12.75" hidden="false" customHeight="false" outlineLevel="0" collapsed="false">
      <c r="A1171" s="0" t="n">
        <v>1088049</v>
      </c>
      <c r="B1171" s="0" t="s">
        <v>124</v>
      </c>
      <c r="C1171" s="0" t="n">
        <v>880</v>
      </c>
      <c r="D1171" s="0" t="s">
        <v>96</v>
      </c>
      <c r="E1171" s="0" t="n">
        <v>1</v>
      </c>
      <c r="F1171" s="0" t="s">
        <v>79</v>
      </c>
      <c r="G1171" s="0" t="n">
        <v>49</v>
      </c>
      <c r="H1171" s="0" t="s">
        <v>173</v>
      </c>
      <c r="I1171" s="0" t="n">
        <v>3.60458705018301</v>
      </c>
      <c r="J1171" s="0" t="n">
        <v>3.58072470677258</v>
      </c>
      <c r="K1171" s="0" t="n">
        <v>3.64516103905339</v>
      </c>
      <c r="L1171" s="0" t="n">
        <v>4.01998750600906</v>
      </c>
      <c r="M1171" s="0" t="n">
        <v>4.67625467414619</v>
      </c>
      <c r="N1171" s="0" t="s">
        <v>169</v>
      </c>
      <c r="O1171" s="0" t="s">
        <v>169</v>
      </c>
      <c r="P1171" s="0" t="n">
        <v>4.63287535305714</v>
      </c>
      <c r="Q1171" s="0" t="n">
        <v>4.20698678520213</v>
      </c>
      <c r="R1171" s="0" t="n">
        <v>3.74053683132203</v>
      </c>
      <c r="S1171" s="0" t="n">
        <v>4.51362646834638</v>
      </c>
      <c r="T1171" s="0" t="n">
        <v>3.71651784310882</v>
      </c>
      <c r="U1171" s="0" t="n">
        <v>4.13083628246509</v>
      </c>
      <c r="V1171" s="0" t="n">
        <v>4.28033053808006</v>
      </c>
      <c r="W1171" s="0" t="s">
        <v>169</v>
      </c>
      <c r="X1171" s="0" t="s">
        <v>169</v>
      </c>
      <c r="Y1171" s="0" t="n">
        <v>3.72840700831224</v>
      </c>
      <c r="Z1171" s="0" t="s">
        <v>169</v>
      </c>
    </row>
    <row r="1172" customFormat="false" ht="12.75" hidden="false" customHeight="false" outlineLevel="0" collapsed="false">
      <c r="A1172" s="0" t="n">
        <v>1088050</v>
      </c>
      <c r="B1172" s="0" t="s">
        <v>124</v>
      </c>
      <c r="C1172" s="0" t="n">
        <v>880</v>
      </c>
      <c r="D1172" s="0" t="s">
        <v>96</v>
      </c>
      <c r="E1172" s="0" t="n">
        <v>1</v>
      </c>
      <c r="F1172" s="0" t="s">
        <v>79</v>
      </c>
      <c r="G1172" s="0" t="n">
        <v>50</v>
      </c>
      <c r="H1172" s="0" t="s">
        <v>174</v>
      </c>
      <c r="I1172" s="0" t="n">
        <v>100</v>
      </c>
      <c r="J1172" s="0" t="n">
        <v>91.6150424531834</v>
      </c>
      <c r="K1172" s="0" t="n">
        <v>94.4265389928145</v>
      </c>
      <c r="L1172" s="0" t="n">
        <v>108.517747991006</v>
      </c>
      <c r="M1172" s="0" t="n">
        <v>110.841445713517</v>
      </c>
      <c r="N1172" s="0" t="n">
        <v>66.7581416584364</v>
      </c>
      <c r="O1172" s="0" t="n">
        <v>45.0774643303275</v>
      </c>
      <c r="P1172" s="0" t="n">
        <v>101.101694549077</v>
      </c>
      <c r="Q1172" s="0" t="n">
        <v>85.6189498768752</v>
      </c>
      <c r="R1172" s="0" t="n">
        <v>85.8197060488183</v>
      </c>
      <c r="S1172" s="0" t="n">
        <v>117.345627242254</v>
      </c>
      <c r="T1172" s="0" t="n">
        <v>83.9494356171593</v>
      </c>
      <c r="U1172" s="0" t="n">
        <v>101.317772778175</v>
      </c>
      <c r="V1172" s="0" t="n">
        <v>107.942790150757</v>
      </c>
      <c r="W1172" s="0" t="n">
        <v>119.784193917154</v>
      </c>
      <c r="X1172" s="0" t="n">
        <v>120.928364432129</v>
      </c>
      <c r="Y1172" s="0" t="n">
        <v>83.4586610662586</v>
      </c>
      <c r="Z1172" s="0" t="n">
        <v>336.320957363631</v>
      </c>
    </row>
    <row r="1173" customFormat="false" ht="12.75" hidden="false" customHeight="false" outlineLevel="0" collapsed="false">
      <c r="A1173" s="0" t="n">
        <v>1088051</v>
      </c>
      <c r="B1173" s="0" t="s">
        <v>124</v>
      </c>
      <c r="C1173" s="0" t="n">
        <v>880</v>
      </c>
      <c r="D1173" s="0" t="s">
        <v>96</v>
      </c>
      <c r="E1173" s="0" t="n">
        <v>1</v>
      </c>
      <c r="F1173" s="0" t="s">
        <v>79</v>
      </c>
      <c r="G1173" s="0" t="n">
        <v>51</v>
      </c>
      <c r="H1173" s="0" t="s">
        <v>175</v>
      </c>
      <c r="I1173" s="0" t="s">
        <v>169</v>
      </c>
      <c r="J1173" s="0" t="n">
        <v>78.6150508236397</v>
      </c>
      <c r="K1173" s="0" t="n">
        <v>81.2406605280712</v>
      </c>
      <c r="L1173" s="0" t="n">
        <v>97.3518724858948</v>
      </c>
      <c r="M1173" s="0" t="n">
        <v>84.5837001333645</v>
      </c>
      <c r="N1173" s="0" t="n">
        <v>34.4949059559877</v>
      </c>
      <c r="O1173" s="0" t="n">
        <v>22.502507780566</v>
      </c>
      <c r="P1173" s="0" t="n">
        <v>75.2768522648791</v>
      </c>
      <c r="Q1173" s="0" t="n">
        <v>59.2936117441228</v>
      </c>
      <c r="R1173" s="0" t="n">
        <v>66.2338373150357</v>
      </c>
      <c r="S1173" s="0" t="n">
        <v>100.603330336555</v>
      </c>
      <c r="T1173" s="0" t="n">
        <v>60.2435643929544</v>
      </c>
      <c r="U1173" s="0" t="n">
        <v>79.6928554862291</v>
      </c>
      <c r="V1173" s="0" t="n">
        <v>88.6322626519588</v>
      </c>
      <c r="W1173" s="0" t="n">
        <v>32.6371613145118</v>
      </c>
      <c r="X1173" s="0" t="n">
        <v>32.9489092709607</v>
      </c>
      <c r="Y1173" s="0" t="n">
        <v>61.5358283452876</v>
      </c>
      <c r="Z1173" s="0" t="n">
        <v>188.236286774336</v>
      </c>
    </row>
    <row r="1174" customFormat="false" ht="12.75" hidden="false" customHeight="false" outlineLevel="0" collapsed="false">
      <c r="A1174" s="0" t="n">
        <v>1088052</v>
      </c>
      <c r="B1174" s="0" t="s">
        <v>124</v>
      </c>
      <c r="C1174" s="0" t="n">
        <v>880</v>
      </c>
      <c r="D1174" s="0" t="s">
        <v>96</v>
      </c>
      <c r="E1174" s="0" t="n">
        <v>1</v>
      </c>
      <c r="F1174" s="0" t="s">
        <v>79</v>
      </c>
      <c r="G1174" s="0" t="n">
        <v>52</v>
      </c>
      <c r="H1174" s="0" t="s">
        <v>176</v>
      </c>
      <c r="I1174" s="0" t="s">
        <v>169</v>
      </c>
      <c r="J1174" s="0" t="n">
        <v>106.150817645733</v>
      </c>
      <c r="K1174" s="0" t="n">
        <v>109.142818988672</v>
      </c>
      <c r="L1174" s="0" t="n">
        <v>120.61319229305</v>
      </c>
      <c r="M1174" s="0" t="n">
        <v>142.674912006409</v>
      </c>
      <c r="N1174" s="0" t="n">
        <v>116.613038669297</v>
      </c>
      <c r="O1174" s="0" t="n">
        <v>80.6560353665</v>
      </c>
      <c r="P1174" s="0" t="n">
        <v>132.930056983297</v>
      </c>
      <c r="Q1174" s="0" t="n">
        <v>119.643900652051</v>
      </c>
      <c r="R1174" s="0" t="n">
        <v>109.384260253829</v>
      </c>
      <c r="S1174" s="0" t="n">
        <v>136.077797017658</v>
      </c>
      <c r="T1174" s="0" t="n">
        <v>113.886888669081</v>
      </c>
      <c r="U1174" s="0" t="n">
        <v>127.002705520232</v>
      </c>
      <c r="V1174" s="0" t="n">
        <v>130.211131842778</v>
      </c>
      <c r="W1174" s="0" t="n">
        <v>306.695110978571</v>
      </c>
      <c r="X1174" s="0" t="n">
        <v>309.624641925796</v>
      </c>
      <c r="Y1174" s="0" t="n">
        <v>110.654076429785</v>
      </c>
      <c r="Z1174" s="0" t="n">
        <v>554.710273082925</v>
      </c>
    </row>
    <row r="1175" customFormat="false" ht="12.75" hidden="false" customHeight="false" outlineLevel="0" collapsed="false">
      <c r="A1175" s="0" t="n">
        <v>2088000</v>
      </c>
      <c r="B1175" s="0" t="s">
        <v>124</v>
      </c>
      <c r="C1175" s="0" t="n">
        <v>880</v>
      </c>
      <c r="D1175" s="0" t="s">
        <v>96</v>
      </c>
      <c r="E1175" s="0" t="n">
        <v>2</v>
      </c>
      <c r="F1175" s="0" t="s">
        <v>80</v>
      </c>
      <c r="G1175" s="0" t="n">
        <v>0</v>
      </c>
      <c r="H1175" s="0" t="s">
        <v>125</v>
      </c>
      <c r="I1175" s="0" t="n">
        <v>1</v>
      </c>
      <c r="J1175" s="0" t="n">
        <v>0</v>
      </c>
      <c r="K1175" s="0" t="n">
        <v>1</v>
      </c>
      <c r="L1175" s="0" t="n">
        <v>0</v>
      </c>
      <c r="M1175" s="0" t="n">
        <v>0</v>
      </c>
      <c r="N1175" s="0" t="n">
        <v>1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</row>
    <row r="1176" customFormat="false" ht="12.75" hidden="false" customHeight="false" outlineLevel="0" collapsed="false">
      <c r="A1176" s="0" t="n">
        <v>2088001</v>
      </c>
      <c r="B1176" s="0" t="s">
        <v>124</v>
      </c>
      <c r="C1176" s="0" t="n">
        <v>880</v>
      </c>
      <c r="D1176" s="0" t="s">
        <v>96</v>
      </c>
      <c r="E1176" s="0" t="n">
        <v>2</v>
      </c>
      <c r="F1176" s="0" t="s">
        <v>80</v>
      </c>
      <c r="G1176" s="0" t="n">
        <v>1</v>
      </c>
      <c r="H1176" s="0" t="s">
        <v>126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</row>
    <row r="1177" customFormat="false" ht="12.75" hidden="false" customHeight="false" outlineLevel="0" collapsed="false">
      <c r="A1177" s="0" t="n">
        <v>2088002</v>
      </c>
      <c r="B1177" s="0" t="s">
        <v>124</v>
      </c>
      <c r="C1177" s="0" t="n">
        <v>880</v>
      </c>
      <c r="D1177" s="0" t="s">
        <v>96</v>
      </c>
      <c r="E1177" s="0" t="n">
        <v>2</v>
      </c>
      <c r="F1177" s="0" t="s">
        <v>80</v>
      </c>
      <c r="G1177" s="0" t="n">
        <v>2</v>
      </c>
      <c r="H1177" s="0" t="s">
        <v>127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</row>
    <row r="1178" customFormat="false" ht="12.75" hidden="false" customHeight="false" outlineLevel="0" collapsed="false">
      <c r="A1178" s="0" t="n">
        <v>2088003</v>
      </c>
      <c r="B1178" s="0" t="s">
        <v>124</v>
      </c>
      <c r="C1178" s="0" t="n">
        <v>880</v>
      </c>
      <c r="D1178" s="0" t="s">
        <v>96</v>
      </c>
      <c r="E1178" s="0" t="n">
        <v>2</v>
      </c>
      <c r="F1178" s="0" t="s">
        <v>80</v>
      </c>
      <c r="G1178" s="0" t="n">
        <v>3</v>
      </c>
      <c r="H1178" s="0" t="s">
        <v>128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</row>
    <row r="1179" customFormat="false" ht="12.75" hidden="false" customHeight="false" outlineLevel="0" collapsed="false">
      <c r="A1179" s="0" t="n">
        <v>2088004</v>
      </c>
      <c r="B1179" s="0" t="s">
        <v>124</v>
      </c>
      <c r="C1179" s="0" t="n">
        <v>880</v>
      </c>
      <c r="D1179" s="0" t="s">
        <v>96</v>
      </c>
      <c r="E1179" s="0" t="n">
        <v>2</v>
      </c>
      <c r="F1179" s="0" t="s">
        <v>80</v>
      </c>
      <c r="G1179" s="0" t="n">
        <v>4</v>
      </c>
      <c r="H1179" s="0" t="s">
        <v>129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</row>
    <row r="1180" customFormat="false" ht="12.75" hidden="false" customHeight="false" outlineLevel="0" collapsed="false">
      <c r="A1180" s="0" t="n">
        <v>2088005</v>
      </c>
      <c r="B1180" s="0" t="s">
        <v>124</v>
      </c>
      <c r="C1180" s="0" t="n">
        <v>880</v>
      </c>
      <c r="D1180" s="0" t="s">
        <v>96</v>
      </c>
      <c r="E1180" s="0" t="n">
        <v>2</v>
      </c>
      <c r="F1180" s="0" t="s">
        <v>80</v>
      </c>
      <c r="G1180" s="0" t="n">
        <v>5</v>
      </c>
      <c r="H1180" s="0" t="s">
        <v>130</v>
      </c>
      <c r="I1180" s="0" t="n">
        <v>3</v>
      </c>
      <c r="J1180" s="0" t="n">
        <v>0</v>
      </c>
      <c r="K1180" s="0" t="n">
        <v>1</v>
      </c>
      <c r="L1180" s="0" t="n">
        <v>2</v>
      </c>
      <c r="M1180" s="0" t="n">
        <v>0</v>
      </c>
      <c r="N1180" s="0" t="n">
        <v>0</v>
      </c>
      <c r="O1180" s="0" t="n">
        <v>0</v>
      </c>
      <c r="P1180" s="0" t="n">
        <v>1</v>
      </c>
      <c r="Q1180" s="0" t="n">
        <v>0</v>
      </c>
      <c r="R1180" s="0" t="n">
        <v>0</v>
      </c>
      <c r="S1180" s="0" t="n">
        <v>2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</row>
    <row r="1181" customFormat="false" ht="12.75" hidden="false" customHeight="false" outlineLevel="0" collapsed="false">
      <c r="A1181" s="0" t="n">
        <v>2088006</v>
      </c>
      <c r="B1181" s="0" t="s">
        <v>124</v>
      </c>
      <c r="C1181" s="0" t="n">
        <v>880</v>
      </c>
      <c r="D1181" s="0" t="s">
        <v>96</v>
      </c>
      <c r="E1181" s="0" t="n">
        <v>2</v>
      </c>
      <c r="F1181" s="0" t="s">
        <v>80</v>
      </c>
      <c r="G1181" s="0" t="n">
        <v>6</v>
      </c>
      <c r="H1181" s="0" t="s">
        <v>131</v>
      </c>
      <c r="I1181" s="0" t="n">
        <v>4</v>
      </c>
      <c r="J1181" s="0" t="n">
        <v>0</v>
      </c>
      <c r="K1181" s="0" t="n">
        <v>1</v>
      </c>
      <c r="L1181" s="0" t="n">
        <v>3</v>
      </c>
      <c r="M1181" s="0" t="n">
        <v>0</v>
      </c>
      <c r="N1181" s="0" t="n">
        <v>0</v>
      </c>
      <c r="O1181" s="0" t="n">
        <v>0</v>
      </c>
      <c r="P1181" s="0" t="n">
        <v>1</v>
      </c>
      <c r="Q1181" s="0" t="n">
        <v>0</v>
      </c>
      <c r="R1181" s="0" t="n">
        <v>0</v>
      </c>
      <c r="S1181" s="0" t="n">
        <v>2</v>
      </c>
      <c r="T1181" s="0" t="n">
        <v>0</v>
      </c>
      <c r="U1181" s="0" t="n">
        <v>1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</row>
    <row r="1182" customFormat="false" ht="12.75" hidden="false" customHeight="false" outlineLevel="0" collapsed="false">
      <c r="A1182" s="0" t="n">
        <v>2088007</v>
      </c>
      <c r="B1182" s="0" t="s">
        <v>124</v>
      </c>
      <c r="C1182" s="0" t="n">
        <v>880</v>
      </c>
      <c r="D1182" s="0" t="s">
        <v>96</v>
      </c>
      <c r="E1182" s="0" t="n">
        <v>2</v>
      </c>
      <c r="F1182" s="0" t="s">
        <v>80</v>
      </c>
      <c r="G1182" s="0" t="n">
        <v>7</v>
      </c>
      <c r="H1182" s="0" t="s">
        <v>132</v>
      </c>
      <c r="I1182" s="0" t="n">
        <v>6</v>
      </c>
      <c r="J1182" s="0" t="n">
        <v>1</v>
      </c>
      <c r="K1182" s="0" t="n">
        <v>2</v>
      </c>
      <c r="L1182" s="0" t="n">
        <v>3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1</v>
      </c>
      <c r="R1182" s="0" t="n">
        <v>0</v>
      </c>
      <c r="S1182" s="0" t="n">
        <v>2</v>
      </c>
      <c r="T1182" s="0" t="n">
        <v>1</v>
      </c>
      <c r="U1182" s="0" t="n">
        <v>0</v>
      </c>
      <c r="V1182" s="0" t="n">
        <v>2</v>
      </c>
      <c r="W1182" s="0" t="n">
        <v>0</v>
      </c>
      <c r="X1182" s="0" t="n">
        <v>0</v>
      </c>
      <c r="Y1182" s="0" t="n">
        <v>0</v>
      </c>
      <c r="Z1182" s="0" t="n">
        <v>0</v>
      </c>
    </row>
    <row r="1183" customFormat="false" ht="12.75" hidden="false" customHeight="false" outlineLevel="0" collapsed="false">
      <c r="A1183" s="0" t="n">
        <v>2088008</v>
      </c>
      <c r="B1183" s="0" t="s">
        <v>124</v>
      </c>
      <c r="C1183" s="0" t="n">
        <v>880</v>
      </c>
      <c r="D1183" s="0" t="s">
        <v>96</v>
      </c>
      <c r="E1183" s="0" t="n">
        <v>2</v>
      </c>
      <c r="F1183" s="0" t="s">
        <v>80</v>
      </c>
      <c r="G1183" s="0" t="n">
        <v>8</v>
      </c>
      <c r="H1183" s="0" t="s">
        <v>133</v>
      </c>
      <c r="I1183" s="0" t="n">
        <v>17</v>
      </c>
      <c r="J1183" s="0" t="n">
        <v>3</v>
      </c>
      <c r="K1183" s="0" t="n">
        <v>5</v>
      </c>
      <c r="L1183" s="0" t="n">
        <v>9</v>
      </c>
      <c r="M1183" s="0" t="n">
        <v>4</v>
      </c>
      <c r="N1183" s="0" t="n">
        <v>0</v>
      </c>
      <c r="O1183" s="0" t="n">
        <v>0</v>
      </c>
      <c r="P1183" s="0" t="n">
        <v>2</v>
      </c>
      <c r="Q1183" s="0" t="n">
        <v>0</v>
      </c>
      <c r="R1183" s="0" t="n">
        <v>3</v>
      </c>
      <c r="S1183" s="0" t="n">
        <v>4</v>
      </c>
      <c r="T1183" s="0" t="n">
        <v>0</v>
      </c>
      <c r="U1183" s="0" t="n">
        <v>1</v>
      </c>
      <c r="V1183" s="0" t="n">
        <v>3</v>
      </c>
      <c r="W1183" s="0" t="n">
        <v>0</v>
      </c>
      <c r="X1183" s="0" t="n">
        <v>0</v>
      </c>
      <c r="Y1183" s="0" t="n">
        <v>0</v>
      </c>
      <c r="Z1183" s="0" t="n">
        <v>0</v>
      </c>
    </row>
    <row r="1184" customFormat="false" ht="12.75" hidden="false" customHeight="false" outlineLevel="0" collapsed="false">
      <c r="A1184" s="0" t="n">
        <v>2088009</v>
      </c>
      <c r="B1184" s="0" t="s">
        <v>124</v>
      </c>
      <c r="C1184" s="0" t="n">
        <v>880</v>
      </c>
      <c r="D1184" s="0" t="s">
        <v>96</v>
      </c>
      <c r="E1184" s="0" t="n">
        <v>2</v>
      </c>
      <c r="F1184" s="0" t="s">
        <v>80</v>
      </c>
      <c r="G1184" s="0" t="n">
        <v>9</v>
      </c>
      <c r="H1184" s="0" t="s">
        <v>134</v>
      </c>
      <c r="I1184" s="0" t="n">
        <v>23</v>
      </c>
      <c r="J1184" s="0" t="n">
        <v>8</v>
      </c>
      <c r="K1184" s="0" t="n">
        <v>4</v>
      </c>
      <c r="L1184" s="0" t="n">
        <v>11</v>
      </c>
      <c r="M1184" s="0" t="n">
        <v>3</v>
      </c>
      <c r="N1184" s="0" t="n">
        <v>0</v>
      </c>
      <c r="O1184" s="0" t="n">
        <v>1</v>
      </c>
      <c r="P1184" s="0" t="n">
        <v>1</v>
      </c>
      <c r="Q1184" s="0" t="n">
        <v>0</v>
      </c>
      <c r="R1184" s="0" t="n">
        <v>6</v>
      </c>
      <c r="S1184" s="0" t="n">
        <v>7</v>
      </c>
      <c r="T1184" s="0" t="n">
        <v>0</v>
      </c>
      <c r="U1184" s="0" t="n">
        <v>1</v>
      </c>
      <c r="V1184" s="0" t="n">
        <v>2</v>
      </c>
      <c r="W1184" s="0" t="n">
        <v>0</v>
      </c>
      <c r="X1184" s="0" t="n">
        <v>0</v>
      </c>
      <c r="Y1184" s="0" t="n">
        <v>2</v>
      </c>
      <c r="Z1184" s="0" t="n">
        <v>0</v>
      </c>
    </row>
    <row r="1185" customFormat="false" ht="12.75" hidden="false" customHeight="false" outlineLevel="0" collapsed="false">
      <c r="A1185" s="0" t="n">
        <v>2088010</v>
      </c>
      <c r="B1185" s="0" t="s">
        <v>124</v>
      </c>
      <c r="C1185" s="0" t="n">
        <v>880</v>
      </c>
      <c r="D1185" s="0" t="s">
        <v>96</v>
      </c>
      <c r="E1185" s="0" t="n">
        <v>2</v>
      </c>
      <c r="F1185" s="0" t="s">
        <v>80</v>
      </c>
      <c r="G1185" s="0" t="n">
        <v>10</v>
      </c>
      <c r="H1185" s="0" t="s">
        <v>135</v>
      </c>
      <c r="I1185" s="0" t="n">
        <v>29</v>
      </c>
      <c r="J1185" s="0" t="n">
        <v>9</v>
      </c>
      <c r="K1185" s="0" t="n">
        <v>7</v>
      </c>
      <c r="L1185" s="0" t="n">
        <v>13</v>
      </c>
      <c r="M1185" s="0" t="n">
        <v>0</v>
      </c>
      <c r="N1185" s="0" t="n">
        <v>1</v>
      </c>
      <c r="O1185" s="0" t="n">
        <v>0</v>
      </c>
      <c r="P1185" s="0" t="n">
        <v>1</v>
      </c>
      <c r="Q1185" s="0" t="n">
        <v>1</v>
      </c>
      <c r="R1185" s="0" t="n">
        <v>5</v>
      </c>
      <c r="S1185" s="0" t="n">
        <v>10</v>
      </c>
      <c r="T1185" s="0" t="n">
        <v>2</v>
      </c>
      <c r="U1185" s="0" t="n">
        <v>2</v>
      </c>
      <c r="V1185" s="0" t="n">
        <v>5</v>
      </c>
      <c r="W1185" s="0" t="n">
        <v>0</v>
      </c>
      <c r="X1185" s="0" t="n">
        <v>0</v>
      </c>
      <c r="Y1185" s="0" t="n">
        <v>2</v>
      </c>
      <c r="Z1185" s="0" t="n">
        <v>0</v>
      </c>
    </row>
    <row r="1186" customFormat="false" ht="12.75" hidden="false" customHeight="false" outlineLevel="0" collapsed="false">
      <c r="A1186" s="0" t="n">
        <v>2088011</v>
      </c>
      <c r="B1186" s="0" t="s">
        <v>124</v>
      </c>
      <c r="C1186" s="0" t="n">
        <v>880</v>
      </c>
      <c r="D1186" s="0" t="s">
        <v>96</v>
      </c>
      <c r="E1186" s="0" t="n">
        <v>2</v>
      </c>
      <c r="F1186" s="0" t="s">
        <v>80</v>
      </c>
      <c r="G1186" s="0" t="n">
        <v>11</v>
      </c>
      <c r="H1186" s="0" t="s">
        <v>136</v>
      </c>
      <c r="I1186" s="0" t="n">
        <v>57</v>
      </c>
      <c r="J1186" s="0" t="n">
        <v>13</v>
      </c>
      <c r="K1186" s="0" t="n">
        <v>21</v>
      </c>
      <c r="L1186" s="0" t="n">
        <v>23</v>
      </c>
      <c r="M1186" s="0" t="n">
        <v>3</v>
      </c>
      <c r="N1186" s="0" t="n">
        <v>2</v>
      </c>
      <c r="O1186" s="0" t="n">
        <v>2</v>
      </c>
      <c r="P1186" s="0" t="n">
        <v>6</v>
      </c>
      <c r="Q1186" s="0" t="n">
        <v>1</v>
      </c>
      <c r="R1186" s="0" t="n">
        <v>6</v>
      </c>
      <c r="S1186" s="0" t="n">
        <v>14</v>
      </c>
      <c r="T1186" s="0" t="n">
        <v>3</v>
      </c>
      <c r="U1186" s="0" t="n">
        <v>5</v>
      </c>
      <c r="V1186" s="0" t="n">
        <v>11</v>
      </c>
      <c r="W1186" s="0" t="n">
        <v>2</v>
      </c>
      <c r="X1186" s="0" t="n">
        <v>0</v>
      </c>
      <c r="Y1186" s="0" t="n">
        <v>2</v>
      </c>
      <c r="Z1186" s="0" t="n">
        <v>0</v>
      </c>
    </row>
    <row r="1187" customFormat="false" ht="12.75" hidden="false" customHeight="false" outlineLevel="0" collapsed="false">
      <c r="A1187" s="0" t="n">
        <v>2088012</v>
      </c>
      <c r="B1187" s="0" t="s">
        <v>124</v>
      </c>
      <c r="C1187" s="0" t="n">
        <v>880</v>
      </c>
      <c r="D1187" s="0" t="s">
        <v>96</v>
      </c>
      <c r="E1187" s="0" t="n">
        <v>2</v>
      </c>
      <c r="F1187" s="0" t="s">
        <v>80</v>
      </c>
      <c r="G1187" s="0" t="n">
        <v>12</v>
      </c>
      <c r="H1187" s="0" t="s">
        <v>137</v>
      </c>
      <c r="I1187" s="0" t="n">
        <v>63</v>
      </c>
      <c r="J1187" s="0" t="n">
        <v>15</v>
      </c>
      <c r="K1187" s="0" t="n">
        <v>24</v>
      </c>
      <c r="L1187" s="0" t="n">
        <v>24</v>
      </c>
      <c r="M1187" s="0" t="n">
        <v>2</v>
      </c>
      <c r="N1187" s="0" t="n">
        <v>1</v>
      </c>
      <c r="O1187" s="0" t="n">
        <v>1</v>
      </c>
      <c r="P1187" s="0" t="n">
        <v>9</v>
      </c>
      <c r="Q1187" s="0" t="n">
        <v>3</v>
      </c>
      <c r="R1187" s="0" t="n">
        <v>7</v>
      </c>
      <c r="S1187" s="0" t="n">
        <v>14</v>
      </c>
      <c r="T1187" s="0" t="n">
        <v>3</v>
      </c>
      <c r="U1187" s="0" t="n">
        <v>5</v>
      </c>
      <c r="V1187" s="0" t="n">
        <v>13</v>
      </c>
      <c r="W1187" s="0" t="n">
        <v>1</v>
      </c>
      <c r="X1187" s="0" t="n">
        <v>0</v>
      </c>
      <c r="Y1187" s="0" t="n">
        <v>4</v>
      </c>
      <c r="Z1187" s="0" t="n">
        <v>0</v>
      </c>
    </row>
    <row r="1188" customFormat="false" ht="12.75" hidden="false" customHeight="false" outlineLevel="0" collapsed="false">
      <c r="A1188" s="0" t="n">
        <v>2088013</v>
      </c>
      <c r="B1188" s="0" t="s">
        <v>124</v>
      </c>
      <c r="C1188" s="0" t="n">
        <v>880</v>
      </c>
      <c r="D1188" s="0" t="s">
        <v>96</v>
      </c>
      <c r="E1188" s="0" t="n">
        <v>2</v>
      </c>
      <c r="F1188" s="0" t="s">
        <v>80</v>
      </c>
      <c r="G1188" s="0" t="n">
        <v>13</v>
      </c>
      <c r="H1188" s="0" t="s">
        <v>138</v>
      </c>
      <c r="I1188" s="0" t="n">
        <v>61</v>
      </c>
      <c r="J1188" s="0" t="n">
        <v>14</v>
      </c>
      <c r="K1188" s="0" t="n">
        <v>17</v>
      </c>
      <c r="L1188" s="0" t="n">
        <v>30</v>
      </c>
      <c r="M1188" s="0" t="n">
        <v>2</v>
      </c>
      <c r="N1188" s="0" t="n">
        <v>2</v>
      </c>
      <c r="O1188" s="0" t="n">
        <v>1</v>
      </c>
      <c r="P1188" s="0" t="n">
        <v>4</v>
      </c>
      <c r="Q1188" s="0" t="n">
        <v>2</v>
      </c>
      <c r="R1188" s="0" t="n">
        <v>4</v>
      </c>
      <c r="S1188" s="0" t="n">
        <v>17</v>
      </c>
      <c r="T1188" s="0" t="n">
        <v>4</v>
      </c>
      <c r="U1188" s="0" t="n">
        <v>9</v>
      </c>
      <c r="V1188" s="0" t="n">
        <v>10</v>
      </c>
      <c r="W1188" s="0" t="n">
        <v>0</v>
      </c>
      <c r="X1188" s="0" t="n">
        <v>1</v>
      </c>
      <c r="Y1188" s="0" t="n">
        <v>5</v>
      </c>
      <c r="Z1188" s="0" t="n">
        <v>0</v>
      </c>
    </row>
    <row r="1189" customFormat="false" ht="12.75" hidden="false" customHeight="false" outlineLevel="0" collapsed="false">
      <c r="A1189" s="0" t="n">
        <v>2088014</v>
      </c>
      <c r="B1189" s="0" t="s">
        <v>124</v>
      </c>
      <c r="C1189" s="0" t="n">
        <v>880</v>
      </c>
      <c r="D1189" s="0" t="s">
        <v>96</v>
      </c>
      <c r="E1189" s="0" t="n">
        <v>2</v>
      </c>
      <c r="F1189" s="0" t="s">
        <v>80</v>
      </c>
      <c r="G1189" s="0" t="n">
        <v>14</v>
      </c>
      <c r="H1189" s="0" t="s">
        <v>139</v>
      </c>
      <c r="I1189" s="0" t="n">
        <v>57</v>
      </c>
      <c r="J1189" s="0" t="n">
        <v>8</v>
      </c>
      <c r="K1189" s="0" t="n">
        <v>15</v>
      </c>
      <c r="L1189" s="0" t="n">
        <v>34</v>
      </c>
      <c r="M1189" s="0" t="n">
        <v>8</v>
      </c>
      <c r="N1189" s="0" t="n">
        <v>1</v>
      </c>
      <c r="O1189" s="0" t="n">
        <v>1</v>
      </c>
      <c r="P1189" s="0" t="n">
        <v>2</v>
      </c>
      <c r="Q1189" s="0" t="n">
        <v>1</v>
      </c>
      <c r="R1189" s="0" t="n">
        <v>3</v>
      </c>
      <c r="S1189" s="0" t="n">
        <v>16</v>
      </c>
      <c r="T1189" s="0" t="n">
        <v>2</v>
      </c>
      <c r="U1189" s="0" t="n">
        <v>9</v>
      </c>
      <c r="V1189" s="0" t="n">
        <v>11</v>
      </c>
      <c r="W1189" s="0" t="n">
        <v>0</v>
      </c>
      <c r="X1189" s="0" t="n">
        <v>0</v>
      </c>
      <c r="Y1189" s="0" t="n">
        <v>3</v>
      </c>
      <c r="Z1189" s="0" t="n">
        <v>0</v>
      </c>
    </row>
    <row r="1190" customFormat="false" ht="12.75" hidden="false" customHeight="false" outlineLevel="0" collapsed="false">
      <c r="A1190" s="0" t="n">
        <v>2088015</v>
      </c>
      <c r="B1190" s="0" t="s">
        <v>124</v>
      </c>
      <c r="C1190" s="0" t="n">
        <v>880</v>
      </c>
      <c r="D1190" s="0" t="s">
        <v>96</v>
      </c>
      <c r="E1190" s="0" t="n">
        <v>2</v>
      </c>
      <c r="F1190" s="0" t="s">
        <v>80</v>
      </c>
      <c r="G1190" s="0" t="n">
        <v>15</v>
      </c>
      <c r="H1190" s="0" t="s">
        <v>140</v>
      </c>
      <c r="I1190" s="0" t="n">
        <v>39</v>
      </c>
      <c r="J1190" s="0" t="n">
        <v>10</v>
      </c>
      <c r="K1190" s="0" t="n">
        <v>7</v>
      </c>
      <c r="L1190" s="0" t="n">
        <v>22</v>
      </c>
      <c r="M1190" s="0" t="n">
        <v>2</v>
      </c>
      <c r="N1190" s="0" t="n">
        <v>1</v>
      </c>
      <c r="O1190" s="0" t="n">
        <v>0</v>
      </c>
      <c r="P1190" s="0" t="n">
        <v>2</v>
      </c>
      <c r="Q1190" s="0" t="n">
        <v>3</v>
      </c>
      <c r="R1190" s="0" t="n">
        <v>6</v>
      </c>
      <c r="S1190" s="0" t="n">
        <v>12</v>
      </c>
      <c r="T1190" s="0" t="n">
        <v>1</v>
      </c>
      <c r="U1190" s="0" t="n">
        <v>5</v>
      </c>
      <c r="V1190" s="0" t="n">
        <v>4</v>
      </c>
      <c r="W1190" s="0" t="n">
        <v>0</v>
      </c>
      <c r="X1190" s="0" t="n">
        <v>1</v>
      </c>
      <c r="Y1190" s="0" t="n">
        <v>2</v>
      </c>
      <c r="Z1190" s="0" t="n">
        <v>0</v>
      </c>
    </row>
    <row r="1191" customFormat="false" ht="12.75" hidden="false" customHeight="false" outlineLevel="0" collapsed="false">
      <c r="A1191" s="0" t="n">
        <v>2088016</v>
      </c>
      <c r="B1191" s="0" t="s">
        <v>124</v>
      </c>
      <c r="C1191" s="0" t="n">
        <v>880</v>
      </c>
      <c r="D1191" s="0" t="s">
        <v>96</v>
      </c>
      <c r="E1191" s="0" t="n">
        <v>2</v>
      </c>
      <c r="F1191" s="0" t="s">
        <v>80</v>
      </c>
      <c r="G1191" s="0" t="n">
        <v>16</v>
      </c>
      <c r="H1191" s="0" t="s">
        <v>141</v>
      </c>
      <c r="I1191" s="0" t="n">
        <v>24</v>
      </c>
      <c r="J1191" s="0" t="n">
        <v>6</v>
      </c>
      <c r="K1191" s="0" t="n">
        <v>7</v>
      </c>
      <c r="L1191" s="0" t="n">
        <v>11</v>
      </c>
      <c r="M1191" s="0" t="n">
        <v>1</v>
      </c>
      <c r="N1191" s="0" t="n">
        <v>0</v>
      </c>
      <c r="O1191" s="0" t="n">
        <v>0</v>
      </c>
      <c r="P1191" s="0" t="n">
        <v>3</v>
      </c>
      <c r="Q1191" s="0" t="n">
        <v>2</v>
      </c>
      <c r="R1191" s="0" t="n">
        <v>1</v>
      </c>
      <c r="S1191" s="0" t="n">
        <v>6</v>
      </c>
      <c r="T1191" s="0" t="n">
        <v>1</v>
      </c>
      <c r="U1191" s="0" t="n">
        <v>2</v>
      </c>
      <c r="V1191" s="0" t="n">
        <v>4</v>
      </c>
      <c r="W1191" s="0" t="n">
        <v>0</v>
      </c>
      <c r="X1191" s="0" t="n">
        <v>0</v>
      </c>
      <c r="Y1191" s="0" t="n">
        <v>4</v>
      </c>
      <c r="Z1191" s="0" t="n">
        <v>0</v>
      </c>
    </row>
    <row r="1192" customFormat="false" ht="12.75" hidden="false" customHeight="false" outlineLevel="0" collapsed="false">
      <c r="A1192" s="0" t="n">
        <v>2088017</v>
      </c>
      <c r="B1192" s="0" t="s">
        <v>124</v>
      </c>
      <c r="C1192" s="0" t="n">
        <v>880</v>
      </c>
      <c r="D1192" s="0" t="s">
        <v>96</v>
      </c>
      <c r="E1192" s="0" t="n">
        <v>2</v>
      </c>
      <c r="F1192" s="0" t="s">
        <v>80</v>
      </c>
      <c r="G1192" s="0" t="n">
        <v>17</v>
      </c>
      <c r="H1192" s="0" t="s">
        <v>142</v>
      </c>
      <c r="I1192" s="0" t="n">
        <v>23</v>
      </c>
      <c r="J1192" s="0" t="n">
        <v>10</v>
      </c>
      <c r="K1192" s="0" t="n">
        <v>8</v>
      </c>
      <c r="L1192" s="0" t="n">
        <v>5</v>
      </c>
      <c r="M1192" s="0" t="n">
        <v>1</v>
      </c>
      <c r="N1192" s="0" t="n">
        <v>1</v>
      </c>
      <c r="O1192" s="0" t="n">
        <v>0</v>
      </c>
      <c r="P1192" s="0" t="n">
        <v>0</v>
      </c>
      <c r="Q1192" s="0" t="n">
        <v>2</v>
      </c>
      <c r="R1192" s="0" t="n">
        <v>3</v>
      </c>
      <c r="S1192" s="0" t="n">
        <v>2</v>
      </c>
      <c r="T1192" s="0" t="n">
        <v>2</v>
      </c>
      <c r="U1192" s="0" t="n">
        <v>0</v>
      </c>
      <c r="V1192" s="0" t="n">
        <v>7</v>
      </c>
      <c r="W1192" s="0" t="n">
        <v>0</v>
      </c>
      <c r="X1192" s="0" t="n">
        <v>1</v>
      </c>
      <c r="Y1192" s="0" t="n">
        <v>4</v>
      </c>
      <c r="Z1192" s="0" t="n">
        <v>0</v>
      </c>
    </row>
    <row r="1193" customFormat="false" ht="12.75" hidden="false" customHeight="false" outlineLevel="0" collapsed="false">
      <c r="A1193" s="0" t="n">
        <v>2088018</v>
      </c>
      <c r="B1193" s="0" t="s">
        <v>124</v>
      </c>
      <c r="C1193" s="0" t="n">
        <v>880</v>
      </c>
      <c r="D1193" s="0" t="s">
        <v>96</v>
      </c>
      <c r="E1193" s="0" t="n">
        <v>2</v>
      </c>
      <c r="F1193" s="0" t="s">
        <v>80</v>
      </c>
      <c r="G1193" s="0" t="n">
        <v>18</v>
      </c>
      <c r="H1193" s="0" t="s">
        <v>143</v>
      </c>
      <c r="I1193" s="0" t="n">
        <v>9</v>
      </c>
      <c r="J1193" s="0" t="n">
        <v>0</v>
      </c>
      <c r="K1193" s="0" t="n">
        <v>5</v>
      </c>
      <c r="L1193" s="0" t="n">
        <v>4</v>
      </c>
      <c r="M1193" s="0" t="n">
        <v>1</v>
      </c>
      <c r="N1193" s="0" t="n">
        <v>0</v>
      </c>
      <c r="O1193" s="0" t="n">
        <v>0</v>
      </c>
      <c r="P1193" s="0" t="n">
        <v>1</v>
      </c>
      <c r="Q1193" s="0" t="n">
        <v>0</v>
      </c>
      <c r="R1193" s="0" t="n">
        <v>0</v>
      </c>
      <c r="S1193" s="0" t="n">
        <v>3</v>
      </c>
      <c r="T1193" s="0" t="n">
        <v>0</v>
      </c>
      <c r="U1193" s="0" t="n">
        <v>0</v>
      </c>
      <c r="V1193" s="0" t="n">
        <v>4</v>
      </c>
      <c r="W1193" s="0" t="n">
        <v>0</v>
      </c>
      <c r="X1193" s="0" t="n">
        <v>0</v>
      </c>
      <c r="Y1193" s="0" t="n">
        <v>0</v>
      </c>
      <c r="Z1193" s="0" t="n">
        <v>0</v>
      </c>
    </row>
    <row r="1194" customFormat="false" ht="12.75" hidden="false" customHeight="false" outlineLevel="0" collapsed="false">
      <c r="A1194" s="0" t="n">
        <v>2088019</v>
      </c>
      <c r="B1194" s="0" t="s">
        <v>124</v>
      </c>
      <c r="C1194" s="0" t="n">
        <v>880</v>
      </c>
      <c r="D1194" s="0" t="s">
        <v>96</v>
      </c>
      <c r="E1194" s="0" t="n">
        <v>2</v>
      </c>
      <c r="F1194" s="0" t="s">
        <v>80</v>
      </c>
      <c r="G1194" s="0" t="n">
        <v>19</v>
      </c>
      <c r="H1194" s="0" t="s">
        <v>144</v>
      </c>
      <c r="I1194" s="0" t="n">
        <v>416</v>
      </c>
      <c r="J1194" s="0" t="n">
        <v>97</v>
      </c>
      <c r="K1194" s="0" t="n">
        <v>125</v>
      </c>
      <c r="L1194" s="0" t="n">
        <v>194</v>
      </c>
      <c r="M1194" s="0" t="n">
        <v>27</v>
      </c>
      <c r="N1194" s="0" t="n">
        <v>10</v>
      </c>
      <c r="O1194" s="0" t="n">
        <v>6</v>
      </c>
      <c r="P1194" s="0" t="n">
        <v>33</v>
      </c>
      <c r="Q1194" s="0" t="n">
        <v>16</v>
      </c>
      <c r="R1194" s="0" t="n">
        <v>44</v>
      </c>
      <c r="S1194" s="0" t="n">
        <v>111</v>
      </c>
      <c r="T1194" s="0" t="n">
        <v>19</v>
      </c>
      <c r="U1194" s="0" t="n">
        <v>40</v>
      </c>
      <c r="V1194" s="0" t="n">
        <v>76</v>
      </c>
      <c r="W1194" s="0" t="n">
        <v>3</v>
      </c>
      <c r="X1194" s="0" t="n">
        <v>3</v>
      </c>
      <c r="Y1194" s="0" t="n">
        <v>28</v>
      </c>
      <c r="Z1194" s="0" t="n">
        <v>0</v>
      </c>
    </row>
    <row r="1195" customFormat="false" ht="12.75" hidden="false" customHeight="false" outlineLevel="0" collapsed="false">
      <c r="A1195" s="0" t="n">
        <v>2088020</v>
      </c>
      <c r="B1195" s="0" t="s">
        <v>124</v>
      </c>
      <c r="C1195" s="0" t="n">
        <v>880</v>
      </c>
      <c r="D1195" s="0" t="s">
        <v>96</v>
      </c>
      <c r="E1195" s="0" t="n">
        <v>2</v>
      </c>
      <c r="F1195" s="0" t="s">
        <v>80</v>
      </c>
      <c r="G1195" s="0" t="n">
        <v>20</v>
      </c>
      <c r="H1195" s="0" t="s">
        <v>145</v>
      </c>
      <c r="I1195" s="0" t="n">
        <v>0.141064216663352</v>
      </c>
      <c r="J1195" s="0" t="n">
        <v>0</v>
      </c>
      <c r="K1195" s="0" t="n">
        <v>0.502318198486013</v>
      </c>
      <c r="L1195" s="0" t="n">
        <v>0</v>
      </c>
      <c r="M1195" s="0" t="n">
        <v>0</v>
      </c>
      <c r="N1195" s="0" t="n">
        <v>6.9439622248455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</row>
    <row r="1196" customFormat="false" ht="12.75" hidden="false" customHeight="false" outlineLevel="0" collapsed="false">
      <c r="A1196" s="0" t="n">
        <v>2088021</v>
      </c>
      <c r="B1196" s="0" t="s">
        <v>124</v>
      </c>
      <c r="C1196" s="0" t="n">
        <v>880</v>
      </c>
      <c r="D1196" s="0" t="s">
        <v>96</v>
      </c>
      <c r="E1196" s="0" t="n">
        <v>2</v>
      </c>
      <c r="F1196" s="0" t="s">
        <v>80</v>
      </c>
      <c r="G1196" s="0" t="n">
        <v>21</v>
      </c>
      <c r="H1196" s="0" t="s">
        <v>146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</row>
    <row r="1197" customFormat="false" ht="12.75" hidden="false" customHeight="false" outlineLevel="0" collapsed="false">
      <c r="A1197" s="0" t="n">
        <v>2088022</v>
      </c>
      <c r="B1197" s="0" t="s">
        <v>124</v>
      </c>
      <c r="C1197" s="0" t="n">
        <v>880</v>
      </c>
      <c r="D1197" s="0" t="s">
        <v>96</v>
      </c>
      <c r="E1197" s="0" t="n">
        <v>2</v>
      </c>
      <c r="F1197" s="0" t="s">
        <v>80</v>
      </c>
      <c r="G1197" s="0" t="n">
        <v>22</v>
      </c>
      <c r="H1197" s="0" t="s">
        <v>147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</row>
    <row r="1198" customFormat="false" ht="12.75" hidden="false" customHeight="false" outlineLevel="0" collapsed="false">
      <c r="A1198" s="0" t="n">
        <v>2088023</v>
      </c>
      <c r="B1198" s="0" t="s">
        <v>124</v>
      </c>
      <c r="C1198" s="0" t="n">
        <v>880</v>
      </c>
      <c r="D1198" s="0" t="s">
        <v>96</v>
      </c>
      <c r="E1198" s="0" t="n">
        <v>2</v>
      </c>
      <c r="F1198" s="0" t="s">
        <v>80</v>
      </c>
      <c r="G1198" s="0" t="n">
        <v>23</v>
      </c>
      <c r="H1198" s="0" t="s">
        <v>148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</row>
    <row r="1199" customFormat="false" ht="12.75" hidden="false" customHeight="false" outlineLevel="0" collapsed="false">
      <c r="A1199" s="0" t="n">
        <v>2088024</v>
      </c>
      <c r="B1199" s="0" t="s">
        <v>124</v>
      </c>
      <c r="C1199" s="0" t="n">
        <v>880</v>
      </c>
      <c r="D1199" s="0" t="s">
        <v>96</v>
      </c>
      <c r="E1199" s="0" t="n">
        <v>2</v>
      </c>
      <c r="F1199" s="0" t="s">
        <v>80</v>
      </c>
      <c r="G1199" s="0" t="n">
        <v>24</v>
      </c>
      <c r="H1199" s="0" t="s">
        <v>149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</row>
    <row r="1200" customFormat="false" ht="12.75" hidden="false" customHeight="false" outlineLevel="0" collapsed="false">
      <c r="A1200" s="0" t="n">
        <v>2088025</v>
      </c>
      <c r="B1200" s="0" t="s">
        <v>124</v>
      </c>
      <c r="C1200" s="0" t="n">
        <v>880</v>
      </c>
      <c r="D1200" s="0" t="s">
        <v>96</v>
      </c>
      <c r="E1200" s="0" t="n">
        <v>2</v>
      </c>
      <c r="F1200" s="0" t="s">
        <v>80</v>
      </c>
      <c r="G1200" s="0" t="n">
        <v>25</v>
      </c>
      <c r="H1200" s="0" t="s">
        <v>150</v>
      </c>
      <c r="I1200" s="0" t="n">
        <v>0.345195000655871</v>
      </c>
      <c r="J1200" s="0" t="n">
        <v>0</v>
      </c>
      <c r="K1200" s="0" t="n">
        <v>0.398754291593063</v>
      </c>
      <c r="L1200" s="0" t="n">
        <v>0.489967907102085</v>
      </c>
      <c r="M1200" s="0" t="n">
        <v>0</v>
      </c>
      <c r="N1200" s="0" t="n">
        <v>0</v>
      </c>
      <c r="O1200" s="0" t="n">
        <v>0</v>
      </c>
      <c r="P1200" s="0" t="n">
        <v>1.8846233580219</v>
      </c>
      <c r="Q1200" s="0" t="n">
        <v>0</v>
      </c>
      <c r="R1200" s="0" t="n">
        <v>0</v>
      </c>
      <c r="S1200" s="0" t="n">
        <v>0.897698301554813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</row>
    <row r="1201" customFormat="false" ht="12.75" hidden="false" customHeight="false" outlineLevel="0" collapsed="false">
      <c r="A1201" s="0" t="n">
        <v>2088026</v>
      </c>
      <c r="B1201" s="0" t="s">
        <v>124</v>
      </c>
      <c r="C1201" s="0" t="n">
        <v>880</v>
      </c>
      <c r="D1201" s="0" t="s">
        <v>96</v>
      </c>
      <c r="E1201" s="0" t="n">
        <v>2</v>
      </c>
      <c r="F1201" s="0" t="s">
        <v>80</v>
      </c>
      <c r="G1201" s="0" t="n">
        <v>26</v>
      </c>
      <c r="H1201" s="0" t="s">
        <v>151</v>
      </c>
      <c r="I1201" s="0" t="n">
        <v>0.495659263995559</v>
      </c>
      <c r="J1201" s="0" t="n">
        <v>0</v>
      </c>
      <c r="K1201" s="0" t="n">
        <v>0.433091668182488</v>
      </c>
      <c r="L1201" s="0" t="n">
        <v>0.786672715305767</v>
      </c>
      <c r="M1201" s="0" t="n">
        <v>0</v>
      </c>
      <c r="N1201" s="0" t="n">
        <v>0</v>
      </c>
      <c r="O1201" s="0" t="n">
        <v>0</v>
      </c>
      <c r="P1201" s="0" t="n">
        <v>1.89976822827615</v>
      </c>
      <c r="Q1201" s="0" t="n">
        <v>0</v>
      </c>
      <c r="R1201" s="0" t="n">
        <v>0</v>
      </c>
      <c r="S1201" s="0" t="n">
        <v>1.00682628219327</v>
      </c>
      <c r="T1201" s="0" t="n">
        <v>0</v>
      </c>
      <c r="U1201" s="0" t="n">
        <v>1.13984794428423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</row>
    <row r="1202" customFormat="false" ht="12.75" hidden="false" customHeight="false" outlineLevel="0" collapsed="false">
      <c r="A1202" s="0" t="n">
        <v>2088027</v>
      </c>
      <c r="B1202" s="0" t="s">
        <v>124</v>
      </c>
      <c r="C1202" s="0" t="n">
        <v>880</v>
      </c>
      <c r="D1202" s="0" t="s">
        <v>96</v>
      </c>
      <c r="E1202" s="0" t="n">
        <v>2</v>
      </c>
      <c r="F1202" s="0" t="s">
        <v>80</v>
      </c>
      <c r="G1202" s="0" t="n">
        <v>27</v>
      </c>
      <c r="H1202" s="0" t="s">
        <v>152</v>
      </c>
      <c r="I1202" s="0" t="n">
        <v>0.67473651539074</v>
      </c>
      <c r="J1202" s="0" t="n">
        <v>0.454239874993186</v>
      </c>
      <c r="K1202" s="0" t="n">
        <v>0.801953558869406</v>
      </c>
      <c r="L1202" s="0" t="n">
        <v>0.714801392433113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1.88568950236654</v>
      </c>
      <c r="R1202" s="0" t="n">
        <v>0</v>
      </c>
      <c r="S1202" s="0" t="n">
        <v>0.974060761910328</v>
      </c>
      <c r="T1202" s="0" t="n">
        <v>1.99020817577519</v>
      </c>
      <c r="U1202" s="0" t="n">
        <v>0</v>
      </c>
      <c r="V1202" s="0" t="n">
        <v>1.34489946876471</v>
      </c>
      <c r="W1202" s="0" t="n">
        <v>0</v>
      </c>
      <c r="X1202" s="0" t="n">
        <v>0</v>
      </c>
      <c r="Y1202" s="0" t="n">
        <v>0</v>
      </c>
      <c r="Z1202" s="0" t="n">
        <v>0</v>
      </c>
    </row>
    <row r="1203" customFormat="false" ht="12.75" hidden="false" customHeight="false" outlineLevel="0" collapsed="false">
      <c r="A1203" s="0" t="n">
        <v>2088028</v>
      </c>
      <c r="B1203" s="0" t="s">
        <v>124</v>
      </c>
      <c r="C1203" s="0" t="n">
        <v>880</v>
      </c>
      <c r="D1203" s="0" t="s">
        <v>96</v>
      </c>
      <c r="E1203" s="0" t="n">
        <v>2</v>
      </c>
      <c r="F1203" s="0" t="s">
        <v>80</v>
      </c>
      <c r="G1203" s="0" t="n">
        <v>28</v>
      </c>
      <c r="H1203" s="0" t="s">
        <v>153</v>
      </c>
      <c r="I1203" s="0" t="n">
        <v>1.66014003769494</v>
      </c>
      <c r="J1203" s="0" t="n">
        <v>1.17838835752303</v>
      </c>
      <c r="K1203" s="0" t="n">
        <v>1.78848004235121</v>
      </c>
      <c r="L1203" s="0" t="n">
        <v>1.83726712639173</v>
      </c>
      <c r="M1203" s="0" t="n">
        <v>5.41902620099168</v>
      </c>
      <c r="N1203" s="0" t="n">
        <v>0</v>
      </c>
      <c r="O1203" s="0" t="n">
        <v>0</v>
      </c>
      <c r="P1203" s="0" t="n">
        <v>2.83482870547547</v>
      </c>
      <c r="Q1203" s="0" t="n">
        <v>0</v>
      </c>
      <c r="R1203" s="0" t="n">
        <v>2.81716593107334</v>
      </c>
      <c r="S1203" s="0" t="n">
        <v>1.677915693126</v>
      </c>
      <c r="T1203" s="0" t="n">
        <v>0</v>
      </c>
      <c r="U1203" s="0" t="n">
        <v>0.85400742986464</v>
      </c>
      <c r="V1203" s="0" t="n">
        <v>1.8970412480002</v>
      </c>
      <c r="W1203" s="0" t="n">
        <v>0</v>
      </c>
      <c r="X1203" s="0" t="n">
        <v>0</v>
      </c>
      <c r="Y1203" s="0" t="n">
        <v>0</v>
      </c>
      <c r="Z1203" s="0" t="n">
        <v>0</v>
      </c>
    </row>
    <row r="1204" customFormat="false" ht="12.75" hidden="false" customHeight="false" outlineLevel="0" collapsed="false">
      <c r="A1204" s="0" t="n">
        <v>2088029</v>
      </c>
      <c r="B1204" s="0" t="s">
        <v>124</v>
      </c>
      <c r="C1204" s="0" t="n">
        <v>880</v>
      </c>
      <c r="D1204" s="0" t="s">
        <v>96</v>
      </c>
      <c r="E1204" s="0" t="n">
        <v>2</v>
      </c>
      <c r="F1204" s="0" t="s">
        <v>80</v>
      </c>
      <c r="G1204" s="0" t="n">
        <v>29</v>
      </c>
      <c r="H1204" s="0" t="s">
        <v>154</v>
      </c>
      <c r="I1204" s="0" t="n">
        <v>2.21440014788342</v>
      </c>
      <c r="J1204" s="0" t="n">
        <v>3.03649103096462</v>
      </c>
      <c r="K1204" s="0" t="n">
        <v>1.42860204147232</v>
      </c>
      <c r="L1204" s="0" t="n">
        <v>2.22132471728595</v>
      </c>
      <c r="M1204" s="0" t="n">
        <v>3.96720444326898</v>
      </c>
      <c r="N1204" s="0" t="n">
        <v>0</v>
      </c>
      <c r="O1204" s="0" t="n">
        <v>3.27385824193812</v>
      </c>
      <c r="P1204" s="0" t="n">
        <v>1.41023833027782</v>
      </c>
      <c r="Q1204" s="0" t="n">
        <v>0</v>
      </c>
      <c r="R1204" s="0" t="n">
        <v>5.564623831429</v>
      </c>
      <c r="S1204" s="0" t="n">
        <v>2.87258446424248</v>
      </c>
      <c r="T1204" s="0" t="n">
        <v>0</v>
      </c>
      <c r="U1204" s="0" t="n">
        <v>0.856787902154822</v>
      </c>
      <c r="V1204" s="0" t="n">
        <v>1.28686879085808</v>
      </c>
      <c r="W1204" s="0" t="n">
        <v>0</v>
      </c>
      <c r="X1204" s="0" t="n">
        <v>0</v>
      </c>
      <c r="Y1204" s="0" t="n">
        <v>2.56344527044348</v>
      </c>
      <c r="Z1204" s="0" t="n">
        <v>0</v>
      </c>
    </row>
    <row r="1205" customFormat="false" ht="12.75" hidden="false" customHeight="false" outlineLevel="0" collapsed="false">
      <c r="A1205" s="0" t="n">
        <v>2088030</v>
      </c>
      <c r="B1205" s="0" t="s">
        <v>124</v>
      </c>
      <c r="C1205" s="0" t="n">
        <v>880</v>
      </c>
      <c r="D1205" s="0" t="s">
        <v>96</v>
      </c>
      <c r="E1205" s="0" t="n">
        <v>2</v>
      </c>
      <c r="F1205" s="0" t="s">
        <v>80</v>
      </c>
      <c r="G1205" s="0" t="n">
        <v>30</v>
      </c>
      <c r="H1205" s="0" t="s">
        <v>155</v>
      </c>
      <c r="I1205" s="0" t="n">
        <v>3.08012902554277</v>
      </c>
      <c r="J1205" s="0" t="n">
        <v>3.70313985113378</v>
      </c>
      <c r="K1205" s="0" t="n">
        <v>2.76244184073339</v>
      </c>
      <c r="L1205" s="0" t="n">
        <v>2.92080353552034</v>
      </c>
      <c r="M1205" s="0" t="n">
        <v>0</v>
      </c>
      <c r="N1205" s="0" t="n">
        <v>4.62812977275883</v>
      </c>
      <c r="O1205" s="0" t="n">
        <v>0</v>
      </c>
      <c r="P1205" s="0" t="n">
        <v>1.53803562090498</v>
      </c>
      <c r="Q1205" s="0" t="n">
        <v>1.92148800030744</v>
      </c>
      <c r="R1205" s="0" t="n">
        <v>5.0961646265021</v>
      </c>
      <c r="S1205" s="0" t="n">
        <v>4.5926545083793</v>
      </c>
      <c r="T1205" s="0" t="n">
        <v>3.31532009415509</v>
      </c>
      <c r="U1205" s="0" t="n">
        <v>1.89318642206698</v>
      </c>
      <c r="V1205" s="0" t="n">
        <v>3.61496305507758</v>
      </c>
      <c r="W1205" s="0" t="n">
        <v>0</v>
      </c>
      <c r="X1205" s="0" t="n">
        <v>0</v>
      </c>
      <c r="Y1205" s="0" t="n">
        <v>2.78206679742381</v>
      </c>
      <c r="Z1205" s="0" t="n">
        <v>0</v>
      </c>
    </row>
    <row r="1206" customFormat="false" ht="12.75" hidden="false" customHeight="false" outlineLevel="0" collapsed="false">
      <c r="A1206" s="0" t="n">
        <v>2088031</v>
      </c>
      <c r="B1206" s="0" t="s">
        <v>124</v>
      </c>
      <c r="C1206" s="0" t="n">
        <v>880</v>
      </c>
      <c r="D1206" s="0" t="s">
        <v>96</v>
      </c>
      <c r="E1206" s="0" t="n">
        <v>2</v>
      </c>
      <c r="F1206" s="0" t="s">
        <v>80</v>
      </c>
      <c r="G1206" s="0" t="n">
        <v>31</v>
      </c>
      <c r="H1206" s="0" t="s">
        <v>156</v>
      </c>
      <c r="I1206" s="0" t="n">
        <v>6.77404518644668</v>
      </c>
      <c r="J1206" s="0" t="n">
        <v>5.74050277972808</v>
      </c>
      <c r="K1206" s="0" t="n">
        <v>9.20782050888555</v>
      </c>
      <c r="L1206" s="0" t="n">
        <v>5.94439663081937</v>
      </c>
      <c r="M1206" s="0" t="n">
        <v>4.61254612546126</v>
      </c>
      <c r="N1206" s="0" t="n">
        <v>9.85901607019619</v>
      </c>
      <c r="O1206" s="0" t="n">
        <v>7.24795245343191</v>
      </c>
      <c r="P1206" s="0" t="n">
        <v>10.1044122600202</v>
      </c>
      <c r="Q1206" s="0" t="n">
        <v>2.11532766425519</v>
      </c>
      <c r="R1206" s="0" t="n">
        <v>6.69807318761303</v>
      </c>
      <c r="S1206" s="0" t="n">
        <v>7.69640962490998</v>
      </c>
      <c r="T1206" s="0" t="n">
        <v>5.15517063614806</v>
      </c>
      <c r="U1206" s="0" t="n">
        <v>5.39362689046623</v>
      </c>
      <c r="V1206" s="0" t="n">
        <v>9.10543263221502</v>
      </c>
      <c r="W1206" s="0" t="n">
        <v>52.6454330086865</v>
      </c>
      <c r="X1206" s="0" t="n">
        <v>0</v>
      </c>
      <c r="Y1206" s="0" t="n">
        <v>3.02096550057398</v>
      </c>
      <c r="Z1206" s="0" t="n">
        <v>0</v>
      </c>
    </row>
    <row r="1207" customFormat="false" ht="12.75" hidden="false" customHeight="false" outlineLevel="0" collapsed="false">
      <c r="A1207" s="0" t="n">
        <v>2088032</v>
      </c>
      <c r="B1207" s="0" t="s">
        <v>124</v>
      </c>
      <c r="C1207" s="0" t="n">
        <v>880</v>
      </c>
      <c r="D1207" s="0" t="s">
        <v>96</v>
      </c>
      <c r="E1207" s="0" t="n">
        <v>2</v>
      </c>
      <c r="F1207" s="0" t="s">
        <v>80</v>
      </c>
      <c r="G1207" s="0" t="n">
        <v>32</v>
      </c>
      <c r="H1207" s="0" t="s">
        <v>157</v>
      </c>
      <c r="I1207" s="0" t="n">
        <v>7.56981350622948</v>
      </c>
      <c r="J1207" s="0" t="n">
        <v>6.59758264571861</v>
      </c>
      <c r="K1207" s="0" t="n">
        <v>10.3797249372892</v>
      </c>
      <c r="L1207" s="0" t="n">
        <v>6.42265914145104</v>
      </c>
      <c r="M1207" s="0" t="n">
        <v>2.98953662182362</v>
      </c>
      <c r="N1207" s="0" t="n">
        <v>4.58968239397834</v>
      </c>
      <c r="O1207" s="0" t="n">
        <v>3.47041471455839</v>
      </c>
      <c r="P1207" s="0" t="n">
        <v>14.462245504652</v>
      </c>
      <c r="Q1207" s="0" t="n">
        <v>6.29498289862979</v>
      </c>
      <c r="R1207" s="0" t="n">
        <v>8.04940031967619</v>
      </c>
      <c r="S1207" s="0" t="n">
        <v>8.19485012204473</v>
      </c>
      <c r="T1207" s="0" t="n">
        <v>5.07356671740233</v>
      </c>
      <c r="U1207" s="0" t="n">
        <v>5.66373285304879</v>
      </c>
      <c r="V1207" s="0" t="n">
        <v>10.9810281621138</v>
      </c>
      <c r="W1207" s="0" t="n">
        <v>26.2950302392848</v>
      </c>
      <c r="X1207" s="0" t="n">
        <v>0</v>
      </c>
      <c r="Y1207" s="0" t="n">
        <v>5.79903446076228</v>
      </c>
      <c r="Z1207" s="0" t="n">
        <v>0</v>
      </c>
    </row>
    <row r="1208" customFormat="false" ht="12.75" hidden="false" customHeight="false" outlineLevel="0" collapsed="false">
      <c r="A1208" s="0" t="n">
        <v>2088033</v>
      </c>
      <c r="B1208" s="0" t="s">
        <v>124</v>
      </c>
      <c r="C1208" s="0" t="n">
        <v>880</v>
      </c>
      <c r="D1208" s="0" t="s">
        <v>96</v>
      </c>
      <c r="E1208" s="0" t="n">
        <v>2</v>
      </c>
      <c r="F1208" s="0" t="s">
        <v>80</v>
      </c>
      <c r="G1208" s="0" t="n">
        <v>33</v>
      </c>
      <c r="H1208" s="0" t="s">
        <v>158</v>
      </c>
      <c r="I1208" s="0" t="n">
        <v>8.86938593315391</v>
      </c>
      <c r="J1208" s="0" t="n">
        <v>7.56160003456732</v>
      </c>
      <c r="K1208" s="0" t="n">
        <v>9.00199632506738</v>
      </c>
      <c r="L1208" s="0" t="n">
        <v>9.56126540160502</v>
      </c>
      <c r="M1208" s="0" t="n">
        <v>3.53463054274252</v>
      </c>
      <c r="N1208" s="0" t="n">
        <v>10.9463083575064</v>
      </c>
      <c r="O1208" s="0" t="n">
        <v>3.90304828070723</v>
      </c>
      <c r="P1208" s="0" t="n">
        <v>7.93037133963798</v>
      </c>
      <c r="Q1208" s="0" t="n">
        <v>5.07176548156413</v>
      </c>
      <c r="R1208" s="0" t="n">
        <v>5.83839327417095</v>
      </c>
      <c r="S1208" s="0" t="n">
        <v>11.8826275984511</v>
      </c>
      <c r="T1208" s="0" t="n">
        <v>8.20058634192345</v>
      </c>
      <c r="U1208" s="0" t="n">
        <v>12.0509352864775</v>
      </c>
      <c r="V1208" s="0" t="n">
        <v>10.5802192221423</v>
      </c>
      <c r="W1208" s="0" t="n">
        <v>0</v>
      </c>
      <c r="X1208" s="0" t="n">
        <v>32.6370757180157</v>
      </c>
      <c r="Y1208" s="0" t="n">
        <v>8.77516277926956</v>
      </c>
      <c r="Z1208" s="0" t="n">
        <v>0</v>
      </c>
    </row>
    <row r="1209" customFormat="false" ht="12.75" hidden="false" customHeight="false" outlineLevel="0" collapsed="false">
      <c r="A1209" s="0" t="n">
        <v>2088034</v>
      </c>
      <c r="B1209" s="0" t="s">
        <v>124</v>
      </c>
      <c r="C1209" s="0" t="n">
        <v>880</v>
      </c>
      <c r="D1209" s="0" t="s">
        <v>96</v>
      </c>
      <c r="E1209" s="0" t="n">
        <v>2</v>
      </c>
      <c r="F1209" s="0" t="s">
        <v>80</v>
      </c>
      <c r="G1209" s="0" t="n">
        <v>34</v>
      </c>
      <c r="H1209" s="0" t="s">
        <v>159</v>
      </c>
      <c r="I1209" s="0" t="n">
        <v>9.52236167934366</v>
      </c>
      <c r="J1209" s="0" t="n">
        <v>5.05925654225112</v>
      </c>
      <c r="K1209" s="0" t="n">
        <v>9.34137106416899</v>
      </c>
      <c r="L1209" s="0" t="n">
        <v>12.1476728274423</v>
      </c>
      <c r="M1209" s="0" t="n">
        <v>16.7525233488294</v>
      </c>
      <c r="N1209" s="0" t="n">
        <v>6.50321909345126</v>
      </c>
      <c r="O1209" s="0" t="n">
        <v>4.76371951219512</v>
      </c>
      <c r="P1209" s="0" t="n">
        <v>4.75805300471047</v>
      </c>
      <c r="Q1209" s="0" t="n">
        <v>2.96656679225133</v>
      </c>
      <c r="R1209" s="0" t="n">
        <v>5.15543640769191</v>
      </c>
      <c r="S1209" s="0" t="n">
        <v>11.9913961732457</v>
      </c>
      <c r="T1209" s="0" t="n">
        <v>4.93705257960997</v>
      </c>
      <c r="U1209" s="0" t="n">
        <v>13.8467929289044</v>
      </c>
      <c r="V1209" s="0" t="n">
        <v>13.3863921239337</v>
      </c>
      <c r="W1209" s="0" t="n">
        <v>0</v>
      </c>
      <c r="X1209" s="0" t="n">
        <v>0</v>
      </c>
      <c r="Y1209" s="0" t="n">
        <v>5.92815081215666</v>
      </c>
      <c r="Z1209" s="0" t="n">
        <v>0</v>
      </c>
    </row>
    <row r="1210" customFormat="false" ht="12.75" hidden="false" customHeight="false" outlineLevel="0" collapsed="false">
      <c r="A1210" s="0" t="n">
        <v>2088035</v>
      </c>
      <c r="B1210" s="0" t="s">
        <v>124</v>
      </c>
      <c r="C1210" s="0" t="n">
        <v>880</v>
      </c>
      <c r="D1210" s="0" t="s">
        <v>96</v>
      </c>
      <c r="E1210" s="0" t="n">
        <v>2</v>
      </c>
      <c r="F1210" s="0" t="s">
        <v>80</v>
      </c>
      <c r="G1210" s="0" t="n">
        <v>35</v>
      </c>
      <c r="H1210" s="0" t="s">
        <v>160</v>
      </c>
      <c r="I1210" s="0" t="n">
        <v>7.70639808881327</v>
      </c>
      <c r="J1210" s="0" t="n">
        <v>7.46586234443009</v>
      </c>
      <c r="K1210" s="0" t="n">
        <v>5.1614044918966</v>
      </c>
      <c r="L1210" s="0" t="n">
        <v>9.30201092563465</v>
      </c>
      <c r="M1210" s="0" t="n">
        <v>5.02197112366604</v>
      </c>
      <c r="N1210" s="0" t="n">
        <v>7.91577614185071</v>
      </c>
      <c r="O1210" s="0" t="n">
        <v>0</v>
      </c>
      <c r="P1210" s="0" t="n">
        <v>5.78285383836924</v>
      </c>
      <c r="Q1210" s="0" t="n">
        <v>11.1665301868533</v>
      </c>
      <c r="R1210" s="0" t="n">
        <v>11.9868145040456</v>
      </c>
      <c r="S1210" s="0" t="n">
        <v>10.2618481588534</v>
      </c>
      <c r="T1210" s="0" t="n">
        <v>3.01368211681032</v>
      </c>
      <c r="U1210" s="0" t="n">
        <v>9.45554946197924</v>
      </c>
      <c r="V1210" s="0" t="n">
        <v>5.66556188209966</v>
      </c>
      <c r="W1210" s="0" t="n">
        <v>0</v>
      </c>
      <c r="X1210" s="0" t="n">
        <v>54.8245614035088</v>
      </c>
      <c r="Y1210" s="0" t="n">
        <v>4.58442213359006</v>
      </c>
      <c r="Z1210" s="0" t="n">
        <v>0</v>
      </c>
    </row>
    <row r="1211" customFormat="false" ht="12.75" hidden="false" customHeight="false" outlineLevel="0" collapsed="false">
      <c r="A1211" s="0" t="n">
        <v>2088036</v>
      </c>
      <c r="B1211" s="0" t="s">
        <v>124</v>
      </c>
      <c r="C1211" s="0" t="n">
        <v>880</v>
      </c>
      <c r="D1211" s="0" t="s">
        <v>96</v>
      </c>
      <c r="E1211" s="0" t="n">
        <v>2</v>
      </c>
      <c r="F1211" s="0" t="s">
        <v>80</v>
      </c>
      <c r="G1211" s="0" t="n">
        <v>36</v>
      </c>
      <c r="H1211" s="0" t="s">
        <v>161</v>
      </c>
      <c r="I1211" s="0" t="n">
        <v>6.35423258079804</v>
      </c>
      <c r="J1211" s="0" t="n">
        <v>5.83703011907542</v>
      </c>
      <c r="K1211" s="0" t="n">
        <v>6.74744320098705</v>
      </c>
      <c r="L1211" s="0" t="n">
        <v>6.42650993772128</v>
      </c>
      <c r="M1211" s="0" t="n">
        <v>3.48153048079936</v>
      </c>
      <c r="N1211" s="0" t="n">
        <v>0</v>
      </c>
      <c r="O1211" s="0" t="n">
        <v>0</v>
      </c>
      <c r="P1211" s="0" t="n">
        <v>11.4268301973033</v>
      </c>
      <c r="Q1211" s="0" t="n">
        <v>10.2790769388909</v>
      </c>
      <c r="R1211" s="0" t="n">
        <v>2.61383240106644</v>
      </c>
      <c r="S1211" s="0" t="n">
        <v>6.98763189155195</v>
      </c>
      <c r="T1211" s="0" t="n">
        <v>4.04350814766892</v>
      </c>
      <c r="U1211" s="0" t="n">
        <v>5.38793103448276</v>
      </c>
      <c r="V1211" s="0" t="n">
        <v>7.327617791456</v>
      </c>
      <c r="W1211" s="0" t="n">
        <v>0</v>
      </c>
      <c r="X1211" s="0" t="n">
        <v>0</v>
      </c>
      <c r="Y1211" s="0" t="n">
        <v>11.6825841876223</v>
      </c>
      <c r="Z1211" s="0" t="n">
        <v>0</v>
      </c>
    </row>
    <row r="1212" customFormat="false" ht="12.75" hidden="false" customHeight="false" outlineLevel="0" collapsed="false">
      <c r="A1212" s="0" t="n">
        <v>2088037</v>
      </c>
      <c r="B1212" s="0" t="s">
        <v>124</v>
      </c>
      <c r="C1212" s="0" t="n">
        <v>880</v>
      </c>
      <c r="D1212" s="0" t="s">
        <v>96</v>
      </c>
      <c r="E1212" s="0" t="n">
        <v>2</v>
      </c>
      <c r="F1212" s="0" t="s">
        <v>80</v>
      </c>
      <c r="G1212" s="0" t="n">
        <v>37</v>
      </c>
      <c r="H1212" s="0" t="s">
        <v>162</v>
      </c>
      <c r="I1212" s="0" t="n">
        <v>9.59080616980731</v>
      </c>
      <c r="J1212" s="0" t="n">
        <v>14.9086843086098</v>
      </c>
      <c r="K1212" s="0" t="n">
        <v>11.9036990744874</v>
      </c>
      <c r="L1212" s="0" t="n">
        <v>4.73789940491984</v>
      </c>
      <c r="M1212" s="0" t="n">
        <v>5.43478260869565</v>
      </c>
      <c r="N1212" s="0" t="n">
        <v>15.7753588894147</v>
      </c>
      <c r="O1212" s="0" t="n">
        <v>0</v>
      </c>
      <c r="P1212" s="0" t="n">
        <v>0</v>
      </c>
      <c r="Q1212" s="0" t="n">
        <v>16.260162601626</v>
      </c>
      <c r="R1212" s="0" t="n">
        <v>12.2579063495955</v>
      </c>
      <c r="S1212" s="0" t="n">
        <v>3.74686200307243</v>
      </c>
      <c r="T1212" s="0" t="n">
        <v>12.4882922260381</v>
      </c>
      <c r="U1212" s="0" t="n">
        <v>0</v>
      </c>
      <c r="V1212" s="0" t="n">
        <v>19.8131899235777</v>
      </c>
      <c r="W1212" s="0" t="n">
        <v>0</v>
      </c>
      <c r="X1212" s="0" t="n">
        <v>95.0570342205323</v>
      </c>
      <c r="Y1212" s="0" t="n">
        <v>17.6421294050192</v>
      </c>
      <c r="Z1212" s="0" t="n">
        <v>0</v>
      </c>
    </row>
    <row r="1213" customFormat="false" ht="12.75" hidden="false" customHeight="false" outlineLevel="0" collapsed="false">
      <c r="A1213" s="0" t="n">
        <v>2088038</v>
      </c>
      <c r="B1213" s="0" t="s">
        <v>124</v>
      </c>
      <c r="C1213" s="0" t="n">
        <v>880</v>
      </c>
      <c r="D1213" s="0" t="s">
        <v>96</v>
      </c>
      <c r="E1213" s="0" t="n">
        <v>2</v>
      </c>
      <c r="F1213" s="0" t="s">
        <v>80</v>
      </c>
      <c r="G1213" s="0" t="n">
        <v>38</v>
      </c>
      <c r="H1213" s="0" t="s">
        <v>163</v>
      </c>
      <c r="I1213" s="0" t="n">
        <v>7.44047619047619</v>
      </c>
      <c r="J1213" s="0" t="n">
        <v>0</v>
      </c>
      <c r="K1213" s="0" t="n">
        <v>14.6074965672383</v>
      </c>
      <c r="L1213" s="0" t="n">
        <v>7.5253038341423</v>
      </c>
      <c r="M1213" s="0" t="n">
        <v>10.285949393129</v>
      </c>
      <c r="N1213" s="0" t="n">
        <v>0</v>
      </c>
      <c r="O1213" s="0" t="n">
        <v>0</v>
      </c>
      <c r="P1213" s="0" t="n">
        <v>11.5313653136531</v>
      </c>
      <c r="Q1213" s="0" t="n">
        <v>0</v>
      </c>
      <c r="R1213" s="0" t="n">
        <v>0</v>
      </c>
      <c r="S1213" s="0" t="n">
        <v>11.0664355011251</v>
      </c>
      <c r="T1213" s="0" t="n">
        <v>0</v>
      </c>
      <c r="U1213" s="0" t="n">
        <v>0</v>
      </c>
      <c r="V1213" s="0" t="n">
        <v>22.0689655172414</v>
      </c>
      <c r="W1213" s="0" t="n">
        <v>0</v>
      </c>
      <c r="X1213" s="0" t="n">
        <v>0</v>
      </c>
      <c r="Y1213" s="0" t="n">
        <v>0</v>
      </c>
      <c r="Z1213" s="0" t="n">
        <v>0</v>
      </c>
    </row>
    <row r="1214" customFormat="false" ht="12.75" hidden="false" customHeight="false" outlineLevel="0" collapsed="false">
      <c r="A1214" s="0" t="n">
        <v>2088039</v>
      </c>
      <c r="B1214" s="0" t="s">
        <v>124</v>
      </c>
      <c r="C1214" s="0" t="n">
        <v>880</v>
      </c>
      <c r="D1214" s="0" t="s">
        <v>96</v>
      </c>
      <c r="E1214" s="0" t="n">
        <v>2</v>
      </c>
      <c r="F1214" s="0" t="s">
        <v>80</v>
      </c>
      <c r="G1214" s="0" t="n">
        <v>39</v>
      </c>
      <c r="H1214" s="0" t="s">
        <v>164</v>
      </c>
      <c r="I1214" s="0" t="n">
        <v>3.0661360384122</v>
      </c>
      <c r="J1214" s="0" t="n">
        <v>2.79419809251331</v>
      </c>
      <c r="K1214" s="0" t="n">
        <v>3.33786749253519</v>
      </c>
      <c r="L1214" s="0" t="n">
        <v>3.05455049297926</v>
      </c>
      <c r="M1214" s="0" t="n">
        <v>2.77661799700948</v>
      </c>
      <c r="N1214" s="0" t="n">
        <v>3.41116474220123</v>
      </c>
      <c r="O1214" s="0" t="n">
        <v>1.54084787722524</v>
      </c>
      <c r="P1214" s="0" t="n">
        <v>3.52004130181794</v>
      </c>
      <c r="Q1214" s="0" t="n">
        <v>2.09932152552447</v>
      </c>
      <c r="R1214" s="0" t="n">
        <v>3.08794899831145</v>
      </c>
      <c r="S1214" s="0" t="n">
        <v>3.53544957063398</v>
      </c>
      <c r="T1214" s="0" t="n">
        <v>2.33257913274708</v>
      </c>
      <c r="U1214" s="0" t="n">
        <v>2.70820328315484</v>
      </c>
      <c r="V1214" s="0" t="n">
        <v>3.57669613048541</v>
      </c>
      <c r="W1214" s="0" t="n">
        <v>5.6058001345392</v>
      </c>
      <c r="X1214" s="0" t="n">
        <v>5.29259213520809</v>
      </c>
      <c r="Y1214" s="0" t="n">
        <v>2.66136927449173</v>
      </c>
      <c r="Z1214" s="0" t="n">
        <v>0</v>
      </c>
    </row>
    <row r="1215" customFormat="false" ht="12.75" hidden="false" customHeight="false" outlineLevel="0" collapsed="false">
      <c r="A1215" s="0" t="n">
        <v>2088040</v>
      </c>
      <c r="B1215" s="0" t="s">
        <v>124</v>
      </c>
      <c r="C1215" s="0" t="n">
        <v>880</v>
      </c>
      <c r="D1215" s="0" t="s">
        <v>96</v>
      </c>
      <c r="E1215" s="0" t="n">
        <v>2</v>
      </c>
      <c r="F1215" s="0" t="s">
        <v>80</v>
      </c>
      <c r="G1215" s="0" t="n">
        <v>40</v>
      </c>
      <c r="H1215" s="0" t="s">
        <v>165</v>
      </c>
      <c r="I1215" s="0" t="n">
        <v>2.77853717853062</v>
      </c>
      <c r="J1215" s="0" t="n">
        <v>2.26590642127555</v>
      </c>
      <c r="K1215" s="0" t="n">
        <v>2.77841150278538</v>
      </c>
      <c r="L1215" s="0" t="n">
        <v>2.6398243357018</v>
      </c>
      <c r="M1215" s="0" t="n">
        <v>1.82980875598924</v>
      </c>
      <c r="N1215" s="0" t="n">
        <v>1.63578608453973</v>
      </c>
      <c r="O1215" s="0" t="n">
        <v>0.565464014394306</v>
      </c>
      <c r="P1215" s="0" t="n">
        <v>2.42303446469557</v>
      </c>
      <c r="Q1215" s="0" t="n">
        <v>1.19994364025522</v>
      </c>
      <c r="R1215" s="0" t="n">
        <v>2.24370846941206</v>
      </c>
      <c r="S1215" s="0" t="n">
        <v>2.90841140370981</v>
      </c>
      <c r="T1215" s="0" t="n">
        <v>1.40436501234017</v>
      </c>
      <c r="U1215" s="0" t="n">
        <v>1.93478013057528</v>
      </c>
      <c r="V1215" s="0" t="n">
        <v>2.81802974288514</v>
      </c>
      <c r="W1215" s="0" t="n">
        <v>1.15605075658794</v>
      </c>
      <c r="X1215" s="0" t="n">
        <v>1.09145973730325</v>
      </c>
      <c r="Y1215" s="0" t="n">
        <v>1.76846055526215</v>
      </c>
      <c r="Z1215" s="0" t="n">
        <v>0</v>
      </c>
    </row>
    <row r="1216" customFormat="false" ht="12.75" hidden="false" customHeight="false" outlineLevel="0" collapsed="false">
      <c r="A1216" s="0" t="n">
        <v>2088041</v>
      </c>
      <c r="B1216" s="0" t="s">
        <v>124</v>
      </c>
      <c r="C1216" s="0" t="n">
        <v>880</v>
      </c>
      <c r="D1216" s="0" t="s">
        <v>96</v>
      </c>
      <c r="E1216" s="0" t="n">
        <v>2</v>
      </c>
      <c r="F1216" s="0" t="s">
        <v>80</v>
      </c>
      <c r="G1216" s="0" t="n">
        <v>41</v>
      </c>
      <c r="H1216" s="0" t="s">
        <v>166</v>
      </c>
      <c r="I1216" s="0" t="n">
        <v>3.37541902083806</v>
      </c>
      <c r="J1216" s="0" t="n">
        <v>3.40868471139863</v>
      </c>
      <c r="K1216" s="0" t="n">
        <v>3.97691843124854</v>
      </c>
      <c r="L1216" s="0" t="n">
        <v>3.51594363345245</v>
      </c>
      <c r="M1216" s="0" t="n">
        <v>4.03983340756455</v>
      </c>
      <c r="N1216" s="0" t="n">
        <v>6.27325341270583</v>
      </c>
      <c r="O1216" s="0" t="n">
        <v>3.35377713754602</v>
      </c>
      <c r="P1216" s="0" t="n">
        <v>4.94344672515296</v>
      </c>
      <c r="Q1216" s="0" t="n">
        <v>3.40916663463814</v>
      </c>
      <c r="R1216" s="0" t="n">
        <v>4.14542739883162</v>
      </c>
      <c r="S1216" s="0" t="n">
        <v>4.2575932503648</v>
      </c>
      <c r="T1216" s="0" t="n">
        <v>3.64261125746709</v>
      </c>
      <c r="U1216" s="0" t="n">
        <v>3.68780421342159</v>
      </c>
      <c r="V1216" s="0" t="n">
        <v>4.47676855685636</v>
      </c>
      <c r="W1216" s="0" t="n">
        <v>16.3825268513012</v>
      </c>
      <c r="X1216" s="0" t="n">
        <v>15.46720016538</v>
      </c>
      <c r="Y1216" s="0" t="n">
        <v>3.84641959749339</v>
      </c>
      <c r="Z1216" s="0" t="n">
        <v>4.29514140185813</v>
      </c>
    </row>
    <row r="1217" customFormat="false" ht="12.75" hidden="false" customHeight="false" outlineLevel="0" collapsed="false">
      <c r="A1217" s="0" t="n">
        <v>2088042</v>
      </c>
      <c r="B1217" s="0" t="s">
        <v>124</v>
      </c>
      <c r="C1217" s="0" t="n">
        <v>880</v>
      </c>
      <c r="D1217" s="0" t="s">
        <v>96</v>
      </c>
      <c r="E1217" s="0" t="n">
        <v>2</v>
      </c>
      <c r="F1217" s="0" t="s">
        <v>80</v>
      </c>
      <c r="G1217" s="0" t="n">
        <v>42</v>
      </c>
      <c r="H1217" s="0" t="s">
        <v>167</v>
      </c>
      <c r="I1217" s="0" t="n">
        <v>3.13785581419587</v>
      </c>
      <c r="J1217" s="0" t="n">
        <v>2.69208711784546</v>
      </c>
      <c r="K1217" s="0" t="n">
        <v>3.43513844158389</v>
      </c>
      <c r="L1217" s="0" t="n">
        <v>3.20318885776953</v>
      </c>
      <c r="M1217" s="0" t="n">
        <v>2.6405530278833</v>
      </c>
      <c r="N1217" s="0" t="n">
        <v>3.06785352688751</v>
      </c>
      <c r="O1217" s="0" t="n">
        <v>1.3613655003309</v>
      </c>
      <c r="P1217" s="0" t="n">
        <v>3.47227268498527</v>
      </c>
      <c r="Q1217" s="0" t="n">
        <v>2.15651370835094</v>
      </c>
      <c r="R1217" s="0" t="n">
        <v>3.16936601950214</v>
      </c>
      <c r="S1217" s="0" t="n">
        <v>3.82461465459112</v>
      </c>
      <c r="T1217" s="0" t="n">
        <v>2.11773132282988</v>
      </c>
      <c r="U1217" s="0" t="n">
        <v>2.88483989977048</v>
      </c>
      <c r="V1217" s="0" t="n">
        <v>3.99971097772082</v>
      </c>
      <c r="W1217" s="0" t="n">
        <v>4.99965495992171</v>
      </c>
      <c r="X1217" s="0" t="n">
        <v>5.4138771339392</v>
      </c>
      <c r="Y1217" s="0" t="n">
        <v>2.43760559451086</v>
      </c>
      <c r="Z1217" s="0" t="n">
        <v>0</v>
      </c>
    </row>
    <row r="1218" customFormat="false" ht="12.75" hidden="false" customHeight="false" outlineLevel="0" collapsed="false">
      <c r="A1218" s="0" t="n">
        <v>2088044</v>
      </c>
      <c r="B1218" s="0" t="s">
        <v>124</v>
      </c>
      <c r="C1218" s="0" t="n">
        <v>880</v>
      </c>
      <c r="D1218" s="0" t="s">
        <v>96</v>
      </c>
      <c r="E1218" s="0" t="n">
        <v>2</v>
      </c>
      <c r="F1218" s="0" t="s">
        <v>80</v>
      </c>
      <c r="G1218" s="0" t="n">
        <v>44</v>
      </c>
      <c r="H1218" s="0" t="s">
        <v>168</v>
      </c>
      <c r="I1218" s="0" t="n">
        <v>2.8425964392673</v>
      </c>
      <c r="J1218" s="0" t="n">
        <v>2.18099124474018</v>
      </c>
      <c r="K1218" s="0" t="n">
        <v>2.85724595814825</v>
      </c>
      <c r="L1218" s="0" t="n">
        <v>2.76704313105025</v>
      </c>
      <c r="M1218" s="0" t="n">
        <v>1.73848912315751</v>
      </c>
      <c r="N1218" s="0" t="s">
        <v>169</v>
      </c>
      <c r="O1218" s="0" t="s">
        <v>169</v>
      </c>
      <c r="P1218" s="0" t="n">
        <v>2.38698174860322</v>
      </c>
      <c r="Q1218" s="0" t="s">
        <v>169</v>
      </c>
      <c r="R1218" s="0" t="n">
        <v>2.29921056113801</v>
      </c>
      <c r="S1218" s="0" t="n">
        <v>3.14331027325847</v>
      </c>
      <c r="T1218" s="0" t="s">
        <v>169</v>
      </c>
      <c r="U1218" s="0" t="n">
        <v>2.05950040443563</v>
      </c>
      <c r="V1218" s="0" t="n">
        <v>3.14655404981692</v>
      </c>
      <c r="W1218" s="0" t="s">
        <v>169</v>
      </c>
      <c r="X1218" s="0" t="s">
        <v>169</v>
      </c>
      <c r="Y1218" s="0" t="n">
        <v>1.61307107879608</v>
      </c>
      <c r="Z1218" s="0" t="s">
        <v>169</v>
      </c>
    </row>
    <row r="1219" customFormat="false" ht="12.75" hidden="false" customHeight="false" outlineLevel="0" collapsed="false">
      <c r="A1219" s="0" t="n">
        <v>2088045</v>
      </c>
      <c r="B1219" s="0" t="s">
        <v>124</v>
      </c>
      <c r="C1219" s="0" t="n">
        <v>880</v>
      </c>
      <c r="D1219" s="0" t="s">
        <v>96</v>
      </c>
      <c r="E1219" s="0" t="n">
        <v>2</v>
      </c>
      <c r="F1219" s="0" t="s">
        <v>80</v>
      </c>
      <c r="G1219" s="0" t="n">
        <v>45</v>
      </c>
      <c r="H1219" s="0" t="s">
        <v>170</v>
      </c>
      <c r="I1219" s="0" t="n">
        <v>3.44749444270282</v>
      </c>
      <c r="J1219" s="0" t="n">
        <v>3.25617871492688</v>
      </c>
      <c r="K1219" s="0" t="n">
        <v>4.06546379012665</v>
      </c>
      <c r="L1219" s="0" t="n">
        <v>3.67078568496165</v>
      </c>
      <c r="M1219" s="0" t="n">
        <v>3.72813795509782</v>
      </c>
      <c r="N1219" s="0" t="s">
        <v>169</v>
      </c>
      <c r="O1219" s="0" t="s">
        <v>169</v>
      </c>
      <c r="P1219" s="0" t="n">
        <v>4.75773618824716</v>
      </c>
      <c r="Q1219" s="0" t="s">
        <v>169</v>
      </c>
      <c r="R1219" s="0" t="n">
        <v>4.17700059979743</v>
      </c>
      <c r="S1219" s="0" t="n">
        <v>4.57175152757068</v>
      </c>
      <c r="T1219" s="0" t="s">
        <v>169</v>
      </c>
      <c r="U1219" s="0" t="n">
        <v>3.84708511031677</v>
      </c>
      <c r="V1219" s="0" t="n">
        <v>4.95366079421533</v>
      </c>
      <c r="W1219" s="0" t="s">
        <v>169</v>
      </c>
      <c r="X1219" s="0" t="s">
        <v>169</v>
      </c>
      <c r="Y1219" s="0" t="n">
        <v>3.42965216063723</v>
      </c>
      <c r="Z1219" s="0" t="s">
        <v>169</v>
      </c>
    </row>
    <row r="1220" customFormat="false" ht="12.75" hidden="false" customHeight="false" outlineLevel="0" collapsed="false">
      <c r="A1220" s="0" t="n">
        <v>2088046</v>
      </c>
      <c r="B1220" s="0" t="s">
        <v>124</v>
      </c>
      <c r="C1220" s="0" t="n">
        <v>880</v>
      </c>
      <c r="D1220" s="0" t="s">
        <v>96</v>
      </c>
      <c r="E1220" s="0" t="n">
        <v>2</v>
      </c>
      <c r="F1220" s="0" t="s">
        <v>80</v>
      </c>
      <c r="G1220" s="0" t="n">
        <v>46</v>
      </c>
      <c r="H1220" s="0" t="s">
        <v>171</v>
      </c>
      <c r="I1220" s="0" t="n">
        <v>1.6847134351283</v>
      </c>
      <c r="J1220" s="0" t="n">
        <v>1.44038058305651</v>
      </c>
      <c r="K1220" s="0" t="n">
        <v>1.88724909324681</v>
      </c>
      <c r="L1220" s="0" t="n">
        <v>1.69682576402671</v>
      </c>
      <c r="M1220" s="0" t="n">
        <v>1.41153324399929</v>
      </c>
      <c r="N1220" s="0" t="n">
        <v>2.23228125489353</v>
      </c>
      <c r="O1220" s="0" t="n">
        <v>0.837532019901019</v>
      </c>
      <c r="P1220" s="0" t="n">
        <v>2.04637171263154</v>
      </c>
      <c r="Q1220" s="0" t="n">
        <v>0.97460976091039</v>
      </c>
      <c r="R1220" s="0" t="n">
        <v>1.79973338599017</v>
      </c>
      <c r="S1220" s="0" t="n">
        <v>2.09390652064438</v>
      </c>
      <c r="T1220" s="0" t="n">
        <v>1.13021903825315</v>
      </c>
      <c r="U1220" s="0" t="n">
        <v>1.46795137438679</v>
      </c>
      <c r="V1220" s="0" t="n">
        <v>2.03725356345085</v>
      </c>
      <c r="W1220" s="0" t="n">
        <v>3.15761852991885</v>
      </c>
      <c r="X1220" s="0" t="n">
        <v>1.83927304465229</v>
      </c>
      <c r="Y1220" s="0" t="n">
        <v>1.19162771037186</v>
      </c>
      <c r="Z1220" s="0" t="n">
        <v>0</v>
      </c>
    </row>
    <row r="1221" customFormat="false" ht="12.75" hidden="false" customHeight="false" outlineLevel="0" collapsed="false">
      <c r="A1221" s="0" t="n">
        <v>2088048</v>
      </c>
      <c r="B1221" s="0" t="s">
        <v>124</v>
      </c>
      <c r="C1221" s="0" t="n">
        <v>880</v>
      </c>
      <c r="D1221" s="0" t="s">
        <v>96</v>
      </c>
      <c r="E1221" s="0" t="n">
        <v>2</v>
      </c>
      <c r="F1221" s="0" t="s">
        <v>80</v>
      </c>
      <c r="G1221" s="0" t="n">
        <v>48</v>
      </c>
      <c r="H1221" s="0" t="s">
        <v>172</v>
      </c>
      <c r="I1221" s="0" t="n">
        <v>1.51394718950562</v>
      </c>
      <c r="J1221" s="0" t="n">
        <v>1.14741208498532</v>
      </c>
      <c r="K1221" s="0" t="n">
        <v>1.54096713879281</v>
      </c>
      <c r="L1221" s="0" t="n">
        <v>1.45094411462992</v>
      </c>
      <c r="M1221" s="0" t="n">
        <v>0.89733066314756</v>
      </c>
      <c r="N1221" s="0" t="s">
        <v>169</v>
      </c>
      <c r="O1221" s="0" t="s">
        <v>169</v>
      </c>
      <c r="P1221" s="0" t="n">
        <v>1.35995148611452</v>
      </c>
      <c r="Q1221" s="0" t="s">
        <v>169</v>
      </c>
      <c r="R1221" s="0" t="n">
        <v>1.28222934897971</v>
      </c>
      <c r="S1221" s="0" t="n">
        <v>1.69905489105678</v>
      </c>
      <c r="T1221" s="0" t="s">
        <v>169</v>
      </c>
      <c r="U1221" s="0" t="n">
        <v>1.03035252868231</v>
      </c>
      <c r="V1221" s="0" t="n">
        <v>1.57631169640465</v>
      </c>
      <c r="W1221" s="0" t="s">
        <v>169</v>
      </c>
      <c r="X1221" s="0" t="s">
        <v>169</v>
      </c>
      <c r="Y1221" s="0" t="n">
        <v>0.749651150031103</v>
      </c>
      <c r="Z1221" s="0" t="s">
        <v>169</v>
      </c>
    </row>
    <row r="1222" customFormat="false" ht="12.75" hidden="false" customHeight="false" outlineLevel="0" collapsed="false">
      <c r="A1222" s="0" t="n">
        <v>2088049</v>
      </c>
      <c r="B1222" s="0" t="s">
        <v>124</v>
      </c>
      <c r="C1222" s="0" t="n">
        <v>880</v>
      </c>
      <c r="D1222" s="0" t="s">
        <v>96</v>
      </c>
      <c r="E1222" s="0" t="n">
        <v>2</v>
      </c>
      <c r="F1222" s="0" t="s">
        <v>80</v>
      </c>
      <c r="G1222" s="0" t="n">
        <v>49</v>
      </c>
      <c r="H1222" s="0" t="s">
        <v>173</v>
      </c>
      <c r="I1222" s="0" t="n">
        <v>1.86447348505665</v>
      </c>
      <c r="J1222" s="0" t="n">
        <v>1.76615759653325</v>
      </c>
      <c r="K1222" s="0" t="n">
        <v>2.26810403366435</v>
      </c>
      <c r="L1222" s="0" t="n">
        <v>1.96167033343607</v>
      </c>
      <c r="M1222" s="0" t="n">
        <v>2.04033922173644</v>
      </c>
      <c r="N1222" s="0" t="s">
        <v>169</v>
      </c>
      <c r="O1222" s="0" t="s">
        <v>169</v>
      </c>
      <c r="P1222" s="0" t="n">
        <v>2.87081054358218</v>
      </c>
      <c r="Q1222" s="0" t="s">
        <v>169</v>
      </c>
      <c r="R1222" s="0" t="n">
        <v>2.40359785997374</v>
      </c>
      <c r="S1222" s="0" t="n">
        <v>2.52939440367287</v>
      </c>
      <c r="T1222" s="0" t="s">
        <v>169</v>
      </c>
      <c r="U1222" s="0" t="n">
        <v>1.98178691763018</v>
      </c>
      <c r="V1222" s="0" t="n">
        <v>2.5564156181064</v>
      </c>
      <c r="W1222" s="0" t="s">
        <v>169</v>
      </c>
      <c r="X1222" s="0" t="s">
        <v>169</v>
      </c>
      <c r="Y1222" s="0" t="n">
        <v>1.7343810491218</v>
      </c>
      <c r="Z1222" s="0" t="s">
        <v>169</v>
      </c>
    </row>
    <row r="1223" customFormat="false" ht="12.75" hidden="false" customHeight="false" outlineLevel="0" collapsed="false">
      <c r="A1223" s="0" t="n">
        <v>2088050</v>
      </c>
      <c r="B1223" s="0" t="s">
        <v>124</v>
      </c>
      <c r="C1223" s="0" t="n">
        <v>880</v>
      </c>
      <c r="D1223" s="0" t="s">
        <v>96</v>
      </c>
      <c r="E1223" s="0" t="n">
        <v>2</v>
      </c>
      <c r="F1223" s="0" t="s">
        <v>80</v>
      </c>
      <c r="G1223" s="0" t="n">
        <v>50</v>
      </c>
      <c r="H1223" s="0" t="s">
        <v>174</v>
      </c>
      <c r="I1223" s="0" t="n">
        <v>100</v>
      </c>
      <c r="J1223" s="0" t="n">
        <v>87.5563136712346</v>
      </c>
      <c r="K1223" s="0" t="n">
        <v>109.988119278959</v>
      </c>
      <c r="L1223" s="0" t="n">
        <v>101.270834762283</v>
      </c>
      <c r="M1223" s="0" t="n">
        <v>83.4168681953619</v>
      </c>
      <c r="N1223" s="0" t="n">
        <v>96.7305397421701</v>
      </c>
      <c r="O1223" s="0" t="n">
        <v>42.8392952348227</v>
      </c>
      <c r="P1223" s="0" t="n">
        <v>111.83630955868</v>
      </c>
      <c r="Q1223" s="0" t="n">
        <v>69.0745044163391</v>
      </c>
      <c r="R1223" s="0" t="n">
        <v>103.499996346313</v>
      </c>
      <c r="S1223" s="0" t="n">
        <v>121.068105330649</v>
      </c>
      <c r="T1223" s="0" t="n">
        <v>68.0279284492619</v>
      </c>
      <c r="U1223" s="0" t="n">
        <v>90.1903607719934</v>
      </c>
      <c r="V1223" s="0" t="n">
        <v>127.095831904991</v>
      </c>
      <c r="W1223" s="0" t="n">
        <v>164.265639959986</v>
      </c>
      <c r="X1223" s="0" t="n">
        <v>173.013506700483</v>
      </c>
      <c r="Y1223" s="0" t="n">
        <v>81.7504399280813</v>
      </c>
      <c r="Z1223" s="0" t="n">
        <v>0</v>
      </c>
    </row>
    <row r="1224" customFormat="false" ht="12.75" hidden="false" customHeight="false" outlineLevel="0" collapsed="false">
      <c r="A1224" s="0" t="n">
        <v>2088051</v>
      </c>
      <c r="B1224" s="0" t="s">
        <v>124</v>
      </c>
      <c r="C1224" s="0" t="n">
        <v>880</v>
      </c>
      <c r="D1224" s="0" t="s">
        <v>96</v>
      </c>
      <c r="E1224" s="0" t="n">
        <v>2</v>
      </c>
      <c r="F1224" s="0" t="s">
        <v>80</v>
      </c>
      <c r="G1224" s="0" t="n">
        <v>51</v>
      </c>
      <c r="H1224" s="0" t="s">
        <v>175</v>
      </c>
      <c r="I1224" s="0" t="s">
        <v>169</v>
      </c>
      <c r="J1224" s="0" t="n">
        <v>71.0022721375549</v>
      </c>
      <c r="K1224" s="0" t="n">
        <v>91.5531417762438</v>
      </c>
      <c r="L1224" s="0" t="n">
        <v>87.5209673949644</v>
      </c>
      <c r="M1224" s="0" t="n">
        <v>54.9722417651508</v>
      </c>
      <c r="N1224" s="0" t="n">
        <v>46.3860536850392</v>
      </c>
      <c r="O1224" s="0" t="n">
        <v>15.7212663335257</v>
      </c>
      <c r="P1224" s="0" t="n">
        <v>76.9829695819462</v>
      </c>
      <c r="Q1224" s="0" t="n">
        <v>39.4820475426983</v>
      </c>
      <c r="R1224" s="0" t="n">
        <v>75.2032557899511</v>
      </c>
      <c r="S1224" s="0" t="n">
        <v>99.5957801502614</v>
      </c>
      <c r="T1224" s="0" t="n">
        <v>40.9572568128101</v>
      </c>
      <c r="U1224" s="0" t="n">
        <v>64.4333160204251</v>
      </c>
      <c r="V1224" s="0" t="n">
        <v>100.137059855959</v>
      </c>
      <c r="W1224" s="0" t="n">
        <v>33.875524064283</v>
      </c>
      <c r="X1224" s="0" t="n">
        <v>35.6795444933335</v>
      </c>
      <c r="Y1224" s="0" t="n">
        <v>54.322573636742</v>
      </c>
      <c r="Z1224" s="0" t="n">
        <v>0</v>
      </c>
    </row>
    <row r="1225" customFormat="false" ht="12.75" hidden="false" customHeight="false" outlineLevel="0" collapsed="false">
      <c r="A1225" s="0" t="n">
        <v>2088052</v>
      </c>
      <c r="B1225" s="0" t="s">
        <v>124</v>
      </c>
      <c r="C1225" s="0" t="n">
        <v>880</v>
      </c>
      <c r="D1225" s="0" t="s">
        <v>96</v>
      </c>
      <c r="E1225" s="0" t="n">
        <v>2</v>
      </c>
      <c r="F1225" s="0" t="s">
        <v>80</v>
      </c>
      <c r="G1225" s="0" t="n">
        <v>52</v>
      </c>
      <c r="H1225" s="0" t="s">
        <v>176</v>
      </c>
      <c r="I1225" s="0" t="s">
        <v>169</v>
      </c>
      <c r="J1225" s="0" t="n">
        <v>106.811277481444</v>
      </c>
      <c r="K1225" s="0" t="n">
        <v>131.045878770528</v>
      </c>
      <c r="L1225" s="0" t="n">
        <v>116.56790338063</v>
      </c>
      <c r="M1225" s="0" t="n">
        <v>121.367163669249</v>
      </c>
      <c r="N1225" s="0" t="n">
        <v>177.890906599506</v>
      </c>
      <c r="O1225" s="0" t="n">
        <v>93.243110543696</v>
      </c>
      <c r="P1225" s="0" t="n">
        <v>157.059758916898</v>
      </c>
      <c r="Q1225" s="0" t="n">
        <v>112.172667643903</v>
      </c>
      <c r="R1225" s="0" t="n">
        <v>138.943914186274</v>
      </c>
      <c r="S1225" s="0" t="n">
        <v>145.797228270969</v>
      </c>
      <c r="T1225" s="0" t="n">
        <v>106.234037041913</v>
      </c>
      <c r="U1225" s="0" t="n">
        <v>122.813673011102</v>
      </c>
      <c r="V1225" s="0" t="n">
        <v>159.07938589755</v>
      </c>
      <c r="W1225" s="0" t="n">
        <v>480.053907168391</v>
      </c>
      <c r="X1225" s="0" t="n">
        <v>505.618885998944</v>
      </c>
      <c r="Y1225" s="0" t="n">
        <v>118.152147188643</v>
      </c>
      <c r="Z122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33:24Z</dcterms:modified>
  <cp:revision>0</cp:revision>
  <dc:subject/>
  <dc:title/>
</cp:coreProperties>
</file>