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63">
  <si>
    <t xml:space="preserve">Hodgkin's Disease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1</v>
      </c>
      <c r="F17" s="29" t="n">
        <f aca="false">VLOOKUP((1000000*$E$11)+(100*$G$11)+$A17,data!$A$2:$Z$65536,12,FALSE())</f>
        <v>3</v>
      </c>
      <c r="G17" s="30" t="n">
        <f aca="false">VLOOKUP((1000000*$E$11)+(100*$G$11)+$A17,data!$A$2:$Z$65536,9,FALSE())</f>
        <v>4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2</v>
      </c>
      <c r="E18" s="29" t="n">
        <f aca="false">VLOOKUP((1000000*$E$11)+(100*$G$11)+$A18,data!$A$2:$Z$65536,11,FALSE())</f>
        <v>3</v>
      </c>
      <c r="F18" s="29" t="n">
        <f aca="false">VLOOKUP((1000000*$E$11)+(100*$G$11)+$A18,data!$A$2:$Z$65536,12,FALSE())</f>
        <v>13</v>
      </c>
      <c r="G18" s="30" t="n">
        <f aca="false">VLOOKUP((1000000*$E$11)+(100*$G$11)+$A18,data!$A$2:$Z$65536,9,FALSE())</f>
        <v>18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14</v>
      </c>
      <c r="E19" s="29" t="n">
        <f aca="false">VLOOKUP((1000000*$E$11)+(100*$G$11)+$A19,data!$A$2:$Z$65536,11,FALSE())</f>
        <v>12</v>
      </c>
      <c r="F19" s="29" t="n">
        <f aca="false">VLOOKUP((1000000*$E$11)+(100*$G$11)+$A19,data!$A$2:$Z$65536,12,FALSE())</f>
        <v>28</v>
      </c>
      <c r="G19" s="30" t="n">
        <f aca="false">VLOOKUP((1000000*$E$11)+(100*$G$11)+$A19,data!$A$2:$Z$65536,9,FALSE())</f>
        <v>5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23</v>
      </c>
      <c r="E20" s="29" t="n">
        <f aca="false">VLOOKUP((1000000*$E$11)+(100*$G$11)+$A20,data!$A$2:$Z$65536,11,FALSE())</f>
        <v>31</v>
      </c>
      <c r="F20" s="29" t="n">
        <f aca="false">VLOOKUP((1000000*$E$11)+(100*$G$11)+$A20,data!$A$2:$Z$65536,12,FALSE())</f>
        <v>35</v>
      </c>
      <c r="G20" s="30" t="n">
        <f aca="false">VLOOKUP((1000000*$E$11)+(100*$G$11)+$A20,data!$A$2:$Z$65536,9,FALSE())</f>
        <v>8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3</v>
      </c>
      <c r="E21" s="29" t="n">
        <f aca="false">VLOOKUP((1000000*$E$11)+(100*$G$11)+$A21,data!$A$2:$Z$65536,11,FALSE())</f>
        <v>22</v>
      </c>
      <c r="F21" s="29" t="n">
        <f aca="false">VLOOKUP((1000000*$E$11)+(100*$G$11)+$A21,data!$A$2:$Z$65536,12,FALSE())</f>
        <v>36</v>
      </c>
      <c r="G21" s="30" t="n">
        <f aca="false">VLOOKUP((1000000*$E$11)+(100*$G$11)+$A21,data!$A$2:$Z$65536,9,FALSE())</f>
        <v>7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14</v>
      </c>
      <c r="E22" s="29" t="n">
        <f aca="false">VLOOKUP((1000000*$E$11)+(100*$G$11)+$A22,data!$A$2:$Z$65536,11,FALSE())</f>
        <v>21</v>
      </c>
      <c r="F22" s="29" t="n">
        <f aca="false">VLOOKUP((1000000*$E$11)+(100*$G$11)+$A22,data!$A$2:$Z$65536,12,FALSE())</f>
        <v>24</v>
      </c>
      <c r="G22" s="30" t="n">
        <f aca="false">VLOOKUP((1000000*$E$11)+(100*$G$11)+$A22,data!$A$2:$Z$65536,9,FALSE())</f>
        <v>5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2</v>
      </c>
      <c r="E23" s="29" t="n">
        <f aca="false">VLOOKUP((1000000*$E$11)+(100*$G$11)+$A23,data!$A$2:$Z$65536,11,FALSE())</f>
        <v>11</v>
      </c>
      <c r="F23" s="29" t="n">
        <f aca="false">VLOOKUP((1000000*$E$11)+(100*$G$11)+$A23,data!$A$2:$Z$65536,12,FALSE())</f>
        <v>33</v>
      </c>
      <c r="G23" s="30" t="n">
        <f aca="false">VLOOKUP((1000000*$E$11)+(100*$G$11)+$A23,data!$A$2:$Z$65536,9,FALSE())</f>
        <v>5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17</v>
      </c>
      <c r="E24" s="29" t="n">
        <f aca="false">VLOOKUP((1000000*$E$11)+(100*$G$11)+$A24,data!$A$2:$Z$65536,11,FALSE())</f>
        <v>23</v>
      </c>
      <c r="F24" s="29" t="n">
        <f aca="false">VLOOKUP((1000000*$E$11)+(100*$G$11)+$A24,data!$A$2:$Z$65536,12,FALSE())</f>
        <v>29</v>
      </c>
      <c r="G24" s="30" t="n">
        <f aca="false">VLOOKUP((1000000*$E$11)+(100*$G$11)+$A24,data!$A$2:$Z$65536,9,FALSE())</f>
        <v>69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5</v>
      </c>
      <c r="E25" s="29" t="n">
        <f aca="false">VLOOKUP((1000000*$E$11)+(100*$G$11)+$A25,data!$A$2:$Z$65536,11,FALSE())</f>
        <v>11</v>
      </c>
      <c r="F25" s="29" t="n">
        <f aca="false">VLOOKUP((1000000*$E$11)+(100*$G$11)+$A25,data!$A$2:$Z$65536,12,FALSE())</f>
        <v>26</v>
      </c>
      <c r="G25" s="30" t="n">
        <f aca="false">VLOOKUP((1000000*$E$11)+(100*$G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9</v>
      </c>
      <c r="E26" s="29" t="n">
        <f aca="false">VLOOKUP((1000000*$E$11)+(100*$G$11)+$A26,data!$A$2:$Z$65536,11,FALSE())</f>
        <v>10</v>
      </c>
      <c r="F26" s="29" t="n">
        <f aca="false">VLOOKUP((1000000*$E$11)+(100*$G$11)+$A26,data!$A$2:$Z$65536,12,FALSE())</f>
        <v>24</v>
      </c>
      <c r="G26" s="30" t="n">
        <f aca="false">VLOOKUP((1000000*$E$11)+(100*$G$11)+$A26,data!$A$2:$Z$65536,9,FALSE())</f>
        <v>4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12</v>
      </c>
      <c r="E27" s="29" t="n">
        <f aca="false">VLOOKUP((1000000*$E$11)+(100*$G$11)+$A27,data!$A$2:$Z$65536,11,FALSE())</f>
        <v>17</v>
      </c>
      <c r="F27" s="29" t="n">
        <f aca="false">VLOOKUP((1000000*$E$11)+(100*$G$11)+$A27,data!$A$2:$Z$65536,12,FALSE())</f>
        <v>22</v>
      </c>
      <c r="G27" s="30" t="n">
        <f aca="false">VLOOKUP((1000000*$E$11)+(100*$G$11)+$A27,data!$A$2:$Z$65536,9,FALSE())</f>
        <v>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19</v>
      </c>
      <c r="E28" s="29" t="n">
        <f aca="false">VLOOKUP((1000000*$E$11)+(100*$G$11)+$A28,data!$A$2:$Z$65536,11,FALSE())</f>
        <v>23</v>
      </c>
      <c r="F28" s="29" t="n">
        <f aca="false">VLOOKUP((1000000*$E$11)+(100*$G$11)+$A28,data!$A$2:$Z$65536,12,FALSE())</f>
        <v>18</v>
      </c>
      <c r="G28" s="30" t="n">
        <f aca="false">VLOOKUP((1000000*$E$11)+(100*$G$11)+$A28,data!$A$2:$Z$65536,9,FALSE())</f>
        <v>6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6</v>
      </c>
      <c r="E29" s="29" t="n">
        <f aca="false">VLOOKUP((1000000*$E$11)+(100*$G$11)+$A29,data!$A$2:$Z$65536,11,FALSE())</f>
        <v>11</v>
      </c>
      <c r="F29" s="29" t="n">
        <f aca="false">VLOOKUP((1000000*$E$11)+(100*$G$11)+$A29,data!$A$2:$Z$65536,12,FALSE())</f>
        <v>27</v>
      </c>
      <c r="G29" s="30" t="n">
        <f aca="false">VLOOKUP((1000000*$E$11)+(100*$G$11)+$A29,data!$A$2:$Z$65536,9,FALSE())</f>
        <v>5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6</v>
      </c>
      <c r="E30" s="29" t="n">
        <f aca="false">VLOOKUP((1000000*$E$11)+(100*$G$11)+$A30,data!$A$2:$Z$65536,11,FALSE())</f>
        <v>16</v>
      </c>
      <c r="F30" s="29" t="n">
        <f aca="false">VLOOKUP((1000000*$E$11)+(100*$G$11)+$A30,data!$A$2:$Z$65536,12,FALSE())</f>
        <v>23</v>
      </c>
      <c r="G30" s="30" t="n">
        <f aca="false">VLOOKUP((1000000*$E$11)+(100*$G$11)+$A30,data!$A$2:$Z$65536,9,FALSE())</f>
        <v>5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0</v>
      </c>
      <c r="E31" s="29" t="n">
        <f aca="false">VLOOKUP((1000000*$E$11)+(100*$G$11)+$A31,data!$A$2:$Z$65536,11,FALSE())</f>
        <v>18</v>
      </c>
      <c r="F31" s="29" t="n">
        <f aca="false">VLOOKUP((1000000*$E$11)+(100*$G$11)+$A31,data!$A$2:$Z$65536,12,FALSE())</f>
        <v>29</v>
      </c>
      <c r="G31" s="30" t="n">
        <f aca="false">VLOOKUP((1000000*$E$11)+(100*$G$11)+$A31,data!$A$2:$Z$65536,9,FALSE())</f>
        <v>5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6</v>
      </c>
      <c r="E32" s="29" t="n">
        <f aca="false">VLOOKUP((1000000*$E$11)+(100*$G$11)+$A32,data!$A$2:$Z$65536,11,FALSE())</f>
        <v>6</v>
      </c>
      <c r="F32" s="29" t="n">
        <f aca="false">VLOOKUP((1000000*$E$11)+(100*$G$11)+$A32,data!$A$2:$Z$65536,12,FALSE())</f>
        <v>13</v>
      </c>
      <c r="G32" s="30" t="n">
        <f aca="false">VLOOKUP((1000000*$E$11)+(100*$G$11)+$A32,data!$A$2:$Z$65536,9,FALSE())</f>
        <v>2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</v>
      </c>
      <c r="E33" s="29" t="n">
        <f aca="false">VLOOKUP((1000000*$E$11)+(100*$G$11)+$A33,data!$A$2:$Z$65536,11,FALSE())</f>
        <v>6</v>
      </c>
      <c r="F33" s="29" t="n">
        <f aca="false">VLOOKUP((1000000*$E$11)+(100*$G$11)+$A33,data!$A$2:$Z$65536,12,FALSE())</f>
        <v>5</v>
      </c>
      <c r="G33" s="30" t="n">
        <f aca="false">VLOOKUP((1000000*$E$11)+(100*$G$11)+$A33,data!$A$2:$Z$65536,9,FALSE())</f>
        <v>1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</v>
      </c>
      <c r="E34" s="35" t="n">
        <f aca="false">VLOOKUP((1000000*$E$11)+(100*$G$11)+$A34,data!$A$2:$Z$65536,11,FALSE())</f>
        <v>1</v>
      </c>
      <c r="F34" s="35" t="n">
        <f aca="false">VLOOKUP((1000000*$E$11)+(100*$G$11)+$A34,data!$A$2:$Z$65536,12,FALSE())</f>
        <v>2</v>
      </c>
      <c r="G34" s="36" t="n">
        <f aca="false">VLOOKUP((1000000*$E$11)+(100*$G$11)+$A34,data!$A$2:$Z$65536,9,FALSE())</f>
        <v>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201</v>
      </c>
      <c r="E35" s="41" t="n">
        <f aca="false">VLOOKUP((1000000*$E$11)+(100*$G$11)+$A35,data!$A$2:$Z$65536,11,FALSE())</f>
        <v>243</v>
      </c>
      <c r="F35" s="41" t="n">
        <f aca="false">VLOOKUP((1000000*$E$11)+(100*$G$11)+$A35,data!$A$2:$Z$65536,12,FALSE())</f>
        <v>390</v>
      </c>
      <c r="G35" s="42" t="n">
        <f aca="false">VLOOKUP((1000000*$E$11)+(100*$G$11)+$A35,data!$A$2:$Z$65536,9,FALSE())</f>
        <v>83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.270374766463796</v>
      </c>
      <c r="F40" s="55" t="n">
        <f aca="false">VLOOKUP((1000000*$E$11)+(100*$G$11)+$A40,data!$A$2:$Z$65536,12,FALSE())</f>
        <v>0.467711534234146</v>
      </c>
      <c r="G40" s="56" t="n">
        <f aca="false">VLOOKUP((1000000*$E$11)+(100*$G$11)+$A40,data!$A$2:$Z$65536,9,FALSE())</f>
        <v>0.2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.523683590374696</v>
      </c>
      <c r="E41" s="55" t="n">
        <f aca="false">VLOOKUP((1000000*$E$11)+(100*$G$11)+$A41,data!$A$2:$Z$65536,11,FALSE())</f>
        <v>0.763901090086856</v>
      </c>
      <c r="F41" s="55" t="n">
        <f aca="false">VLOOKUP((1000000*$E$11)+(100*$G$11)+$A41,data!$A$2:$Z$65536,12,FALSE())</f>
        <v>1.86550832949469</v>
      </c>
      <c r="G41" s="56" t="n">
        <f aca="false">VLOOKUP((1000000*$E$11)+(100*$G$11)+$A41,data!$A$2:$Z$65536,9,FALSE())</f>
        <v>1.2232482405612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3.32588967548819</v>
      </c>
      <c r="E42" s="55" t="n">
        <f aca="false">VLOOKUP((1000000*$E$11)+(100*$G$11)+$A42,data!$A$2:$Z$65536,11,FALSE())</f>
        <v>2.72351551382525</v>
      </c>
      <c r="F42" s="55" t="n">
        <f aca="false">VLOOKUP((1000000*$E$11)+(100*$G$11)+$A42,data!$A$2:$Z$65536,12,FALSE())</f>
        <v>3.59726556427607</v>
      </c>
      <c r="G42" s="56" t="n">
        <f aca="false">VLOOKUP((1000000*$E$11)+(100*$G$11)+$A42,data!$A$2:$Z$65536,9,FALSE())</f>
        <v>3.29285158508119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5.23830889168772</v>
      </c>
      <c r="E43" s="55" t="n">
        <f aca="false">VLOOKUP((1000000*$E$11)+(100*$G$11)+$A43,data!$A$2:$Z$65536,11,FALSE())</f>
        <v>6.06302415821755</v>
      </c>
      <c r="F43" s="55" t="n">
        <f aca="false">VLOOKUP((1000000*$E$11)+(100*$G$11)+$A43,data!$A$2:$Z$65536,12,FALSE())</f>
        <v>4.19146115533435</v>
      </c>
      <c r="G43" s="56" t="n">
        <f aca="false">VLOOKUP((1000000*$E$11)+(100*$G$11)+$A43,data!$A$2:$Z$65536,9,FALSE())</f>
        <v>4.9848773384115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3.06899816096187</v>
      </c>
      <c r="E44" s="55" t="n">
        <f aca="false">VLOOKUP((1000000*$E$11)+(100*$G$11)+$A44,data!$A$2:$Z$65536,11,FALSE())</f>
        <v>4.49837956099905</v>
      </c>
      <c r="F44" s="55" t="n">
        <f aca="false">VLOOKUP((1000000*$E$11)+(100*$G$11)+$A44,data!$A$2:$Z$65536,12,FALSE())</f>
        <v>4.49898772776125</v>
      </c>
      <c r="G44" s="56" t="n">
        <f aca="false">VLOOKUP((1000000*$E$11)+(100*$G$11)+$A44,data!$A$2:$Z$65536,9,FALSE())</f>
        <v>4.1451721005396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3.58023302202355</v>
      </c>
      <c r="E45" s="55" t="n">
        <f aca="false">VLOOKUP((1000000*$E$11)+(100*$G$11)+$A45,data!$A$2:$Z$65536,11,FALSE())</f>
        <v>4.61817582055088</v>
      </c>
      <c r="F45" s="55" t="n">
        <f aca="false">VLOOKUP((1000000*$E$11)+(100*$G$11)+$A45,data!$A$2:$Z$65536,12,FALSE())</f>
        <v>3.232349352318</v>
      </c>
      <c r="G45" s="56" t="n">
        <f aca="false">VLOOKUP((1000000*$E$11)+(100*$G$11)+$A45,data!$A$2:$Z$65536,9,FALSE())</f>
        <v>3.7147687241658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2.78683499150015</v>
      </c>
      <c r="E46" s="55" t="n">
        <f aca="false">VLOOKUP((1000000*$E$11)+(100*$G$11)+$A46,data!$A$2:$Z$65536,11,FALSE())</f>
        <v>2.24017530390015</v>
      </c>
      <c r="F46" s="55" t="n">
        <f aca="false">VLOOKUP((1000000*$E$11)+(100*$G$11)+$A46,data!$A$2:$Z$65536,12,FALSE())</f>
        <v>4.07026008961973</v>
      </c>
      <c r="G46" s="56" t="n">
        <f aca="false">VLOOKUP((1000000*$E$11)+(100*$G$11)+$A46,data!$A$2:$Z$65536,9,FALSE())</f>
        <v>3.2325322041020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3.40774922173021</v>
      </c>
      <c r="E47" s="55" t="n">
        <f aca="false">VLOOKUP((1000000*$E$11)+(100*$G$11)+$A47,data!$A$2:$Z$65536,11,FALSE())</f>
        <v>4.20097462611326</v>
      </c>
      <c r="F47" s="55" t="n">
        <f aca="false">VLOOKUP((1000000*$E$11)+(100*$G$11)+$A47,data!$A$2:$Z$65536,12,FALSE())</f>
        <v>3.08098310983811</v>
      </c>
      <c r="G47" s="56" t="n">
        <f aca="false">VLOOKUP((1000000*$E$11)+(100*$G$11)+$A47,data!$A$2:$Z$65536,9,FALSE())</f>
        <v>3.47150073983215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2.88646383164603</v>
      </c>
      <c r="E48" s="55" t="n">
        <f aca="false">VLOOKUP((1000000*$E$11)+(100*$G$11)+$A48,data!$A$2:$Z$65536,11,FALSE())</f>
        <v>1.99796207867975</v>
      </c>
      <c r="F48" s="55" t="n">
        <f aca="false">VLOOKUP((1000000*$E$11)+(100*$G$11)+$A48,data!$A$2:$Z$65536,12,FALSE())</f>
        <v>2.71946045904493</v>
      </c>
      <c r="G48" s="56" t="n">
        <f aca="false">VLOOKUP((1000000*$E$11)+(100*$G$11)+$A48,data!$A$2:$Z$65536,9,FALSE())</f>
        <v>2.566253763016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.86544348846223</v>
      </c>
      <c r="E49" s="55" t="n">
        <f aca="false">VLOOKUP((1000000*$E$11)+(100*$G$11)+$A49,data!$A$2:$Z$65536,11,FALSE())</f>
        <v>2.00416867083534</v>
      </c>
      <c r="F49" s="55" t="n">
        <f aca="false">VLOOKUP((1000000*$E$11)+(100*$G$11)+$A49,data!$A$2:$Z$65536,12,FALSE())</f>
        <v>2.77923816449847</v>
      </c>
      <c r="G49" s="56" t="n">
        <f aca="false">VLOOKUP((1000000*$E$11)+(100*$G$11)+$A49,data!$A$2:$Z$65536,9,FALSE())</f>
        <v>2.3306675194380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2.66458237112303</v>
      </c>
      <c r="E50" s="55" t="n">
        <f aca="false">VLOOKUP((1000000*$E$11)+(100*$G$11)+$A50,data!$A$2:$Z$65536,11,FALSE())</f>
        <v>3.79842432421563</v>
      </c>
      <c r="F50" s="55" t="n">
        <f aca="false">VLOOKUP((1000000*$E$11)+(100*$G$11)+$A50,data!$A$2:$Z$65536,12,FALSE())</f>
        <v>2.91663462787719</v>
      </c>
      <c r="G50" s="56" t="n">
        <f aca="false">VLOOKUP((1000000*$E$11)+(100*$G$11)+$A50,data!$A$2:$Z$65536,9,FALSE())</f>
        <v>3.0867933664205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4.20689044371623</v>
      </c>
      <c r="E51" s="55" t="n">
        <f aca="false">VLOOKUP((1000000*$E$11)+(100*$G$11)+$A51,data!$A$2:$Z$65536,11,FALSE())</f>
        <v>5.09654631431066</v>
      </c>
      <c r="F51" s="55" t="n">
        <f aca="false">VLOOKUP((1000000*$E$11)+(100*$G$11)+$A51,data!$A$2:$Z$65536,12,FALSE())</f>
        <v>2.48012455736666</v>
      </c>
      <c r="G51" s="56" t="n">
        <f aca="false">VLOOKUP((1000000*$E$11)+(100*$G$11)+$A51,data!$A$2:$Z$65536,9,FALSE())</f>
        <v>3.6839287380824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4.47123459170642</v>
      </c>
      <c r="E52" s="55" t="n">
        <f aca="false">VLOOKUP((1000000*$E$11)+(100*$G$11)+$A52,data!$A$2:$Z$65536,11,FALSE())</f>
        <v>3.05062371388478</v>
      </c>
      <c r="F52" s="55" t="n">
        <f aca="false">VLOOKUP((1000000*$E$11)+(100*$G$11)+$A52,data!$A$2:$Z$65536,12,FALSE())</f>
        <v>4.55994041677855</v>
      </c>
      <c r="G52" s="56" t="n">
        <f aca="false">VLOOKUP((1000000*$E$11)+(100*$G$11)+$A52,data!$A$2:$Z$65536,9,FALSE())</f>
        <v>4.1204451912115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5.39496178006764</v>
      </c>
      <c r="E53" s="55" t="n">
        <f aca="false">VLOOKUP((1000000*$E$11)+(100*$G$11)+$A53,data!$A$2:$Z$65536,11,FALSE())</f>
        <v>5.37258905066352</v>
      </c>
      <c r="F53" s="55" t="n">
        <f aca="false">VLOOKUP((1000000*$E$11)+(100*$G$11)+$A53,data!$A$2:$Z$65536,12,FALSE())</f>
        <v>4.55293179114316</v>
      </c>
      <c r="G53" s="56" t="n">
        <f aca="false">VLOOKUP((1000000*$E$11)+(100*$G$11)+$A53,data!$A$2:$Z$65536,9,FALSE())</f>
        <v>5.0020462916647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4.18037481240568</v>
      </c>
      <c r="E54" s="55" t="n">
        <f aca="false">VLOOKUP((1000000*$E$11)+(100*$G$11)+$A54,data!$A$2:$Z$65536,11,FALSE())</f>
        <v>7.48443860473432</v>
      </c>
      <c r="F54" s="55" t="n">
        <f aca="false">VLOOKUP((1000000*$E$11)+(100*$G$11)+$A54,data!$A$2:$Z$65536,12,FALSE())</f>
        <v>7.15222902917123</v>
      </c>
      <c r="G54" s="56" t="n">
        <f aca="false">VLOOKUP((1000000*$E$11)+(100*$G$11)+$A54,data!$A$2:$Z$65536,9,FALSE())</f>
        <v>6.4393682640818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3.51399154299369</v>
      </c>
      <c r="E55" s="55" t="n">
        <f aca="false">VLOOKUP((1000000*$E$11)+(100*$G$11)+$A55,data!$A$2:$Z$65536,11,FALSE())</f>
        <v>3.48774348809226</v>
      </c>
      <c r="F55" s="55" t="n">
        <f aca="false">VLOOKUP((1000000*$E$11)+(100*$G$11)+$A55,data!$A$2:$Z$65536,12,FALSE())</f>
        <v>4.73691881649905</v>
      </c>
      <c r="G55" s="56" t="n">
        <f aca="false">VLOOKUP((1000000*$E$11)+(100*$G$11)+$A55,data!$A$2:$Z$65536,9,FALSE())</f>
        <v>4.0504393106476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1.96883336778792</v>
      </c>
      <c r="E56" s="55" t="n">
        <f aca="false">VLOOKUP((1000000*$E$11)+(100*$G$11)+$A56,data!$A$2:$Z$65536,11,FALSE())</f>
        <v>5.90121368294746</v>
      </c>
      <c r="F56" s="55" t="n">
        <f aca="false">VLOOKUP((1000000*$E$11)+(100*$G$11)+$A56,data!$A$2:$Z$65536,12,FALSE())</f>
        <v>3.21802091713596</v>
      </c>
      <c r="G56" s="56" t="n">
        <f aca="false">VLOOKUP((1000000*$E$11)+(100*$G$11)+$A56,data!$A$2:$Z$65536,9,FALSE())</f>
        <v>3.624885676682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.19789880873885</v>
      </c>
      <c r="E57" s="61" t="n">
        <f aca="false">VLOOKUP((1000000*$E$11)+(100*$G$11)+$A57,data!$A$2:$Z$65536,11,FALSE())</f>
        <v>2.16328473153637</v>
      </c>
      <c r="F57" s="61" t="n">
        <f aca="false">VLOOKUP((1000000*$E$11)+(100*$G$11)+$A57,data!$A$2:$Z$65536,12,FALSE())</f>
        <v>2.8653705640482</v>
      </c>
      <c r="G57" s="62" t="n">
        <f aca="false">VLOOKUP((1000000*$E$11)+(100*$G$11)+$A57,data!$A$2:$Z$65536,9,FALSE())</f>
        <v>2.4764275056803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2.95144000170332</v>
      </c>
      <c r="E59" s="55" t="n">
        <f aca="false">VLOOKUP((1000000*$E$11)+(100*$G$11)+$A59,data!$A$2:$Z$65536,11,FALSE())</f>
        <v>3.34214302061511</v>
      </c>
      <c r="F59" s="55" t="n">
        <f aca="false">VLOOKUP((1000000*$E$11)+(100*$G$11)+$A59,data!$A$2:$Z$65536,12,FALSE())</f>
        <v>3.18901513482052</v>
      </c>
      <c r="G59" s="56" t="n">
        <f aca="false">VLOOKUP((1000000*$E$11)+(100*$G$11)+$A59,data!$A$2:$Z$65536,9,FALSE())</f>
        <v>3.169837137264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2.5574983153914</v>
      </c>
      <c r="E60" s="70" t="n">
        <f aca="false">VLOOKUP((1000000*$E$11)+(100*$G$11)+$A60,data!$A$2:$Z$65536,11,FALSE())</f>
        <v>2.93510410585165</v>
      </c>
      <c r="F60" s="70" t="n">
        <f aca="false">VLOOKUP((1000000*$E$11)+(100*$G$11)+$A60,data!$A$2:$Z$65536,12,FALSE())</f>
        <v>2.880330685778</v>
      </c>
      <c r="G60" s="71" t="n">
        <f aca="false">VLOOKUP((1000000*$E$11)+(100*$G$11)+$A60,data!$A$2:$Z$65536,9,FALSE())</f>
        <v>2.9583288439160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3.38888526106463</v>
      </c>
      <c r="E61" s="76" t="n">
        <f aca="false">VLOOKUP((1000000*$E$11)+(100*$G$11)+$A61,data!$A$2:$Z$65536,11,FALSE())</f>
        <v>3.78984563296743</v>
      </c>
      <c r="F61" s="76" t="n">
        <f aca="false">VLOOKUP((1000000*$E$11)+(100*$G$11)+$A61,data!$A$2:$Z$65536,12,FALSE())</f>
        <v>3.5217689573027</v>
      </c>
      <c r="G61" s="77" t="n">
        <f aca="false">VLOOKUP((1000000*$E$11)+(100*$G$11)+$A61,data!$A$2:$Z$65536,9,FALSE())</f>
        <v>3.39247433351946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2.96737126595152</v>
      </c>
      <c r="E63" s="55" t="n">
        <f aca="false">VLOOKUP((1000000*$E$11)+(100*$G$11)+$A63,data!$A$2:$Z$65536,11,FALSE())</f>
        <v>3.38552572027342</v>
      </c>
      <c r="F63" s="55" t="n">
        <f aca="false">VLOOKUP((1000000*$E$11)+(100*$G$11)+$A63,data!$A$2:$Z$65536,12,FALSE())</f>
        <v>3.26976397410912</v>
      </c>
      <c r="G63" s="56" t="n">
        <f aca="false">VLOOKUP((1000000*$E$11)+(100*$G$11)+$A63,data!$A$2:$Z$65536,9,FALSE())</f>
        <v>3.224475793081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2.56897612146118</v>
      </c>
      <c r="E64" s="70" t="n">
        <f aca="false">VLOOKUP((1000000*$E$11)+(100*$G$11)+$A64,data!$A$2:$Z$65536,11,FALSE())</f>
        <v>2.9688762909672</v>
      </c>
      <c r="F64" s="70" t="n">
        <f aca="false">VLOOKUP((1000000*$E$11)+(100*$G$11)+$A64,data!$A$2:$Z$65536,12,FALSE())</f>
        <v>2.9494613292594</v>
      </c>
      <c r="G64" s="71" t="n">
        <f aca="false">VLOOKUP((1000000*$E$11)+(100*$G$11)+$A64,data!$A$2:$Z$65536,9,FALSE())</f>
        <v>3.0072900703096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3.39406414401324</v>
      </c>
      <c r="E65" s="76" t="n">
        <f aca="false">VLOOKUP((1000000*$E$11)+(100*$G$11)+$A65,data!$A$2:$Z$65536,11,FALSE())</f>
        <v>3.82913503116192</v>
      </c>
      <c r="F65" s="76" t="n">
        <f aca="false">VLOOKUP((1000000*$E$11)+(100*$G$11)+$A65,data!$A$2:$Z$65536,12,FALSE())</f>
        <v>3.60633967338987</v>
      </c>
      <c r="G65" s="77" t="n">
        <f aca="false">VLOOKUP((1000000*$E$11)+(100*$G$11)+$A65,data!$A$2:$Z$65536,9,FALSE())</f>
        <v>3.44912627553462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2.45977924295128</v>
      </c>
      <c r="E67" s="55" t="n">
        <f aca="false">VLOOKUP((1000000*$E$11)+(100*$G$11)+$A67,data!$A$2:$Z$65536,11,FALSE())</f>
        <v>2.75638238585976</v>
      </c>
      <c r="F67" s="55" t="n">
        <f aca="false">VLOOKUP((1000000*$E$11)+(100*$G$11)+$A67,data!$A$2:$Z$65536,12,FALSE())</f>
        <v>2.73309422784617</v>
      </c>
      <c r="G67" s="56" t="n">
        <f aca="false">VLOOKUP((1000000*$E$11)+(100*$G$11)+$A67,data!$A$2:$Z$65536,9,FALSE())</f>
        <v>2.672241124854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2.1034936331645</v>
      </c>
      <c r="E68" s="70" t="n">
        <f aca="false">VLOOKUP((1000000*$E$11)+(100*$G$11)+$A68,data!$A$2:$Z$65536,11,FALSE())</f>
        <v>2.39411570811459</v>
      </c>
      <c r="F68" s="70" t="n">
        <f aca="false">VLOOKUP((1000000*$E$11)+(100*$G$11)+$A68,data!$A$2:$Z$65536,12,FALSE())</f>
        <v>2.44652718378573</v>
      </c>
      <c r="G68" s="71" t="n">
        <f aca="false">VLOOKUP((1000000*$E$11)+(100*$G$11)+$A68,data!$A$2:$Z$65536,9,FALSE())</f>
        <v>2.4789702141133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2.84352940020043</v>
      </c>
      <c r="E69" s="76" t="n">
        <f aca="false">VLOOKUP((1000000*$E$11)+(100*$G$11)+$A69,data!$A$2:$Z$65536,11,FALSE())</f>
        <v>3.14379863638759</v>
      </c>
      <c r="F69" s="76" t="n">
        <f aca="false">VLOOKUP((1000000*$E$11)+(100*$G$11)+$A69,data!$A$2:$Z$65536,12,FALSE())</f>
        <v>3.0353028040253</v>
      </c>
      <c r="G69" s="77" t="n">
        <f aca="false">VLOOKUP((1000000*$E$11)+(100*$G$11)+$A69,data!$A$2:$Z$65536,9,FALSE())</f>
        <v>2.8726636310729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2.5378775254278</v>
      </c>
      <c r="E71" s="55" t="n">
        <f aca="false">VLOOKUP((1000000*$E$11)+(100*$G$11)+$A71,data!$A$2:$Z$65536,11,FALSE())</f>
        <v>105.019366410751</v>
      </c>
      <c r="F71" s="55" t="n">
        <f aca="false">VLOOKUP((1000000*$E$11)+(100*$G$11)+$A71,data!$A$2:$Z$65536,12,FALSE())</f>
        <v>101.19205472990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0.186439753</v>
      </c>
      <c r="E72" s="70" t="n">
        <f aca="false">VLOOKUP((1000000*$E$11)+(100*$G$11)+$A72,data!$A$2:$Z$65536,11,FALSE())</f>
        <v>92.2290792598705</v>
      </c>
      <c r="F72" s="70" t="n">
        <f aca="false">VLOOKUP((1000000*$E$11)+(100*$G$11)+$A72,data!$A$2:$Z$65536,12,FALSE())</f>
        <v>91.397051463622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6.253303152069</v>
      </c>
      <c r="E73" s="76" t="n">
        <f aca="false">VLOOKUP((1000000*$E$11)+(100*$G$11)+$A73,data!$A$2:$Z$65536,11,FALSE())</f>
        <v>119.087419273739</v>
      </c>
      <c r="F73" s="76" t="n">
        <f aca="false">VLOOKUP((1000000*$E$11)+(100*$G$11)+$A73,data!$A$2:$Z$65536,12,FALSE())</f>
        <v>111.750813968307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1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3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4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1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1</v>
      </c>
      <c r="G18" s="29" t="n">
        <f aca="false">VLOOKUP((1000000*$H$11)+(100*$R$11)+$A18,data!$A$2:$Z$65536,16,FALSE())</f>
        <v>1</v>
      </c>
      <c r="H18" s="29" t="n">
        <f aca="false">VLOOKUP((1000000*$H$11)+(100*$R$11)+$A18,data!$A$2:$Z$65536,17,FALSE())</f>
        <v>2</v>
      </c>
      <c r="I18" s="29" t="n">
        <f aca="false">VLOOKUP((1000000*$H$11)+(100*$R$11)+$A18,data!$A$2:$Z$65536,18,FALSE())</f>
        <v>1</v>
      </c>
      <c r="J18" s="29" t="n">
        <f aca="false">VLOOKUP((1000000*$H$11)+(100*$R$11)+$A18,data!$A$2:$Z$65536,19,FALSE())</f>
        <v>3</v>
      </c>
      <c r="K18" s="29" t="n">
        <f aca="false">VLOOKUP((1000000*$H$11)+(100*$R$11)+$A18,data!$A$2:$Z$65536,20,FALSE())</f>
        <v>1</v>
      </c>
      <c r="L18" s="29" t="n">
        <f aca="false">VLOOKUP((1000000*$H$11)+(100*$R$11)+$A18,data!$A$2:$Z$65536,21,FALSE())</f>
        <v>7</v>
      </c>
      <c r="M18" s="29" t="n">
        <f aca="false">VLOOKUP((1000000*$H$11)+(100*$R$11)+$A18,data!$A$2:$Z$65536,22,FALSE())</f>
        <v>1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8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4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2</v>
      </c>
      <c r="G19" s="29" t="n">
        <f aca="false">VLOOKUP((1000000*$H$11)+(100*$R$11)+$A19,data!$A$2:$Z$65536,16,FALSE())</f>
        <v>3</v>
      </c>
      <c r="H19" s="29" t="n">
        <f aca="false">VLOOKUP((1000000*$H$11)+(100*$R$11)+$A19,data!$A$2:$Z$65536,17,FALSE())</f>
        <v>3</v>
      </c>
      <c r="I19" s="29" t="n">
        <f aca="false">VLOOKUP((1000000*$H$11)+(100*$R$11)+$A19,data!$A$2:$Z$65536,18,FALSE())</f>
        <v>7</v>
      </c>
      <c r="J19" s="29" t="n">
        <f aca="false">VLOOKUP((1000000*$H$11)+(100*$R$11)+$A19,data!$A$2:$Z$65536,19,FALSE())</f>
        <v>13</v>
      </c>
      <c r="K19" s="29" t="n">
        <f aca="false">VLOOKUP((1000000*$H$11)+(100*$R$11)+$A19,data!$A$2:$Z$65536,20,FALSE())</f>
        <v>4</v>
      </c>
      <c r="L19" s="29" t="n">
        <f aca="false">VLOOKUP((1000000*$H$11)+(100*$R$11)+$A19,data!$A$2:$Z$65536,21,FALSE())</f>
        <v>8</v>
      </c>
      <c r="M19" s="29" t="n">
        <f aca="false">VLOOKUP((1000000*$H$11)+(100*$R$11)+$A19,data!$A$2:$Z$65536,22,FALSE())</f>
        <v>7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3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54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4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3</v>
      </c>
      <c r="G20" s="29" t="n">
        <f aca="false">VLOOKUP((1000000*$H$11)+(100*$R$11)+$A20,data!$A$2:$Z$65536,16,FALSE())</f>
        <v>8</v>
      </c>
      <c r="H20" s="29" t="n">
        <f aca="false">VLOOKUP((1000000*$H$11)+(100*$R$11)+$A20,data!$A$2:$Z$65536,17,FALSE())</f>
        <v>1</v>
      </c>
      <c r="I20" s="29" t="n">
        <f aca="false">VLOOKUP((1000000*$H$11)+(100*$R$11)+$A20,data!$A$2:$Z$65536,18,FALSE())</f>
        <v>8</v>
      </c>
      <c r="J20" s="29" t="n">
        <f aca="false">VLOOKUP((1000000*$H$11)+(100*$R$11)+$A20,data!$A$2:$Z$65536,19,FALSE())</f>
        <v>25</v>
      </c>
      <c r="K20" s="29" t="n">
        <f aca="false">VLOOKUP((1000000*$H$11)+(100*$R$11)+$A20,data!$A$2:$Z$65536,20,FALSE())</f>
        <v>5</v>
      </c>
      <c r="L20" s="29" t="n">
        <f aca="false">VLOOKUP((1000000*$H$11)+(100*$R$11)+$A20,data!$A$2:$Z$65536,21,FALSE())</f>
        <v>5</v>
      </c>
      <c r="M20" s="29" t="n">
        <f aca="false">VLOOKUP((1000000*$H$11)+(100*$R$11)+$A20,data!$A$2:$Z$65536,22,FALSE())</f>
        <v>19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9</v>
      </c>
      <c r="Q20" s="29" t="n">
        <f aca="false">VLOOKUP((1000000*$H$11)+(100*$R$11)+$A20,data!$A$2:$Z$65536,26,FALSE())</f>
        <v>1</v>
      </c>
      <c r="R20" s="30" t="n">
        <f aca="false">VLOOKUP((1000000*$H$11)+(100*$R$11)+$A20,data!$A$2:$Z$65536,9,FALSE())</f>
        <v>89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6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3</v>
      </c>
      <c r="G21" s="29" t="n">
        <f aca="false">VLOOKUP((1000000*$H$11)+(100*$R$11)+$A21,data!$A$2:$Z$65536,16,FALSE())</f>
        <v>4</v>
      </c>
      <c r="H21" s="29" t="n">
        <f aca="false">VLOOKUP((1000000*$H$11)+(100*$R$11)+$A21,data!$A$2:$Z$65536,17,FALSE())</f>
        <v>3</v>
      </c>
      <c r="I21" s="29" t="n">
        <f aca="false">VLOOKUP((1000000*$H$11)+(100*$R$11)+$A21,data!$A$2:$Z$65536,18,FALSE())</f>
        <v>6</v>
      </c>
      <c r="J21" s="29" t="n">
        <f aca="false">VLOOKUP((1000000*$H$11)+(100*$R$11)+$A21,data!$A$2:$Z$65536,19,FALSE())</f>
        <v>21</v>
      </c>
      <c r="K21" s="29" t="n">
        <f aca="false">VLOOKUP((1000000*$H$11)+(100*$R$11)+$A21,data!$A$2:$Z$65536,20,FALSE())</f>
        <v>2</v>
      </c>
      <c r="L21" s="29" t="n">
        <f aca="false">VLOOKUP((1000000*$H$11)+(100*$R$11)+$A21,data!$A$2:$Z$65536,21,FALSE())</f>
        <v>6</v>
      </c>
      <c r="M21" s="29" t="n">
        <f aca="false">VLOOKUP((1000000*$H$11)+(100*$R$11)+$A21,data!$A$2:$Z$65536,22,FALSE())</f>
        <v>15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5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7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4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2</v>
      </c>
      <c r="G22" s="29" t="n">
        <f aca="false">VLOOKUP((1000000*$H$11)+(100*$R$11)+$A22,data!$A$2:$Z$65536,16,FALSE())</f>
        <v>5</v>
      </c>
      <c r="H22" s="29" t="n">
        <f aca="false">VLOOKUP((1000000*$H$11)+(100*$R$11)+$A22,data!$A$2:$Z$65536,17,FALSE())</f>
        <v>5</v>
      </c>
      <c r="I22" s="29" t="n">
        <f aca="false">VLOOKUP((1000000*$H$11)+(100*$R$11)+$A22,data!$A$2:$Z$65536,18,FALSE())</f>
        <v>7</v>
      </c>
      <c r="J22" s="29" t="n">
        <f aca="false">VLOOKUP((1000000*$H$11)+(100*$R$11)+$A22,data!$A$2:$Z$65536,19,FALSE())</f>
        <v>8</v>
      </c>
      <c r="K22" s="29" t="n">
        <f aca="false">VLOOKUP((1000000*$H$11)+(100*$R$11)+$A22,data!$A$2:$Z$65536,20,FALSE())</f>
        <v>4</v>
      </c>
      <c r="L22" s="29" t="n">
        <f aca="false">VLOOKUP((1000000*$H$11)+(100*$R$11)+$A22,data!$A$2:$Z$65536,21,FALSE())</f>
        <v>7</v>
      </c>
      <c r="M22" s="29" t="n">
        <f aca="false">VLOOKUP((1000000*$H$11)+(100*$R$11)+$A22,data!$A$2:$Z$65536,22,FALSE())</f>
        <v>14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2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59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3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1</v>
      </c>
      <c r="G23" s="29" t="n">
        <f aca="false">VLOOKUP((1000000*$H$11)+(100*$R$11)+$A23,data!$A$2:$Z$65536,16,FALSE())</f>
        <v>5</v>
      </c>
      <c r="H23" s="29" t="n">
        <f aca="false">VLOOKUP((1000000*$H$11)+(100*$R$11)+$A23,data!$A$2:$Z$65536,17,FALSE())</f>
        <v>4</v>
      </c>
      <c r="I23" s="29" t="n">
        <f aca="false">VLOOKUP((1000000*$H$11)+(100*$R$11)+$A23,data!$A$2:$Z$65536,18,FALSE())</f>
        <v>5</v>
      </c>
      <c r="J23" s="29" t="n">
        <f aca="false">VLOOKUP((1000000*$H$11)+(100*$R$11)+$A23,data!$A$2:$Z$65536,19,FALSE())</f>
        <v>21</v>
      </c>
      <c r="K23" s="29" t="n">
        <f aca="false">VLOOKUP((1000000*$H$11)+(100*$R$11)+$A23,data!$A$2:$Z$65536,20,FALSE())</f>
        <v>2</v>
      </c>
      <c r="L23" s="29" t="n">
        <f aca="false">VLOOKUP((1000000*$H$11)+(100*$R$11)+$A23,data!$A$2:$Z$65536,21,FALSE())</f>
        <v>5</v>
      </c>
      <c r="M23" s="29" t="n">
        <f aca="false">VLOOKUP((1000000*$H$11)+(100*$R$11)+$A23,data!$A$2:$Z$65536,22,FALSE())</f>
        <v>5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5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56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3</v>
      </c>
      <c r="E24" s="29" t="n">
        <f aca="false">VLOOKUP((1000000*$H$11)+(100*$R$11)+$A24,data!$A$2:$Z$65536,14,FALSE())</f>
        <v>4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6</v>
      </c>
      <c r="H24" s="29" t="n">
        <f aca="false">VLOOKUP((1000000*$H$11)+(100*$R$11)+$A24,data!$A$2:$Z$65536,17,FALSE())</f>
        <v>1</v>
      </c>
      <c r="I24" s="29" t="n">
        <f aca="false">VLOOKUP((1000000*$H$11)+(100*$R$11)+$A24,data!$A$2:$Z$65536,18,FALSE())</f>
        <v>7</v>
      </c>
      <c r="J24" s="29" t="n">
        <f aca="false">VLOOKUP((1000000*$H$11)+(100*$R$11)+$A24,data!$A$2:$Z$65536,19,FALSE())</f>
        <v>16</v>
      </c>
      <c r="K24" s="29" t="n">
        <f aca="false">VLOOKUP((1000000*$H$11)+(100*$R$11)+$A24,data!$A$2:$Z$65536,20,FALSE())</f>
        <v>2</v>
      </c>
      <c r="L24" s="29" t="n">
        <f aca="false">VLOOKUP((1000000*$H$11)+(100*$R$11)+$A24,data!$A$2:$Z$65536,21,FALSE())</f>
        <v>9</v>
      </c>
      <c r="M24" s="29" t="n">
        <f aca="false">VLOOKUP((1000000*$H$11)+(100*$R$11)+$A24,data!$A$2:$Z$65536,22,FALSE())</f>
        <v>13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5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69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3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1</v>
      </c>
      <c r="G25" s="29" t="n">
        <f aca="false">VLOOKUP((1000000*$H$11)+(100*$R$11)+$A25,data!$A$2:$Z$65536,16,FALSE())</f>
        <v>3</v>
      </c>
      <c r="H25" s="29" t="n">
        <f aca="false">VLOOKUP((1000000*$H$11)+(100*$R$11)+$A25,data!$A$2:$Z$65536,17,FALSE())</f>
        <v>4</v>
      </c>
      <c r="I25" s="29" t="n">
        <f aca="false">VLOOKUP((1000000*$H$11)+(100*$R$11)+$A25,data!$A$2:$Z$65536,18,FALSE())</f>
        <v>6</v>
      </c>
      <c r="J25" s="29" t="n">
        <f aca="false">VLOOKUP((1000000*$H$11)+(100*$R$11)+$A25,data!$A$2:$Z$65536,19,FALSE())</f>
        <v>12</v>
      </c>
      <c r="K25" s="29" t="n">
        <f aca="false">VLOOKUP((1000000*$H$11)+(100*$R$11)+$A25,data!$A$2:$Z$65536,20,FALSE())</f>
        <v>4</v>
      </c>
      <c r="L25" s="29" t="n">
        <f aca="false">VLOOKUP((1000000*$H$11)+(100*$R$11)+$A25,data!$A$2:$Z$65536,21,FALSE())</f>
        <v>7</v>
      </c>
      <c r="M25" s="29" t="n">
        <f aca="false">VLOOKUP((1000000*$H$11)+(100*$R$11)+$A25,data!$A$2:$Z$65536,22,FALSE())</f>
        <v>7</v>
      </c>
      <c r="N25" s="29" t="n">
        <f aca="false">VLOOKUP((1000000*$H$11)+(100*$R$11)+$A25,data!$A$2:$Z$65536,23,FALSE())</f>
        <v>1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4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3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2</v>
      </c>
      <c r="G26" s="29" t="n">
        <f aca="false">VLOOKUP((1000000*$H$11)+(100*$R$11)+$A26,data!$A$2:$Z$65536,16,FALSE())</f>
        <v>3</v>
      </c>
      <c r="H26" s="29" t="n">
        <f aca="false">VLOOKUP((1000000*$H$11)+(100*$R$11)+$A26,data!$A$2:$Z$65536,17,FALSE())</f>
        <v>5</v>
      </c>
      <c r="I26" s="29" t="n">
        <f aca="false">VLOOKUP((1000000*$H$11)+(100*$R$11)+$A26,data!$A$2:$Z$65536,18,FALSE())</f>
        <v>4</v>
      </c>
      <c r="J26" s="29" t="n">
        <f aca="false">VLOOKUP((1000000*$H$11)+(100*$R$11)+$A26,data!$A$2:$Z$65536,19,FALSE())</f>
        <v>9</v>
      </c>
      <c r="K26" s="29" t="n">
        <f aca="false">VLOOKUP((1000000*$H$11)+(100*$R$11)+$A26,data!$A$2:$Z$65536,20,FALSE())</f>
        <v>2</v>
      </c>
      <c r="L26" s="29" t="n">
        <f aca="false">VLOOKUP((1000000*$H$11)+(100*$R$11)+$A26,data!$A$2:$Z$65536,21,FALSE())</f>
        <v>7</v>
      </c>
      <c r="M26" s="29" t="n">
        <f aca="false">VLOOKUP((1000000*$H$11)+(100*$R$11)+$A26,data!$A$2:$Z$65536,22,FALSE())</f>
        <v>5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3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4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4</v>
      </c>
      <c r="E27" s="29" t="n">
        <f aca="false">VLOOKUP((1000000*$H$11)+(100*$R$11)+$A27,data!$A$2:$Z$65536,14,FALSE())</f>
        <v>5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5</v>
      </c>
      <c r="H27" s="29" t="n">
        <f aca="false">VLOOKUP((1000000*$H$11)+(100*$R$11)+$A27,data!$A$2:$Z$65536,17,FALSE())</f>
        <v>2</v>
      </c>
      <c r="I27" s="29" t="n">
        <f aca="false">VLOOKUP((1000000*$H$11)+(100*$R$11)+$A27,data!$A$2:$Z$65536,18,FALSE())</f>
        <v>2</v>
      </c>
      <c r="J27" s="29" t="n">
        <f aca="false">VLOOKUP((1000000*$H$11)+(100*$R$11)+$A27,data!$A$2:$Z$65536,19,FALSE())</f>
        <v>14</v>
      </c>
      <c r="K27" s="29" t="n">
        <f aca="false">VLOOKUP((1000000*$H$11)+(100*$R$11)+$A27,data!$A$2:$Z$65536,20,FALSE())</f>
        <v>4</v>
      </c>
      <c r="L27" s="29" t="n">
        <f aca="false">VLOOKUP((1000000*$H$11)+(100*$R$11)+$A27,data!$A$2:$Z$65536,21,FALSE())</f>
        <v>2</v>
      </c>
      <c r="M27" s="29" t="n">
        <f aca="false">VLOOKUP((1000000*$H$11)+(100*$R$11)+$A27,data!$A$2:$Z$65536,22,FALSE())</f>
        <v>7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5</v>
      </c>
      <c r="Q27" s="29" t="n">
        <f aca="false">VLOOKUP((1000000*$H$11)+(100*$R$11)+$A27,data!$A$2:$Z$65536,26,FALSE())</f>
        <v>1</v>
      </c>
      <c r="R27" s="30" t="n">
        <f aca="false">VLOOKUP((1000000*$H$11)+(100*$R$11)+$A27,data!$A$2:$Z$65536,9,FALSE())</f>
        <v>51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5</v>
      </c>
      <c r="E28" s="29" t="n">
        <f aca="false">VLOOKUP((1000000*$H$11)+(100*$R$11)+$A28,data!$A$2:$Z$65536,14,FALSE())</f>
        <v>1</v>
      </c>
      <c r="F28" s="29" t="n">
        <f aca="false">VLOOKUP((1000000*$H$11)+(100*$R$11)+$A28,data!$A$2:$Z$65536,15,FALSE())</f>
        <v>4</v>
      </c>
      <c r="G28" s="29" t="n">
        <f aca="false">VLOOKUP((1000000*$H$11)+(100*$R$11)+$A28,data!$A$2:$Z$65536,16,FALSE())</f>
        <v>6</v>
      </c>
      <c r="H28" s="29" t="n">
        <f aca="false">VLOOKUP((1000000*$H$11)+(100*$R$11)+$A28,data!$A$2:$Z$65536,17,FALSE())</f>
        <v>2</v>
      </c>
      <c r="I28" s="29" t="n">
        <f aca="false">VLOOKUP((1000000*$H$11)+(100*$R$11)+$A28,data!$A$2:$Z$65536,18,FALSE())</f>
        <v>10</v>
      </c>
      <c r="J28" s="29" t="n">
        <f aca="false">VLOOKUP((1000000*$H$11)+(100*$R$11)+$A28,data!$A$2:$Z$65536,19,FALSE())</f>
        <v>7</v>
      </c>
      <c r="K28" s="29" t="n">
        <f aca="false">VLOOKUP((1000000*$H$11)+(100*$R$11)+$A28,data!$A$2:$Z$65536,20,FALSE())</f>
        <v>5</v>
      </c>
      <c r="L28" s="29" t="n">
        <f aca="false">VLOOKUP((1000000*$H$11)+(100*$R$11)+$A28,data!$A$2:$Z$65536,21,FALSE())</f>
        <v>4</v>
      </c>
      <c r="M28" s="29" t="n">
        <f aca="false">VLOOKUP((1000000*$H$11)+(100*$R$11)+$A28,data!$A$2:$Z$65536,22,FALSE())</f>
        <v>12</v>
      </c>
      <c r="N28" s="29" t="n">
        <f aca="false">VLOOKUP((1000000*$H$11)+(100*$R$11)+$A28,data!$A$2:$Z$65536,23,FALSE())</f>
        <v>1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2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60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</v>
      </c>
      <c r="E29" s="29" t="n">
        <f aca="false">VLOOKUP((1000000*$H$11)+(100*$R$11)+$A29,data!$A$2:$Z$65536,14,FALSE())</f>
        <v>2</v>
      </c>
      <c r="F29" s="29" t="n">
        <f aca="false">VLOOKUP((1000000*$H$11)+(100*$R$11)+$A29,data!$A$2:$Z$65536,15,FALSE())</f>
        <v>1</v>
      </c>
      <c r="G29" s="29" t="n">
        <f aca="false">VLOOKUP((1000000*$H$11)+(100*$R$11)+$A29,data!$A$2:$Z$65536,16,FALSE())</f>
        <v>3</v>
      </c>
      <c r="H29" s="29" t="n">
        <f aca="false">VLOOKUP((1000000*$H$11)+(100*$R$11)+$A29,data!$A$2:$Z$65536,17,FALSE())</f>
        <v>8</v>
      </c>
      <c r="I29" s="29" t="n">
        <f aca="false">VLOOKUP((1000000*$H$11)+(100*$R$11)+$A29,data!$A$2:$Z$65536,18,FALSE())</f>
        <v>7</v>
      </c>
      <c r="J29" s="29" t="n">
        <f aca="false">VLOOKUP((1000000*$H$11)+(100*$R$11)+$A29,data!$A$2:$Z$65536,19,FALSE())</f>
        <v>9</v>
      </c>
      <c r="K29" s="29" t="n">
        <f aca="false">VLOOKUP((1000000*$H$11)+(100*$R$11)+$A29,data!$A$2:$Z$65536,20,FALSE())</f>
        <v>4</v>
      </c>
      <c r="L29" s="29" t="n">
        <f aca="false">VLOOKUP((1000000*$H$11)+(100*$R$11)+$A29,data!$A$2:$Z$65536,21,FALSE())</f>
        <v>7</v>
      </c>
      <c r="M29" s="29" t="n">
        <f aca="false">VLOOKUP((1000000*$H$11)+(100*$R$11)+$A29,data!$A$2:$Z$65536,22,FALSE())</f>
        <v>5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5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54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</v>
      </c>
      <c r="E30" s="29" t="n">
        <f aca="false">VLOOKUP((1000000*$H$11)+(100*$R$11)+$A30,data!$A$2:$Z$65536,14,FALSE())</f>
        <v>4</v>
      </c>
      <c r="F30" s="29" t="n">
        <f aca="false">VLOOKUP((1000000*$H$11)+(100*$R$11)+$A30,data!$A$2:$Z$65536,15,FALSE())</f>
        <v>3</v>
      </c>
      <c r="G30" s="29" t="n">
        <f aca="false">VLOOKUP((1000000*$H$11)+(100*$R$11)+$A30,data!$A$2:$Z$65536,16,FALSE())</f>
        <v>1</v>
      </c>
      <c r="H30" s="29" t="n">
        <f aca="false">VLOOKUP((1000000*$H$11)+(100*$R$11)+$A30,data!$A$2:$Z$65536,17,FALSE())</f>
        <v>2</v>
      </c>
      <c r="I30" s="29" t="n">
        <f aca="false">VLOOKUP((1000000*$H$11)+(100*$R$11)+$A30,data!$A$2:$Z$65536,18,FALSE())</f>
        <v>7</v>
      </c>
      <c r="J30" s="29" t="n">
        <f aca="false">VLOOKUP((1000000*$H$11)+(100*$R$11)+$A30,data!$A$2:$Z$65536,19,FALSE())</f>
        <v>15</v>
      </c>
      <c r="K30" s="29" t="n">
        <f aca="false">VLOOKUP((1000000*$H$11)+(100*$R$11)+$A30,data!$A$2:$Z$65536,20,FALSE())</f>
        <v>2</v>
      </c>
      <c r="L30" s="29" t="n">
        <f aca="false">VLOOKUP((1000000*$H$11)+(100*$R$11)+$A30,data!$A$2:$Z$65536,21,FALSE())</f>
        <v>4</v>
      </c>
      <c r="M30" s="29" t="n">
        <f aca="false">VLOOKUP((1000000*$H$11)+(100*$R$11)+$A30,data!$A$2:$Z$65536,22,FALSE())</f>
        <v>8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7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5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6</v>
      </c>
      <c r="E31" s="29" t="n">
        <f aca="false">VLOOKUP((1000000*$H$11)+(100*$R$11)+$A31,data!$A$2:$Z$65536,14,FALSE())</f>
        <v>3</v>
      </c>
      <c r="F31" s="29" t="n">
        <f aca="false">VLOOKUP((1000000*$H$11)+(100*$R$11)+$A31,data!$A$2:$Z$65536,15,FALSE())</f>
        <v>2</v>
      </c>
      <c r="G31" s="29" t="n">
        <f aca="false">VLOOKUP((1000000*$H$11)+(100*$R$11)+$A31,data!$A$2:$Z$65536,16,FALSE())</f>
        <v>2</v>
      </c>
      <c r="H31" s="29" t="n">
        <f aca="false">VLOOKUP((1000000*$H$11)+(100*$R$11)+$A31,data!$A$2:$Z$65536,17,FALSE())</f>
        <v>5</v>
      </c>
      <c r="I31" s="29" t="n">
        <f aca="false">VLOOKUP((1000000*$H$11)+(100*$R$11)+$A31,data!$A$2:$Z$65536,18,FALSE())</f>
        <v>4</v>
      </c>
      <c r="J31" s="29" t="n">
        <f aca="false">VLOOKUP((1000000*$H$11)+(100*$R$11)+$A31,data!$A$2:$Z$65536,19,FALSE())</f>
        <v>15</v>
      </c>
      <c r="K31" s="29" t="n">
        <f aca="false">VLOOKUP((1000000*$H$11)+(100*$R$11)+$A31,data!$A$2:$Z$65536,20,FALSE())</f>
        <v>3</v>
      </c>
      <c r="L31" s="29" t="n">
        <f aca="false">VLOOKUP((1000000*$H$11)+(100*$R$11)+$A31,data!$A$2:$Z$65536,21,FALSE())</f>
        <v>3</v>
      </c>
      <c r="M31" s="29" t="n">
        <f aca="false">VLOOKUP((1000000*$H$11)+(100*$R$11)+$A31,data!$A$2:$Z$65536,22,FALSE())</f>
        <v>11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3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5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0</v>
      </c>
      <c r="G32" s="29" t="n">
        <f aca="false">VLOOKUP((1000000*$H$11)+(100*$R$11)+$A32,data!$A$2:$Z$65536,16,FALSE())</f>
        <v>3</v>
      </c>
      <c r="H32" s="29" t="n">
        <f aca="false">VLOOKUP((1000000*$H$11)+(100*$R$11)+$A32,data!$A$2:$Z$65536,17,FALSE())</f>
        <v>1</v>
      </c>
      <c r="I32" s="29" t="n">
        <f aca="false">VLOOKUP((1000000*$H$11)+(100*$R$11)+$A32,data!$A$2:$Z$65536,18,FALSE())</f>
        <v>2</v>
      </c>
      <c r="J32" s="29" t="n">
        <f aca="false">VLOOKUP((1000000*$H$11)+(100*$R$11)+$A32,data!$A$2:$Z$65536,19,FALSE())</f>
        <v>4</v>
      </c>
      <c r="K32" s="29" t="n">
        <f aca="false">VLOOKUP((1000000*$H$11)+(100*$R$11)+$A32,data!$A$2:$Z$65536,20,FALSE())</f>
        <v>2</v>
      </c>
      <c r="L32" s="29" t="n">
        <f aca="false">VLOOKUP((1000000*$H$11)+(100*$R$11)+$A32,data!$A$2:$Z$65536,21,FALSE())</f>
        <v>5</v>
      </c>
      <c r="M32" s="29" t="n">
        <f aca="false">VLOOKUP((1000000*$H$11)+(100*$R$11)+$A32,data!$A$2:$Z$65536,22,FALSE())</f>
        <v>3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2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0</v>
      </c>
      <c r="E33" s="29" t="n">
        <f aca="false">VLOOKUP((1000000*$H$11)+(100*$R$11)+$A33,data!$A$2:$Z$65536,14,FALSE())</f>
        <v>2</v>
      </c>
      <c r="F33" s="29" t="n">
        <f aca="false">VLOOKUP((1000000*$H$11)+(100*$R$11)+$A33,data!$A$2:$Z$65536,15,FALSE())</f>
        <v>1</v>
      </c>
      <c r="G33" s="29" t="n">
        <f aca="false">VLOOKUP((1000000*$H$11)+(100*$R$11)+$A33,data!$A$2:$Z$65536,16,FALSE())</f>
        <v>1</v>
      </c>
      <c r="H33" s="29" t="n">
        <f aca="false">VLOOKUP((1000000*$H$11)+(100*$R$11)+$A33,data!$A$2:$Z$65536,17,FALSE())</f>
        <v>1</v>
      </c>
      <c r="I33" s="29" t="n">
        <f aca="false">VLOOKUP((1000000*$H$11)+(100*$R$11)+$A33,data!$A$2:$Z$65536,18,FALSE())</f>
        <v>0</v>
      </c>
      <c r="J33" s="29" t="n">
        <f aca="false">VLOOKUP((1000000*$H$11)+(100*$R$11)+$A33,data!$A$2:$Z$65536,19,FALSE())</f>
        <v>3</v>
      </c>
      <c r="K33" s="29" t="n">
        <f aca="false">VLOOKUP((1000000*$H$11)+(100*$R$11)+$A33,data!$A$2:$Z$65536,20,FALSE())</f>
        <v>2</v>
      </c>
      <c r="L33" s="29" t="n">
        <f aca="false">VLOOKUP((1000000*$H$11)+(100*$R$11)+$A33,data!$A$2:$Z$65536,21,FALSE())</f>
        <v>1</v>
      </c>
      <c r="M33" s="29" t="n">
        <f aca="false">VLOOKUP((1000000*$H$11)+(100*$R$11)+$A33,data!$A$2:$Z$65536,22,FALSE())</f>
        <v>2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0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13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0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0</v>
      </c>
      <c r="L34" s="35" t="n">
        <f aca="false">VLOOKUP((1000000*$H$11)+(100*$R$11)+$A34,data!$A$2:$Z$65536,21,FALSE())</f>
        <v>1</v>
      </c>
      <c r="M34" s="35" t="n">
        <f aca="false">VLOOKUP((1000000*$H$11)+(100*$R$11)+$A34,data!$A$2:$Z$65536,22,FALSE())</f>
        <v>0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4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54</v>
      </c>
      <c r="E35" s="41" t="n">
        <f aca="false">VLOOKUP((1000000*$H$11)+(100*$R$11)+$A35,data!$A$2:$Z$65536,14,FALSE())</f>
        <v>23</v>
      </c>
      <c r="F35" s="41" t="n">
        <f aca="false">VLOOKUP((1000000*$H$11)+(100*$R$11)+$A35,data!$A$2:$Z$65536,15,FALSE())</f>
        <v>26</v>
      </c>
      <c r="G35" s="41" t="n">
        <f aca="false">VLOOKUP((1000000*$H$11)+(100*$R$11)+$A35,data!$A$2:$Z$65536,16,FALSE())</f>
        <v>60</v>
      </c>
      <c r="H35" s="41" t="n">
        <f aca="false">VLOOKUP((1000000*$H$11)+(100*$R$11)+$A35,data!$A$2:$Z$65536,17,FALSE())</f>
        <v>49</v>
      </c>
      <c r="I35" s="41" t="n">
        <f aca="false">VLOOKUP((1000000*$H$11)+(100*$R$11)+$A35,data!$A$2:$Z$65536,18,FALSE())</f>
        <v>83</v>
      </c>
      <c r="J35" s="41" t="n">
        <f aca="false">VLOOKUP((1000000*$H$11)+(100*$R$11)+$A35,data!$A$2:$Z$65536,19,FALSE())</f>
        <v>199</v>
      </c>
      <c r="K35" s="41" t="n">
        <f aca="false">VLOOKUP((1000000*$H$11)+(100*$R$11)+$A35,data!$A$2:$Z$65536,20,FALSE())</f>
        <v>48</v>
      </c>
      <c r="L35" s="41" t="n">
        <f aca="false">VLOOKUP((1000000*$H$11)+(100*$R$11)+$A35,data!$A$2:$Z$65536,21,FALSE())</f>
        <v>88</v>
      </c>
      <c r="M35" s="41" t="n">
        <f aca="false">VLOOKUP((1000000*$H$11)+(100*$R$11)+$A35,data!$A$2:$Z$65536,22,FALSE())</f>
        <v>134</v>
      </c>
      <c r="N35" s="41" t="n">
        <f aca="false">VLOOKUP((1000000*$H$11)+(100*$R$11)+$A35,data!$A$2:$Z$65536,23,FALSE())</f>
        <v>3</v>
      </c>
      <c r="O35" s="41" t="n">
        <f aca="false">VLOOKUP((1000000*$H$11)+(100*$R$11)+$A35,data!$A$2:$Z$65536,24,FALSE())</f>
        <v>1</v>
      </c>
      <c r="P35" s="41" t="n">
        <f aca="false">VLOOKUP((1000000*$H$11)+(100*$R$11)+$A35,data!$A$2:$Z$65536,25,FALSE())</f>
        <v>61</v>
      </c>
      <c r="Q35" s="41" t="n">
        <f aca="false">VLOOKUP((1000000*$H$11)+(100*$R$11)+$A35,data!$A$2:$Z$65536,26,FALSE())</f>
        <v>5</v>
      </c>
      <c r="R35" s="42" t="n">
        <f aca="false">VLOOKUP((1000000*$H$11)+(100*$R$11)+$A35,data!$A$2:$Z$65536,9,FALSE())</f>
        <v>834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1.04386312866657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.981113563895021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.294585735127655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.929428494418782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2.36462520690471</v>
      </c>
      <c r="G41" s="55" t="n">
        <f aca="false">VLOOKUP((1000000*$H$11)+(100*$R$11)+$A41,data!$A$2:$Z$65536,16,FALSE())</f>
        <v>0.979489490077771</v>
      </c>
      <c r="H41" s="55" t="n">
        <f aca="false">VLOOKUP((1000000*$H$11)+(100*$R$11)+$A41,data!$A$2:$Z$65536,17,FALSE())</f>
        <v>2.288381885169</v>
      </c>
      <c r="I41" s="55" t="n">
        <f aca="false">VLOOKUP((1000000*$H$11)+(100*$R$11)+$A41,data!$A$2:$Z$65536,18,FALSE())</f>
        <v>0.653206262941649</v>
      </c>
      <c r="J41" s="55" t="n">
        <f aca="false">VLOOKUP((1000000*$H$11)+(100*$R$11)+$A41,data!$A$2:$Z$65536,19,FALSE())</f>
        <v>0.907070615447413</v>
      </c>
      <c r="K41" s="55" t="n">
        <f aca="false">VLOOKUP((1000000*$H$11)+(100*$R$11)+$A41,data!$A$2:$Z$65536,20,FALSE())</f>
        <v>1.07519944949788</v>
      </c>
      <c r="L41" s="55" t="n">
        <f aca="false">VLOOKUP((1000000*$H$11)+(100*$R$11)+$A41,data!$A$2:$Z$65536,21,FALSE())</f>
        <v>4.09033803722208</v>
      </c>
      <c r="M41" s="55" t="n">
        <f aca="false">VLOOKUP((1000000*$H$11)+(100*$R$11)+$A41,data!$A$2:$Z$65536,22,FALSE())</f>
        <v>0.463226744859341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1.22324824056128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3.48007656168436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4.58905052544629</v>
      </c>
      <c r="G42" s="55" t="n">
        <f aca="false">VLOOKUP((1000000*$H$11)+(100*$R$11)+$A42,data!$A$2:$Z$65536,16,FALSE())</f>
        <v>2.68254734696067</v>
      </c>
      <c r="H42" s="55" t="n">
        <f aca="false">VLOOKUP((1000000*$H$11)+(100*$R$11)+$A42,data!$A$2:$Z$65536,17,FALSE())</f>
        <v>3.18467956815745</v>
      </c>
      <c r="I42" s="55" t="n">
        <f aca="false">VLOOKUP((1000000*$H$11)+(100*$R$11)+$A42,data!$A$2:$Z$65536,18,FALSE())</f>
        <v>3.95661291325409</v>
      </c>
      <c r="J42" s="55" t="n">
        <f aca="false">VLOOKUP((1000000*$H$11)+(100*$R$11)+$A42,data!$A$2:$Z$65536,19,FALSE())</f>
        <v>3.33720963067358</v>
      </c>
      <c r="K42" s="55" t="n">
        <f aca="false">VLOOKUP((1000000*$H$11)+(100*$R$11)+$A42,data!$A$2:$Z$65536,20,FALSE())</f>
        <v>4.33416404810922</v>
      </c>
      <c r="L42" s="55" t="n">
        <f aca="false">VLOOKUP((1000000*$H$11)+(100*$R$11)+$A42,data!$A$2:$Z$65536,21,FALSE())</f>
        <v>4.45233497142158</v>
      </c>
      <c r="M42" s="55" t="n">
        <f aca="false">VLOOKUP((1000000*$H$11)+(100*$R$11)+$A42,data!$A$2:$Z$65536,22,FALSE())</f>
        <v>2.76678748305343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2.30731958683597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3.29285158508119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3.72196892155951</v>
      </c>
      <c r="E43" s="55" t="n">
        <f aca="false">VLOOKUP((1000000*$H$11)+(100*$R$11)+$A43,data!$A$2:$Z$65536,14,FALSE())</f>
        <v>3.80850820733519</v>
      </c>
      <c r="F43" s="55" t="n">
        <f aca="false">VLOOKUP((1000000*$H$11)+(100*$R$11)+$A43,data!$A$2:$Z$65536,15,FALSE())</f>
        <v>7.92434888266681</v>
      </c>
      <c r="G43" s="55" t="n">
        <f aca="false">VLOOKUP((1000000*$H$11)+(100*$R$11)+$A43,data!$A$2:$Z$65536,16,FALSE())</f>
        <v>6.71868045115939</v>
      </c>
      <c r="H43" s="55" t="n">
        <f aca="false">VLOOKUP((1000000*$H$11)+(100*$R$11)+$A43,data!$A$2:$Z$65536,17,FALSE())</f>
        <v>1.06736116299672</v>
      </c>
      <c r="I43" s="55" t="n">
        <f aca="false">VLOOKUP((1000000*$H$11)+(100*$R$11)+$A43,data!$A$2:$Z$65536,18,FALSE())</f>
        <v>4.00196096087083</v>
      </c>
      <c r="J43" s="55" t="n">
        <f aca="false">VLOOKUP((1000000*$H$11)+(100*$R$11)+$A43,data!$A$2:$Z$65536,19,FALSE())</f>
        <v>5.42823332718134</v>
      </c>
      <c r="K43" s="55" t="n">
        <f aca="false">VLOOKUP((1000000*$H$11)+(100*$R$11)+$A43,data!$A$2:$Z$65536,20,FALSE())</f>
        <v>6.18788906352487</v>
      </c>
      <c r="L43" s="55" t="n">
        <f aca="false">VLOOKUP((1000000*$H$11)+(100*$R$11)+$A43,data!$A$2:$Z$65536,21,FALSE())</f>
        <v>2.88488722975819</v>
      </c>
      <c r="M43" s="55" t="n">
        <f aca="false">VLOOKUP((1000000*$H$11)+(100*$R$11)+$A43,data!$A$2:$Z$65536,22,FALSE())</f>
        <v>5.79074091006065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6.40236745320936</v>
      </c>
      <c r="Q43" s="55" t="n">
        <f aca="false">VLOOKUP((1000000*$H$11)+(100*$R$11)+$A43,data!$A$2:$Z$65536,26,FALSE())</f>
        <v>16.1004669135405</v>
      </c>
      <c r="R43" s="56" t="n">
        <f aca="false">VLOOKUP((1000000*$H$11)+(100*$R$11)+$A43,data!$A$2:$Z$65536,9,FALSE())</f>
        <v>4.98487733841156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6.07976653696498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8.38410373931027</v>
      </c>
      <c r="G44" s="55" t="n">
        <f aca="false">VLOOKUP((1000000*$H$11)+(100*$R$11)+$A44,data!$A$2:$Z$65536,16,FALSE())</f>
        <v>3.84024577572965</v>
      </c>
      <c r="H44" s="55" t="n">
        <f aca="false">VLOOKUP((1000000*$H$11)+(100*$R$11)+$A44,data!$A$2:$Z$65536,17,FALSE())</f>
        <v>3.51201695133515</v>
      </c>
      <c r="I44" s="55" t="n">
        <f aca="false">VLOOKUP((1000000*$H$11)+(100*$R$11)+$A44,data!$A$2:$Z$65536,18,FALSE())</f>
        <v>3.07465256426024</v>
      </c>
      <c r="J44" s="55" t="n">
        <f aca="false">VLOOKUP((1000000*$H$11)+(100*$R$11)+$A44,data!$A$2:$Z$65536,19,FALSE())</f>
        <v>4.77350839228237</v>
      </c>
      <c r="K44" s="55" t="n">
        <f aca="false">VLOOKUP((1000000*$H$11)+(100*$R$11)+$A44,data!$A$2:$Z$65536,20,FALSE())</f>
        <v>2.37668001568609</v>
      </c>
      <c r="L44" s="55" t="n">
        <f aca="false">VLOOKUP((1000000*$H$11)+(100*$R$11)+$A44,data!$A$2:$Z$65536,21,FALSE())</f>
        <v>3.40632327143287</v>
      </c>
      <c r="M44" s="55" t="n">
        <f aca="false">VLOOKUP((1000000*$H$11)+(100*$R$11)+$A44,data!$A$2:$Z$65536,22,FALSE())</f>
        <v>4.62992971766689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3.9508201902715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4.1451721005396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4.17558327678898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5.86458669325279</v>
      </c>
      <c r="G45" s="55" t="n">
        <f aca="false">VLOOKUP((1000000*$H$11)+(100*$R$11)+$A45,data!$A$2:$Z$65536,16,FALSE())</f>
        <v>4.8929424198536</v>
      </c>
      <c r="H45" s="55" t="n">
        <f aca="false">VLOOKUP((1000000*$H$11)+(100*$R$11)+$A45,data!$A$2:$Z$65536,17,FALSE())</f>
        <v>5.77874347001988</v>
      </c>
      <c r="I45" s="55" t="n">
        <f aca="false">VLOOKUP((1000000*$H$11)+(100*$R$11)+$A45,data!$A$2:$Z$65536,18,FALSE())</f>
        <v>3.88078236572493</v>
      </c>
      <c r="J45" s="55" t="n">
        <f aca="false">VLOOKUP((1000000*$H$11)+(100*$R$11)+$A45,data!$A$2:$Z$65536,19,FALSE())</f>
        <v>2.05849205164757</v>
      </c>
      <c r="K45" s="55" t="n">
        <f aca="false">VLOOKUP((1000000*$H$11)+(100*$R$11)+$A45,data!$A$2:$Z$65536,20,FALSE())</f>
        <v>4.89482250149904</v>
      </c>
      <c r="L45" s="55" t="n">
        <f aca="false">VLOOKUP((1000000*$H$11)+(100*$R$11)+$A45,data!$A$2:$Z$65536,21,FALSE())</f>
        <v>4.08065710238369</v>
      </c>
      <c r="M45" s="55" t="n">
        <f aca="false">VLOOKUP((1000000*$H$11)+(100*$R$11)+$A45,data!$A$2:$Z$65536,22,FALSE())</f>
        <v>4.78277653843132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1.81783477699712</v>
      </c>
      <c r="Q45" s="55" t="n">
        <f aca="false">VLOOKUP((1000000*$H$11)+(100*$R$11)+$A45,data!$A$2:$Z$65536,26,FALSE())</f>
        <v>14.4508670520231</v>
      </c>
      <c r="R45" s="56" t="n">
        <f aca="false">VLOOKUP((1000000*$H$11)+(100*$R$11)+$A45,data!$A$2:$Z$65536,9,FALSE())</f>
        <v>3.71476872416583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.5897566492002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2.36055048037202</v>
      </c>
      <c r="G46" s="55" t="n">
        <f aca="false">VLOOKUP((1000000*$H$11)+(100*$R$11)+$A46,data!$A$2:$Z$65536,16,FALSE())</f>
        <v>4.2454552401654</v>
      </c>
      <c r="H46" s="55" t="n">
        <f aca="false">VLOOKUP((1000000*$H$11)+(100*$R$11)+$A46,data!$A$2:$Z$65536,17,FALSE())</f>
        <v>3.92149173545617</v>
      </c>
      <c r="I46" s="55" t="n">
        <f aca="false">VLOOKUP((1000000*$H$11)+(100*$R$11)+$A46,data!$A$2:$Z$65536,18,FALSE())</f>
        <v>2.59414139108238</v>
      </c>
      <c r="J46" s="55" t="n">
        <f aca="false">VLOOKUP((1000000*$H$11)+(100*$R$11)+$A46,data!$A$2:$Z$65536,19,FALSE())</f>
        <v>5.27989741913586</v>
      </c>
      <c r="K46" s="55" t="n">
        <f aca="false">VLOOKUP((1000000*$H$11)+(100*$R$11)+$A46,data!$A$2:$Z$65536,20,FALSE())</f>
        <v>2.09535982566606</v>
      </c>
      <c r="L46" s="55" t="n">
        <f aca="false">VLOOKUP((1000000*$H$11)+(100*$R$11)+$A46,data!$A$2:$Z$65536,21,FALSE())</f>
        <v>2.5617247580451</v>
      </c>
      <c r="M46" s="55" t="n">
        <f aca="false">VLOOKUP((1000000*$H$11)+(100*$R$11)+$A46,data!$A$2:$Z$65536,22,FALSE())</f>
        <v>1.68754155571081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4.16763911579369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3.23253220410208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2.14233686104803</v>
      </c>
      <c r="E47" s="55" t="n">
        <f aca="false">VLOOKUP((1000000*$H$11)+(100*$R$11)+$A47,data!$A$2:$Z$65536,14,FALSE())</f>
        <v>9.10042316967739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4.36014824504033</v>
      </c>
      <c r="H47" s="55" t="n">
        <f aca="false">VLOOKUP((1000000*$H$11)+(100*$R$11)+$A47,data!$A$2:$Z$65536,17,FALSE())</f>
        <v>0.844238075137189</v>
      </c>
      <c r="I47" s="55" t="n">
        <f aca="false">VLOOKUP((1000000*$H$11)+(100*$R$11)+$A47,data!$A$2:$Z$65536,18,FALSE())</f>
        <v>3.31058488576117</v>
      </c>
      <c r="J47" s="55" t="n">
        <f aca="false">VLOOKUP((1000000*$H$11)+(100*$R$11)+$A47,data!$A$2:$Z$65536,19,FALSE())</f>
        <v>3.5095723586081</v>
      </c>
      <c r="K47" s="55" t="n">
        <f aca="false">VLOOKUP((1000000*$H$11)+(100*$R$11)+$A47,data!$A$2:$Z$65536,20,FALSE())</f>
        <v>1.7000153001377</v>
      </c>
      <c r="L47" s="55" t="n">
        <f aca="false">VLOOKUP((1000000*$H$11)+(100*$R$11)+$A47,data!$A$2:$Z$65536,21,FALSE())</f>
        <v>3.96688969402058</v>
      </c>
      <c r="M47" s="55" t="n">
        <f aca="false">VLOOKUP((1000000*$H$11)+(100*$R$11)+$A47,data!$A$2:$Z$65536,22,FALSE())</f>
        <v>4.16990101296519</v>
      </c>
      <c r="N47" s="55" t="n">
        <f aca="false">VLOOKUP((1000000*$H$11)+(100*$R$11)+$A47,data!$A$2:$Z$65536,23,FALSE())</f>
        <v>12.4285359184688</v>
      </c>
      <c r="O47" s="55" t="n">
        <f aca="false">VLOOKUP((1000000*$H$11)+(100*$R$11)+$A47,data!$A$2:$Z$65536,24,FALSE())</f>
        <v>11.8920204542752</v>
      </c>
      <c r="P47" s="55" t="n">
        <f aca="false">VLOOKUP((1000000*$H$11)+(100*$R$11)+$A47,data!$A$2:$Z$65536,25,FALSE())</f>
        <v>3.49137630053767</v>
      </c>
      <c r="Q47" s="55" t="n">
        <f aca="false">VLOOKUP((1000000*$H$11)+(100*$R$11)+$A47,data!$A$2:$Z$65536,26,FALSE())</f>
        <v>9.89217528934613</v>
      </c>
      <c r="R47" s="56" t="n">
        <f aca="false">VLOOKUP((1000000*$H$11)+(100*$R$11)+$A47,data!$A$2:$Z$65536,9,FALSE())</f>
        <v>3.47150073983215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.07060772336681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1.68335998653312</v>
      </c>
      <c r="G48" s="55" t="n">
        <f aca="false">VLOOKUP((1000000*$H$11)+(100*$R$11)+$A48,data!$A$2:$Z$65536,16,FALSE())</f>
        <v>2.16661250135413</v>
      </c>
      <c r="H48" s="55" t="n">
        <f aca="false">VLOOKUP((1000000*$H$11)+(100*$R$11)+$A48,data!$A$2:$Z$65536,17,FALSE())</f>
        <v>3.43259246545954</v>
      </c>
      <c r="I48" s="55" t="n">
        <f aca="false">VLOOKUP((1000000*$H$11)+(100*$R$11)+$A48,data!$A$2:$Z$65536,18,FALSE())</f>
        <v>2.80659737489592</v>
      </c>
      <c r="J48" s="55" t="n">
        <f aca="false">VLOOKUP((1000000*$H$11)+(100*$R$11)+$A48,data!$A$2:$Z$65536,19,FALSE())</f>
        <v>2.56534686696325</v>
      </c>
      <c r="K48" s="55" t="n">
        <f aca="false">VLOOKUP((1000000*$H$11)+(100*$R$11)+$A48,data!$A$2:$Z$65536,20,FALSE())</f>
        <v>3.18577868395483</v>
      </c>
      <c r="L48" s="55" t="n">
        <f aca="false">VLOOKUP((1000000*$H$11)+(100*$R$11)+$A48,data!$A$2:$Z$65536,21,FALSE())</f>
        <v>3.0852770578798</v>
      </c>
      <c r="M48" s="55" t="n">
        <f aca="false">VLOOKUP((1000000*$H$11)+(100*$R$11)+$A48,data!$A$2:$Z$65536,22,FALSE())</f>
        <v>2.27978869615628</v>
      </c>
      <c r="N48" s="55" t="n">
        <f aca="false">VLOOKUP((1000000*$H$11)+(100*$R$11)+$A48,data!$A$2:$Z$65536,23,FALSE())</f>
        <v>11.79106237472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2.62310562590579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2.56625376301634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2.22588256243601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3.60763375302139</v>
      </c>
      <c r="G49" s="55" t="n">
        <f aca="false">VLOOKUP((1000000*$H$11)+(100*$R$11)+$A49,data!$A$2:$Z$65536,16,FALSE())</f>
        <v>2.34384155631079</v>
      </c>
      <c r="H49" s="55" t="n">
        <f aca="false">VLOOKUP((1000000*$H$11)+(100*$R$11)+$A49,data!$A$2:$Z$65536,17,FALSE())</f>
        <v>4.87068335687497</v>
      </c>
      <c r="I49" s="55" t="n">
        <f aca="false">VLOOKUP((1000000*$H$11)+(100*$R$11)+$A49,data!$A$2:$Z$65536,18,FALSE())</f>
        <v>2.02839756592292</v>
      </c>
      <c r="J49" s="55" t="n">
        <f aca="false">VLOOKUP((1000000*$H$11)+(100*$R$11)+$A49,data!$A$2:$Z$65536,19,FALSE())</f>
        <v>2.13557584616261</v>
      </c>
      <c r="K49" s="55" t="n">
        <f aca="false">VLOOKUP((1000000*$H$11)+(100*$R$11)+$A49,data!$A$2:$Z$65536,20,FALSE())</f>
        <v>1.68160492373922</v>
      </c>
      <c r="L49" s="55" t="n">
        <f aca="false">VLOOKUP((1000000*$H$11)+(100*$R$11)+$A49,data!$A$2:$Z$65536,21,FALSE())</f>
        <v>3.419955931425</v>
      </c>
      <c r="M49" s="55" t="n">
        <f aca="false">VLOOKUP((1000000*$H$11)+(100*$R$11)+$A49,data!$A$2:$Z$65536,22,FALSE())</f>
        <v>1.83211924897768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2.13611312855129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2.3306675194380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3.18010526148416</v>
      </c>
      <c r="E50" s="55" t="n">
        <f aca="false">VLOOKUP((1000000*$H$11)+(100*$R$11)+$A50,data!$A$2:$Z$65536,14,FALSE())</f>
        <v>12.482836100362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4.31238949501919</v>
      </c>
      <c r="H50" s="55" t="n">
        <f aca="false">VLOOKUP((1000000*$H$11)+(100*$R$11)+$A50,data!$A$2:$Z$65536,17,FALSE())</f>
        <v>2.16719943652815</v>
      </c>
      <c r="I50" s="55" t="n">
        <f aca="false">VLOOKUP((1000000*$H$11)+(100*$R$11)+$A50,data!$A$2:$Z$65536,18,FALSE())</f>
        <v>1.10947155869659</v>
      </c>
      <c r="J50" s="55" t="n">
        <f aca="false">VLOOKUP((1000000*$H$11)+(100*$R$11)+$A50,data!$A$2:$Z$65536,19,FALSE())</f>
        <v>3.92838002025922</v>
      </c>
      <c r="K50" s="55" t="n">
        <f aca="false">VLOOKUP((1000000*$H$11)+(100*$R$11)+$A50,data!$A$2:$Z$65536,20,FALSE())</f>
        <v>3.48760157639591</v>
      </c>
      <c r="L50" s="55" t="n">
        <f aca="false">VLOOKUP((1000000*$H$11)+(100*$R$11)+$A50,data!$A$2:$Z$65536,21,FALSE())</f>
        <v>1.11206254239738</v>
      </c>
      <c r="M50" s="55" t="n">
        <f aca="false">VLOOKUP((1000000*$H$11)+(100*$R$11)+$A50,data!$A$2:$Z$65536,22,FALSE())</f>
        <v>2.94673564834499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3.84683443993937</v>
      </c>
      <c r="Q50" s="55" t="n">
        <f aca="false">VLOOKUP((1000000*$H$11)+(100*$R$11)+$A50,data!$A$2:$Z$65536,26,FALSE())</f>
        <v>10.0735368187771</v>
      </c>
      <c r="R50" s="56" t="n">
        <f aca="false">VLOOKUP((1000000*$H$11)+(100*$R$11)+$A50,data!$A$2:$Z$65536,9,FALSE())</f>
        <v>3.0867933664205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3.8576377369554</v>
      </c>
      <c r="E51" s="55" t="n">
        <f aca="false">VLOOKUP((1000000*$H$11)+(100*$R$11)+$A51,data!$A$2:$Z$65536,14,FALSE())</f>
        <v>2.32628469072045</v>
      </c>
      <c r="F51" s="55" t="n">
        <f aca="false">VLOOKUP((1000000*$H$11)+(100*$R$11)+$A51,data!$A$2:$Z$65536,15,FALSE())</f>
        <v>6.98580135873836</v>
      </c>
      <c r="G51" s="55" t="n">
        <f aca="false">VLOOKUP((1000000*$H$11)+(100*$R$11)+$A51,data!$A$2:$Z$65536,16,FALSE())</f>
        <v>4.95278346430694</v>
      </c>
      <c r="H51" s="55" t="n">
        <f aca="false">VLOOKUP((1000000*$H$11)+(100*$R$11)+$A51,data!$A$2:$Z$65536,17,FALSE())</f>
        <v>2.13924334962724</v>
      </c>
      <c r="I51" s="55" t="n">
        <f aca="false">VLOOKUP((1000000*$H$11)+(100*$R$11)+$A51,data!$A$2:$Z$65536,18,FALSE())</f>
        <v>5.73874918222824</v>
      </c>
      <c r="J51" s="55" t="n">
        <f aca="false">VLOOKUP((1000000*$H$11)+(100*$R$11)+$A51,data!$A$2:$Z$65536,19,FALSE())</f>
        <v>2.10927236130028</v>
      </c>
      <c r="K51" s="55" t="n">
        <f aca="false">VLOOKUP((1000000*$H$11)+(100*$R$11)+$A51,data!$A$2:$Z$65536,20,FALSE())</f>
        <v>4.27069364606199</v>
      </c>
      <c r="L51" s="55" t="n">
        <f aca="false">VLOOKUP((1000000*$H$11)+(100*$R$11)+$A51,data!$A$2:$Z$65536,21,FALSE())</f>
        <v>2.34194779798358</v>
      </c>
      <c r="M51" s="55" t="n">
        <f aca="false">VLOOKUP((1000000*$H$11)+(100*$R$11)+$A51,data!$A$2:$Z$65536,22,FALSE())</f>
        <v>5.2197515398267</v>
      </c>
      <c r="N51" s="55" t="n">
        <f aca="false">VLOOKUP((1000000*$H$11)+(100*$R$11)+$A51,data!$A$2:$Z$65536,23,FALSE())</f>
        <v>13.0344108446298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1.48547576074927</v>
      </c>
      <c r="Q51" s="55" t="n">
        <f aca="false">VLOOKUP((1000000*$H$11)+(100*$R$11)+$A51,data!$A$2:$Z$65536,26,FALSE())</f>
        <v>9.53561552398207</v>
      </c>
      <c r="R51" s="56" t="n">
        <f aca="false">VLOOKUP((1000000*$H$11)+(100*$R$11)+$A51,data!$A$2:$Z$65536,9,FALSE())</f>
        <v>3.68392873808249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.78104808432138</v>
      </c>
      <c r="E52" s="55" t="n">
        <f aca="false">VLOOKUP((1000000*$H$11)+(100*$R$11)+$A52,data!$A$2:$Z$65536,14,FALSE())</f>
        <v>5.66299515813914</v>
      </c>
      <c r="F52" s="55" t="n">
        <f aca="false">VLOOKUP((1000000*$H$11)+(100*$R$11)+$A52,data!$A$2:$Z$65536,15,FALSE())</f>
        <v>2.02934431885058</v>
      </c>
      <c r="G52" s="55" t="n">
        <f aca="false">VLOOKUP((1000000*$H$11)+(100*$R$11)+$A52,data!$A$2:$Z$65536,16,FALSE())</f>
        <v>3.09428279681908</v>
      </c>
      <c r="H52" s="55" t="n">
        <f aca="false">VLOOKUP((1000000*$H$11)+(100*$R$11)+$A52,data!$A$2:$Z$65536,17,FALSE())</f>
        <v>10.6801949135572</v>
      </c>
      <c r="I52" s="55" t="n">
        <f aca="false">VLOOKUP((1000000*$H$11)+(100*$R$11)+$A52,data!$A$2:$Z$65536,18,FALSE())</f>
        <v>5.28816734783298</v>
      </c>
      <c r="J52" s="55" t="n">
        <f aca="false">VLOOKUP((1000000*$H$11)+(100*$R$11)+$A52,data!$A$2:$Z$65536,19,FALSE())</f>
        <v>3.34327648525058</v>
      </c>
      <c r="K52" s="55" t="n">
        <f aca="false">VLOOKUP((1000000*$H$11)+(100*$R$11)+$A52,data!$A$2:$Z$65536,20,FALSE())</f>
        <v>4.18598323513714</v>
      </c>
      <c r="L52" s="55" t="n">
        <f aca="false">VLOOKUP((1000000*$H$11)+(100*$R$11)+$A52,data!$A$2:$Z$65536,21,FALSE())</f>
        <v>4.99507628195065</v>
      </c>
      <c r="M52" s="55" t="n">
        <f aca="false">VLOOKUP((1000000*$H$11)+(100*$R$11)+$A52,data!$A$2:$Z$65536,22,FALSE())</f>
        <v>2.79275002094563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4.60782777782898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4.12044519121155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.2517451024544</v>
      </c>
      <c r="E53" s="55" t="n">
        <f aca="false">VLOOKUP((1000000*$H$11)+(100*$R$11)+$A53,data!$A$2:$Z$65536,14,FALSE())</f>
        <v>13.8002415042263</v>
      </c>
      <c r="F53" s="55" t="n">
        <f aca="false">VLOOKUP((1000000*$H$11)+(100*$R$11)+$A53,data!$A$2:$Z$65536,15,FALSE())</f>
        <v>7.39007266904791</v>
      </c>
      <c r="G53" s="55" t="n">
        <f aca="false">VLOOKUP((1000000*$H$11)+(100*$R$11)+$A53,data!$A$2:$Z$65536,16,FALSE())</f>
        <v>1.27944318632531</v>
      </c>
      <c r="H53" s="55" t="n">
        <f aca="false">VLOOKUP((1000000*$H$11)+(100*$R$11)+$A53,data!$A$2:$Z$65536,17,FALSE())</f>
        <v>3.21450384133209</v>
      </c>
      <c r="I53" s="55" t="n">
        <f aca="false">VLOOKUP((1000000*$H$11)+(100*$R$11)+$A53,data!$A$2:$Z$65536,18,FALSE())</f>
        <v>6.38156275355316</v>
      </c>
      <c r="J53" s="55" t="n">
        <f aca="false">VLOOKUP((1000000*$H$11)+(100*$R$11)+$A53,data!$A$2:$Z$65536,19,FALSE())</f>
        <v>6.32855316617515</v>
      </c>
      <c r="K53" s="55" t="n">
        <f aca="false">VLOOKUP((1000000*$H$11)+(100*$R$11)+$A53,data!$A$2:$Z$65536,20,FALSE())</f>
        <v>2.63175208895322</v>
      </c>
      <c r="L53" s="55" t="n">
        <f aca="false">VLOOKUP((1000000*$H$11)+(100*$R$11)+$A53,data!$A$2:$Z$65536,21,FALSE())</f>
        <v>3.41559217829391</v>
      </c>
      <c r="M53" s="55" t="n">
        <f aca="false">VLOOKUP((1000000*$H$11)+(100*$R$11)+$A53,data!$A$2:$Z$65536,22,FALSE())</f>
        <v>5.33088112801445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7.46205014497697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5.0020462916647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8.52672417468416</v>
      </c>
      <c r="E54" s="55" t="n">
        <f aca="false">VLOOKUP((1000000*$H$11)+(100*$R$11)+$A54,data!$A$2:$Z$65536,14,FALSE())</f>
        <v>13.1204898316204</v>
      </c>
      <c r="F54" s="55" t="n">
        <f aca="false">VLOOKUP((1000000*$H$11)+(100*$R$11)+$A54,data!$A$2:$Z$65536,15,FALSE())</f>
        <v>6.08309507877608</v>
      </c>
      <c r="G54" s="55" t="n">
        <f aca="false">VLOOKUP((1000000*$H$11)+(100*$R$11)+$A54,data!$A$2:$Z$65536,16,FALSE())</f>
        <v>3.24448842528754</v>
      </c>
      <c r="H54" s="55" t="n">
        <f aca="false">VLOOKUP((1000000*$H$11)+(100*$R$11)+$A54,data!$A$2:$Z$65536,17,FALSE())</f>
        <v>10.4318798247444</v>
      </c>
      <c r="I54" s="55" t="n">
        <f aca="false">VLOOKUP((1000000*$H$11)+(100*$R$11)+$A54,data!$A$2:$Z$65536,18,FALSE())</f>
        <v>4.48405358444033</v>
      </c>
      <c r="J54" s="55" t="n">
        <f aca="false">VLOOKUP((1000000*$H$11)+(100*$R$11)+$A54,data!$A$2:$Z$65536,19,FALSE())</f>
        <v>7.64522097237017</v>
      </c>
      <c r="K54" s="55" t="n">
        <f aca="false">VLOOKUP((1000000*$H$11)+(100*$R$11)+$A54,data!$A$2:$Z$65536,20,FALSE())</f>
        <v>5.0262201149329</v>
      </c>
      <c r="L54" s="55" t="n">
        <f aca="false">VLOOKUP((1000000*$H$11)+(100*$R$11)+$A54,data!$A$2:$Z$65536,21,FALSE())</f>
        <v>3.29779048037815</v>
      </c>
      <c r="M54" s="55" t="n">
        <f aca="false">VLOOKUP((1000000*$H$11)+(100*$R$11)+$A54,data!$A$2:$Z$65536,22,FALSE())</f>
        <v>8.93488096301772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3.86827242953297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6.4393682640818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6.35633620780982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0</v>
      </c>
      <c r="G55" s="55" t="n">
        <f aca="false">VLOOKUP((1000000*$H$11)+(100*$R$11)+$A55,data!$A$2:$Z$65536,16,FALSE())</f>
        <v>6.83511426032672</v>
      </c>
      <c r="H55" s="55" t="n">
        <f aca="false">VLOOKUP((1000000*$H$11)+(100*$R$11)+$A55,data!$A$2:$Z$65536,17,FALSE())</f>
        <v>3.11507071210517</v>
      </c>
      <c r="I55" s="55" t="n">
        <f aca="false">VLOOKUP((1000000*$H$11)+(100*$R$11)+$A55,data!$A$2:$Z$65536,18,FALSE())</f>
        <v>3.16560882571741</v>
      </c>
      <c r="J55" s="55" t="n">
        <f aca="false">VLOOKUP((1000000*$H$11)+(100*$R$11)+$A55,data!$A$2:$Z$65536,19,FALSE())</f>
        <v>2.95652431002114</v>
      </c>
      <c r="K55" s="55" t="n">
        <f aca="false">VLOOKUP((1000000*$H$11)+(100*$R$11)+$A55,data!$A$2:$Z$65536,20,FALSE())</f>
        <v>4.78869867113612</v>
      </c>
      <c r="L55" s="55" t="n">
        <f aca="false">VLOOKUP((1000000*$H$11)+(100*$R$11)+$A55,data!$A$2:$Z$65536,21,FALSE())</f>
        <v>8.35463765936471</v>
      </c>
      <c r="M55" s="55" t="n">
        <f aca="false">VLOOKUP((1000000*$H$11)+(100*$R$11)+$A55,data!$A$2:$Z$65536,22,FALSE())</f>
        <v>3.37754160005404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3.54132728946809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4.0504393106476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0</v>
      </c>
      <c r="E56" s="55" t="n">
        <f aca="false">VLOOKUP((1000000*$H$11)+(100*$R$11)+$A56,data!$A$2:$Z$65536,14,FALSE())</f>
        <v>20.3583061889251</v>
      </c>
      <c r="F56" s="55" t="n">
        <f aca="false">VLOOKUP((1000000*$H$11)+(100*$R$11)+$A56,data!$A$2:$Z$65536,15,FALSE())</f>
        <v>7.73574688636188</v>
      </c>
      <c r="G56" s="55" t="n">
        <f aca="false">VLOOKUP((1000000*$H$11)+(100*$R$11)+$A56,data!$A$2:$Z$65536,16,FALSE())</f>
        <v>3.85966266548304</v>
      </c>
      <c r="H56" s="55" t="n">
        <f aca="false">VLOOKUP((1000000*$H$11)+(100*$R$11)+$A56,data!$A$2:$Z$65536,17,FALSE())</f>
        <v>5.40598983673911</v>
      </c>
      <c r="I56" s="55" t="n">
        <f aca="false">VLOOKUP((1000000*$H$11)+(100*$R$11)+$A56,data!$A$2:$Z$65536,18,FALSE())</f>
        <v>0</v>
      </c>
      <c r="J56" s="55" t="n">
        <f aca="false">VLOOKUP((1000000*$H$11)+(100*$R$11)+$A56,data!$A$2:$Z$65536,19,FALSE())</f>
        <v>3.87576869412434</v>
      </c>
      <c r="K56" s="55" t="n">
        <f aca="false">VLOOKUP((1000000*$H$11)+(100*$R$11)+$A56,data!$A$2:$Z$65536,20,FALSE())</f>
        <v>8.17795224075891</v>
      </c>
      <c r="L56" s="55" t="n">
        <f aca="false">VLOOKUP((1000000*$H$11)+(100*$R$11)+$A56,data!$A$2:$Z$65536,21,FALSE())</f>
        <v>3.15089643003435</v>
      </c>
      <c r="M56" s="55" t="n">
        <f aca="false">VLOOKUP((1000000*$H$11)+(100*$R$11)+$A56,data!$A$2:$Z$65536,22,FALSE())</f>
        <v>3.77258837288264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0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3.624885676682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22.4618149146451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0</v>
      </c>
      <c r="J57" s="61" t="n">
        <f aca="false">VLOOKUP((1000000*$H$11)+(100*$R$11)+$A57,data!$A$2:$Z$65536,19,FALSE())</f>
        <v>2.83760392724384</v>
      </c>
      <c r="K57" s="61" t="n">
        <f aca="false">VLOOKUP((1000000*$H$11)+(100*$R$11)+$A57,data!$A$2:$Z$65536,20,FALSE())</f>
        <v>0</v>
      </c>
      <c r="L57" s="61" t="n">
        <f aca="false">VLOOKUP((1000000*$H$11)+(100*$R$11)+$A57,data!$A$2:$Z$65536,21,FALSE())</f>
        <v>7.31903681475518</v>
      </c>
      <c r="M57" s="61" t="n">
        <f aca="false">VLOOKUP((1000000*$H$11)+(100*$R$11)+$A57,data!$A$2:$Z$65536,22,FALSE())</f>
        <v>0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6.7842605156038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2.4764275056803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2.89667402815245</v>
      </c>
      <c r="E59" s="55" t="n">
        <f aca="false">VLOOKUP((1000000*$H$11)+(100*$R$11)+$A59,data!$A$2:$Z$65536,14,FALSE())</f>
        <v>4.04767812863521</v>
      </c>
      <c r="F59" s="55" t="n">
        <f aca="false">VLOOKUP((1000000*$H$11)+(100*$R$11)+$A59,data!$A$2:$Z$65536,15,FALSE())</f>
        <v>3.44139307591713</v>
      </c>
      <c r="G59" s="55" t="n">
        <f aca="false">VLOOKUP((1000000*$H$11)+(100*$R$11)+$A59,data!$A$2:$Z$65536,16,FALSE())</f>
        <v>3.30471450571385</v>
      </c>
      <c r="H59" s="55" t="n">
        <f aca="false">VLOOKUP((1000000*$H$11)+(100*$R$11)+$A59,data!$A$2:$Z$65536,17,FALSE())</f>
        <v>3.3103120273094</v>
      </c>
      <c r="I59" s="55" t="n">
        <f aca="false">VLOOKUP((1000000*$H$11)+(100*$R$11)+$A59,data!$A$2:$Z$65536,18,FALSE())</f>
        <v>2.9424798369228</v>
      </c>
      <c r="J59" s="55" t="n">
        <f aca="false">VLOOKUP((1000000*$H$11)+(100*$R$11)+$A59,data!$A$2:$Z$65536,19,FALSE())</f>
        <v>3.29939871359926</v>
      </c>
      <c r="K59" s="55" t="n">
        <f aca="false">VLOOKUP((1000000*$H$11)+(100*$R$11)+$A59,data!$A$2:$Z$65536,20,FALSE())</f>
        <v>3.00768651885976</v>
      </c>
      <c r="L59" s="55" t="n">
        <f aca="false">VLOOKUP((1000000*$H$11)+(100*$R$11)+$A59,data!$A$2:$Z$65536,21,FALSE())</f>
        <v>3.08377098935433</v>
      </c>
      <c r="M59" s="55" t="n">
        <f aca="false">VLOOKUP((1000000*$H$11)+(100*$R$11)+$A59,data!$A$2:$Z$65536,22,FALSE())</f>
        <v>3.24340469388432</v>
      </c>
      <c r="N59" s="55" t="n">
        <f aca="false">VLOOKUP((1000000*$H$11)+(100*$R$11)+$A59,data!$A$2:$Z$65536,23,FALSE())</f>
        <v>2.83419933868682</v>
      </c>
      <c r="O59" s="55" t="n">
        <f aca="false">VLOOKUP((1000000*$H$11)+(100*$R$11)+$A59,data!$A$2:$Z$65536,24,FALSE())</f>
        <v>0.87123192193762</v>
      </c>
      <c r="P59" s="55" t="n">
        <f aca="false">VLOOKUP((1000000*$H$11)+(100*$R$11)+$A59,data!$A$2:$Z$65536,25,FALSE())</f>
        <v>2.99696275020954</v>
      </c>
      <c r="Q59" s="55" t="n">
        <f aca="false">VLOOKUP((1000000*$H$11)+(100*$R$11)+$A59,data!$A$2:$Z$65536,26,FALSE())</f>
        <v>3.63504180298073</v>
      </c>
      <c r="R59" s="56" t="n">
        <f aca="false">VLOOKUP((1000000*$H$11)+(100*$R$11)+$A59,data!$A$2:$Z$65536,9,FALSE())</f>
        <v>3.16983713726459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2.1760706816649</v>
      </c>
      <c r="E60" s="70" t="n">
        <f aca="false">VLOOKUP((1000000*$H$11)+(100*$R$11)+$A60,data!$A$2:$Z$65536,14,FALSE())</f>
        <v>2.56588071968504</v>
      </c>
      <c r="F60" s="70" t="n">
        <f aca="false">VLOOKUP((1000000*$H$11)+(100*$R$11)+$A60,data!$A$2:$Z$65536,15,FALSE())</f>
        <v>2.24803221350354</v>
      </c>
      <c r="G60" s="70" t="n">
        <f aca="false">VLOOKUP((1000000*$H$11)+(100*$R$11)+$A60,data!$A$2:$Z$65536,16,FALSE())</f>
        <v>2.52184531677932</v>
      </c>
      <c r="H60" s="70" t="n">
        <f aca="false">VLOOKUP((1000000*$H$11)+(100*$R$11)+$A60,data!$A$2:$Z$65536,17,FALSE())</f>
        <v>2.44898706132989</v>
      </c>
      <c r="I60" s="70" t="n">
        <f aca="false">VLOOKUP((1000000*$H$11)+(100*$R$11)+$A60,data!$A$2:$Z$65536,18,FALSE())</f>
        <v>2.3436687653214</v>
      </c>
      <c r="J60" s="70" t="n">
        <f aca="false">VLOOKUP((1000000*$H$11)+(100*$R$11)+$A60,data!$A$2:$Z$65536,19,FALSE())</f>
        <v>2.85688623329672</v>
      </c>
      <c r="K60" s="70" t="n">
        <f aca="false">VLOOKUP((1000000*$H$11)+(100*$R$11)+$A60,data!$A$2:$Z$65536,20,FALSE())</f>
        <v>2.21763060869204</v>
      </c>
      <c r="L60" s="70" t="n">
        <f aca="false">VLOOKUP((1000000*$H$11)+(100*$R$11)+$A60,data!$A$2:$Z$65536,21,FALSE())</f>
        <v>2.47327450822076</v>
      </c>
      <c r="M60" s="70" t="n">
        <f aca="false">VLOOKUP((1000000*$H$11)+(100*$R$11)+$A60,data!$A$2:$Z$65536,22,FALSE())</f>
        <v>2.71751936955202</v>
      </c>
      <c r="N60" s="70" t="n">
        <f aca="false">VLOOKUP((1000000*$H$11)+(100*$R$11)+$A60,data!$A$2:$Z$65536,23,FALSE())</f>
        <v>0.584480040524895</v>
      </c>
      <c r="O60" s="70" t="n">
        <f aca="false">VLOOKUP((1000000*$H$11)+(100*$R$11)+$A60,data!$A$2:$Z$65536,24,FALSE())</f>
        <v>0.0220576825094005</v>
      </c>
      <c r="P60" s="70" t="n">
        <f aca="false">VLOOKUP((1000000*$H$11)+(100*$R$11)+$A60,data!$A$2:$Z$65536,25,FALSE())</f>
        <v>2.29243903445636</v>
      </c>
      <c r="Q60" s="70" t="n">
        <f aca="false">VLOOKUP((1000000*$H$11)+(100*$R$11)+$A60,data!$A$2:$Z$65536,26,FALSE())</f>
        <v>1.18028817893015</v>
      </c>
      <c r="R60" s="71" t="n">
        <f aca="false">VLOOKUP((1000000*$H$11)+(100*$R$11)+$A60,data!$A$2:$Z$65536,9,FALSE())</f>
        <v>2.9583288439160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3.77953126416276</v>
      </c>
      <c r="E61" s="76" t="n">
        <f aca="false">VLOOKUP((1000000*$H$11)+(100*$R$11)+$A61,data!$A$2:$Z$65536,14,FALSE())</f>
        <v>6.07350458440605</v>
      </c>
      <c r="F61" s="76" t="n">
        <f aca="false">VLOOKUP((1000000*$H$11)+(100*$R$11)+$A61,data!$A$2:$Z$65536,15,FALSE())</f>
        <v>5.04243821152457</v>
      </c>
      <c r="G61" s="76" t="n">
        <f aca="false">VLOOKUP((1000000*$H$11)+(100*$R$11)+$A61,data!$A$2:$Z$65536,16,FALSE())</f>
        <v>4.25382264074466</v>
      </c>
      <c r="H61" s="76" t="n">
        <f aca="false">VLOOKUP((1000000*$H$11)+(100*$R$11)+$A61,data!$A$2:$Z$65536,17,FALSE())</f>
        <v>4.37640805425387</v>
      </c>
      <c r="I61" s="76" t="n">
        <f aca="false">VLOOKUP((1000000*$H$11)+(100*$R$11)+$A61,data!$A$2:$Z$65536,18,FALSE())</f>
        <v>3.64764646981357</v>
      </c>
      <c r="J61" s="76" t="n">
        <f aca="false">VLOOKUP((1000000*$H$11)+(100*$R$11)+$A61,data!$A$2:$Z$65536,19,FALSE())</f>
        <v>3.79103798723799</v>
      </c>
      <c r="K61" s="76" t="n">
        <f aca="false">VLOOKUP((1000000*$H$11)+(100*$R$11)+$A61,data!$A$2:$Z$65536,20,FALSE())</f>
        <v>3.98775597023439</v>
      </c>
      <c r="L61" s="76" t="n">
        <f aca="false">VLOOKUP((1000000*$H$11)+(100*$R$11)+$A61,data!$A$2:$Z$65536,21,FALSE())</f>
        <v>3.79929210783998</v>
      </c>
      <c r="M61" s="76" t="n">
        <f aca="false">VLOOKUP((1000000*$H$11)+(100*$R$11)+$A61,data!$A$2:$Z$65536,22,FALSE())</f>
        <v>3.84136731972442</v>
      </c>
      <c r="N61" s="76" t="n">
        <f aca="false">VLOOKUP((1000000*$H$11)+(100*$R$11)+$A61,data!$A$2:$Z$65536,23,FALSE())</f>
        <v>8.28273317878349</v>
      </c>
      <c r="O61" s="76" t="n">
        <f aca="false">VLOOKUP((1000000*$H$11)+(100*$R$11)+$A61,data!$A$2:$Z$65536,24,FALSE())</f>
        <v>4.85419357983873</v>
      </c>
      <c r="P61" s="76" t="n">
        <f aca="false">VLOOKUP((1000000*$H$11)+(100*$R$11)+$A61,data!$A$2:$Z$65536,25,FALSE())</f>
        <v>3.84972402959014</v>
      </c>
      <c r="Q61" s="76" t="n">
        <f aca="false">VLOOKUP((1000000*$H$11)+(100*$R$11)+$A61,data!$A$2:$Z$65536,26,FALSE())</f>
        <v>8.4829749758798</v>
      </c>
      <c r="R61" s="77" t="n">
        <f aca="false">VLOOKUP((1000000*$H$11)+(100*$R$11)+$A61,data!$A$2:$Z$65536,9,FALSE())</f>
        <v>3.39247433351946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3.01488906392199</v>
      </c>
      <c r="E63" s="55" t="n">
        <f aca="false">VLOOKUP((1000000*$H$11)+(100*$R$11)+$A63,data!$A$2:$Z$65536,14,FALSE())</f>
        <v>3.83342528914344</v>
      </c>
      <c r="F63" s="55" t="n">
        <f aca="false">VLOOKUP((1000000*$H$11)+(100*$R$11)+$A63,data!$A$2:$Z$65536,15,FALSE())</f>
        <v>3.5786079093859</v>
      </c>
      <c r="G63" s="55" t="n">
        <f aca="false">VLOOKUP((1000000*$H$11)+(100*$R$11)+$A63,data!$A$2:$Z$65536,16,FALSE())</f>
        <v>3.35905680670503</v>
      </c>
      <c r="H63" s="55" t="n">
        <f aca="false">VLOOKUP((1000000*$H$11)+(100*$R$11)+$A63,data!$A$2:$Z$65536,17,FALSE())</f>
        <v>3.50120736100469</v>
      </c>
      <c r="I63" s="55" t="n">
        <f aca="false">VLOOKUP((1000000*$H$11)+(100*$R$11)+$A63,data!$A$2:$Z$65536,18,FALSE())</f>
        <v>3.01642658482403</v>
      </c>
      <c r="J63" s="55" t="n">
        <f aca="false">VLOOKUP((1000000*$H$11)+(100*$R$11)+$A63,data!$A$2:$Z$65536,19,FALSE())</f>
        <v>3.32138427545778</v>
      </c>
      <c r="K63" s="55" t="n">
        <f aca="false">VLOOKUP((1000000*$H$11)+(100*$R$11)+$A63,data!$A$2:$Z$65536,20,FALSE())</f>
        <v>3.02832669860767</v>
      </c>
      <c r="L63" s="55" t="n">
        <f aca="false">VLOOKUP((1000000*$H$11)+(100*$R$11)+$A63,data!$A$2:$Z$65536,21,FALSE())</f>
        <v>3.17565976449049</v>
      </c>
      <c r="M63" s="55" t="n">
        <f aca="false">VLOOKUP((1000000*$H$11)+(100*$R$11)+$A63,data!$A$2:$Z$65536,22,FALSE())</f>
        <v>3.25341567204996</v>
      </c>
      <c r="N63" s="55" t="n">
        <f aca="false">VLOOKUP((1000000*$H$11)+(100*$R$11)+$A63,data!$A$2:$Z$65536,23,FALSE())</f>
        <v>2.46982270464846</v>
      </c>
      <c r="O63" s="55" t="n">
        <f aca="false">VLOOKUP((1000000*$H$11)+(100*$R$11)+$A63,data!$A$2:$Z$65536,24,FALSE())</f>
        <v>0.826641473783656</v>
      </c>
      <c r="P63" s="55" t="n">
        <f aca="false">VLOOKUP((1000000*$H$11)+(100*$R$11)+$A63,data!$A$2:$Z$65536,25,FALSE())</f>
        <v>2.99649722695519</v>
      </c>
      <c r="Q63" s="55" t="n">
        <f aca="false">VLOOKUP((1000000*$H$11)+(100*$R$11)+$A63,data!$A$2:$Z$65536,26,FALSE())</f>
        <v>3.93419655508208</v>
      </c>
      <c r="R63" s="56" t="n">
        <f aca="false">VLOOKUP((1000000*$H$11)+(100*$R$11)+$A63,data!$A$2:$Z$65536,9,FALSE())</f>
        <v>3.22447579308135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2.25792855652456</v>
      </c>
      <c r="E64" s="70" t="n">
        <f aca="false">VLOOKUP((1000000*$H$11)+(100*$R$11)+$A64,data!$A$2:$Z$65536,14,FALSE())</f>
        <v>2.41910005244449</v>
      </c>
      <c r="F64" s="70" t="n">
        <f aca="false">VLOOKUP((1000000*$H$11)+(100*$R$11)+$A64,data!$A$2:$Z$65536,15,FALSE())</f>
        <v>2.31609036197435</v>
      </c>
      <c r="G64" s="70" t="n">
        <f aca="false">VLOOKUP((1000000*$H$11)+(100*$R$11)+$A64,data!$A$2:$Z$65536,16,FALSE())</f>
        <v>2.55821374780381</v>
      </c>
      <c r="H64" s="70" t="n">
        <f aca="false">VLOOKUP((1000000*$H$11)+(100*$R$11)+$A64,data!$A$2:$Z$65536,17,FALSE())</f>
        <v>2.58235459598552</v>
      </c>
      <c r="I64" s="70" t="n">
        <f aca="false">VLOOKUP((1000000*$H$11)+(100*$R$11)+$A64,data!$A$2:$Z$65536,18,FALSE())</f>
        <v>2.39480882821497</v>
      </c>
      <c r="J64" s="70" t="n">
        <f aca="false">VLOOKUP((1000000*$H$11)+(100*$R$11)+$A64,data!$A$2:$Z$65536,19,FALSE())</f>
        <v>2.86819584670826</v>
      </c>
      <c r="K64" s="70" t="n">
        <f aca="false">VLOOKUP((1000000*$H$11)+(100*$R$11)+$A64,data!$A$2:$Z$65536,20,FALSE())</f>
        <v>2.22283456164369</v>
      </c>
      <c r="L64" s="70" t="n">
        <f aca="false">VLOOKUP((1000000*$H$11)+(100*$R$11)+$A64,data!$A$2:$Z$65536,21,FALSE())</f>
        <v>2.53675199528876</v>
      </c>
      <c r="M64" s="70" t="n">
        <f aca="false">VLOOKUP((1000000*$H$11)+(100*$R$11)+$A64,data!$A$2:$Z$65536,22,FALSE())</f>
        <v>2.71256199663295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2.28769777886529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3.00729007030969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3.87959229514731</v>
      </c>
      <c r="E65" s="76" t="n">
        <f aca="false">VLOOKUP((1000000*$H$11)+(100*$R$11)+$A65,data!$A$2:$Z$65536,14,FALSE())</f>
        <v>5.56807516078954</v>
      </c>
      <c r="F65" s="76" t="n">
        <f aca="false">VLOOKUP((1000000*$H$11)+(100*$R$11)+$A65,data!$A$2:$Z$65536,15,FALSE())</f>
        <v>5.11139702829316</v>
      </c>
      <c r="G65" s="76" t="n">
        <f aca="false">VLOOKUP((1000000*$H$11)+(100*$R$11)+$A65,data!$A$2:$Z$65536,16,FALSE())</f>
        <v>4.2672874968594</v>
      </c>
      <c r="H65" s="76" t="n">
        <f aca="false">VLOOKUP((1000000*$H$11)+(100*$R$11)+$A65,data!$A$2:$Z$65536,17,FALSE())</f>
        <v>4.55775374162212</v>
      </c>
      <c r="I65" s="76" t="n">
        <f aca="false">VLOOKUP((1000000*$H$11)+(100*$R$11)+$A65,data!$A$2:$Z$65536,18,FALSE())</f>
        <v>3.70868708483748</v>
      </c>
      <c r="J65" s="76" t="n">
        <f aca="false">VLOOKUP((1000000*$H$11)+(100*$R$11)+$A65,data!$A$2:$Z$65536,19,FALSE())</f>
        <v>3.80732668541219</v>
      </c>
      <c r="K65" s="76" t="n">
        <f aca="false">VLOOKUP((1000000*$H$11)+(100*$R$11)+$A65,data!$A$2:$Z$65536,20,FALSE())</f>
        <v>3.95643364421877</v>
      </c>
      <c r="L65" s="76" t="n">
        <f aca="false">VLOOKUP((1000000*$H$11)+(100*$R$11)+$A65,data!$A$2:$Z$65536,21,FALSE())</f>
        <v>3.88524608168248</v>
      </c>
      <c r="M65" s="76" t="n">
        <f aca="false">VLOOKUP((1000000*$H$11)+(100*$R$11)+$A65,data!$A$2:$Z$65536,22,FALSE())</f>
        <v>3.8427064155515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3.79948688167185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3.44912627553462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2.51083680754136</v>
      </c>
      <c r="E67" s="55" t="n">
        <f aca="false">VLOOKUP((1000000*$H$11)+(100*$R$11)+$A67,data!$A$2:$Z$65536,14,FALSE())</f>
        <v>2.1366639044963</v>
      </c>
      <c r="F67" s="55" t="n">
        <f aca="false">VLOOKUP((1000000*$H$11)+(100*$R$11)+$A67,data!$A$2:$Z$65536,15,FALSE())</f>
        <v>3.30158235320714</v>
      </c>
      <c r="G67" s="55" t="n">
        <f aca="false">VLOOKUP((1000000*$H$11)+(100*$R$11)+$A67,data!$A$2:$Z$65536,16,FALSE())</f>
        <v>2.93594859307171</v>
      </c>
      <c r="H67" s="55" t="n">
        <f aca="false">VLOOKUP((1000000*$H$11)+(100*$R$11)+$A67,data!$A$2:$Z$65536,17,FALSE())</f>
        <v>2.66158929246547</v>
      </c>
      <c r="I67" s="55" t="n">
        <f aca="false">VLOOKUP((1000000*$H$11)+(100*$R$11)+$A67,data!$A$2:$Z$65536,18,FALSE())</f>
        <v>2.47542013747173</v>
      </c>
      <c r="J67" s="55" t="n">
        <f aca="false">VLOOKUP((1000000*$H$11)+(100*$R$11)+$A67,data!$A$2:$Z$65536,19,FALSE())</f>
        <v>2.79740933962661</v>
      </c>
      <c r="K67" s="55" t="n">
        <f aca="false">VLOOKUP((1000000*$H$11)+(100*$R$11)+$A67,data!$A$2:$Z$65536,20,FALSE())</f>
        <v>2.57983229847288</v>
      </c>
      <c r="L67" s="55" t="n">
        <f aca="false">VLOOKUP((1000000*$H$11)+(100*$R$11)+$A67,data!$A$2:$Z$65536,21,FALSE())</f>
        <v>2.73509566827167</v>
      </c>
      <c r="M67" s="55" t="n">
        <f aca="false">VLOOKUP((1000000*$H$11)+(100*$R$11)+$A67,data!$A$2:$Z$65536,22,FALSE())</f>
        <v>2.63319344804486</v>
      </c>
      <c r="N67" s="55" t="n">
        <f aca="false">VLOOKUP((1000000*$H$11)+(100*$R$11)+$A67,data!$A$2:$Z$65536,23,FALSE())</f>
        <v>1.96673357404562</v>
      </c>
      <c r="O67" s="55" t="n">
        <f aca="false">VLOOKUP((1000000*$H$11)+(100*$R$11)+$A67,data!$A$2:$Z$65536,24,FALSE())</f>
        <v>0.708549834671705</v>
      </c>
      <c r="P67" s="55" t="n">
        <f aca="false">VLOOKUP((1000000*$H$11)+(100*$R$11)+$A67,data!$A$2:$Z$65536,25,FALSE())</f>
        <v>2.44244561684232</v>
      </c>
      <c r="Q67" s="55" t="n">
        <f aca="false">VLOOKUP((1000000*$H$11)+(100*$R$11)+$A67,data!$A$2:$Z$65536,26,FALSE())</f>
        <v>3.69135536451638</v>
      </c>
      <c r="R67" s="56" t="n">
        <f aca="false">VLOOKUP((1000000*$H$11)+(100*$R$11)+$A67,data!$A$2:$Z$65536,9,FALSE())</f>
        <v>2.672241124854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1.8133892415522</v>
      </c>
      <c r="E68" s="70" t="n">
        <f aca="false">VLOOKUP((1000000*$H$11)+(100*$R$11)+$A68,data!$A$2:$Z$65536,14,FALSE())</f>
        <v>1.23888754388273</v>
      </c>
      <c r="F68" s="70" t="n">
        <f aca="false">VLOOKUP((1000000*$H$11)+(100*$R$11)+$A68,data!$A$2:$Z$65536,15,FALSE())</f>
        <v>2.00109059188694</v>
      </c>
      <c r="G68" s="70" t="n">
        <f aca="false">VLOOKUP((1000000*$H$11)+(100*$R$11)+$A68,data!$A$2:$Z$65536,16,FALSE())</f>
        <v>2.18423582801186</v>
      </c>
      <c r="H68" s="70" t="n">
        <f aca="false">VLOOKUP((1000000*$H$11)+(100*$R$11)+$A68,data!$A$2:$Z$65536,17,FALSE())</f>
        <v>1.90923274652925</v>
      </c>
      <c r="I68" s="70" t="n">
        <f aca="false">VLOOKUP((1000000*$H$11)+(100*$R$11)+$A68,data!$A$2:$Z$65536,18,FALSE())</f>
        <v>1.94108191932196</v>
      </c>
      <c r="J68" s="70" t="n">
        <f aca="false">VLOOKUP((1000000*$H$11)+(100*$R$11)+$A68,data!$A$2:$Z$65536,19,FALSE())</f>
        <v>2.39471794846686</v>
      </c>
      <c r="K68" s="70" t="n">
        <f aca="false">VLOOKUP((1000000*$H$11)+(100*$R$11)+$A68,data!$A$2:$Z$65536,20,FALSE())</f>
        <v>1.80955099441134</v>
      </c>
      <c r="L68" s="70" t="n">
        <f aca="false">VLOOKUP((1000000*$H$11)+(100*$R$11)+$A68,data!$A$2:$Z$65536,21,FALSE())</f>
        <v>2.15040342883014</v>
      </c>
      <c r="M68" s="70" t="n">
        <f aca="false">VLOOKUP((1000000*$H$11)+(100*$R$11)+$A68,data!$A$2:$Z$65536,22,FALSE())</f>
        <v>2.18363358649937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1.82071646700622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2.4789702141133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3.32000375823134</v>
      </c>
      <c r="E69" s="76" t="n">
        <f aca="false">VLOOKUP((1000000*$H$11)+(100*$R$11)+$A69,data!$A$2:$Z$65536,14,FALSE())</f>
        <v>3.27510266712773</v>
      </c>
      <c r="F69" s="76" t="n">
        <f aca="false">VLOOKUP((1000000*$H$11)+(100*$R$11)+$A69,data!$A$2:$Z$65536,15,FALSE())</f>
        <v>4.92238596807355</v>
      </c>
      <c r="G69" s="76" t="n">
        <f aca="false">VLOOKUP((1000000*$H$11)+(100*$R$11)+$A69,data!$A$2:$Z$65536,16,FALSE())</f>
        <v>3.79711496636801</v>
      </c>
      <c r="H69" s="76" t="n">
        <f aca="false">VLOOKUP((1000000*$H$11)+(100*$R$11)+$A69,data!$A$2:$Z$65536,17,FALSE())</f>
        <v>3.53697676194718</v>
      </c>
      <c r="I69" s="76" t="n">
        <f aca="false">VLOOKUP((1000000*$H$11)+(100*$R$11)+$A69,data!$A$2:$Z$65536,18,FALSE())</f>
        <v>3.0737402779318</v>
      </c>
      <c r="J69" s="76" t="n">
        <f aca="false">VLOOKUP((1000000*$H$11)+(100*$R$11)+$A69,data!$A$2:$Z$65536,19,FALSE())</f>
        <v>3.23093561097657</v>
      </c>
      <c r="K69" s="76" t="n">
        <f aca="false">VLOOKUP((1000000*$H$11)+(100*$R$11)+$A69,data!$A$2:$Z$65536,20,FALSE())</f>
        <v>3.48456473501288</v>
      </c>
      <c r="L69" s="76" t="n">
        <f aca="false">VLOOKUP((1000000*$H$11)+(100*$R$11)+$A69,data!$A$2:$Z$65536,21,FALSE())</f>
        <v>3.38903600390774</v>
      </c>
      <c r="M69" s="76" t="n">
        <f aca="false">VLOOKUP((1000000*$H$11)+(100*$R$11)+$A69,data!$A$2:$Z$65536,22,FALSE())</f>
        <v>3.12420810396268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3.15409245342804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2.8726636310729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1.5553656495826</v>
      </c>
      <c r="E71" s="55" t="n">
        <f aca="false">VLOOKUP((1000000*$H$11)+(100*$R$11)+$A71,data!$A$2:$Z$65536,14,FALSE())</f>
        <v>127.658910851119</v>
      </c>
      <c r="F71" s="55" t="n">
        <f aca="false">VLOOKUP((1000000*$H$11)+(100*$R$11)+$A71,data!$A$2:$Z$65536,15,FALSE())</f>
        <v>107.143845359953</v>
      </c>
      <c r="G71" s="55" t="n">
        <f aca="false">VLOOKUP((1000000*$H$11)+(100*$R$11)+$A71,data!$A$2:$Z$65536,16,FALSE())</f>
        <v>104.699095672542</v>
      </c>
      <c r="H71" s="55" t="n">
        <f aca="false">VLOOKUP((1000000*$H$11)+(100*$R$11)+$A71,data!$A$2:$Z$65536,17,FALSE())</f>
        <v>105.653705138712</v>
      </c>
      <c r="I71" s="55" t="n">
        <f aca="false">VLOOKUP((1000000*$H$11)+(100*$R$11)+$A71,data!$A$2:$Z$65536,18,FALSE())</f>
        <v>92.2417896551634</v>
      </c>
      <c r="J71" s="55" t="n">
        <f aca="false">VLOOKUP((1000000*$H$11)+(100*$R$11)+$A71,data!$A$2:$Z$65536,19,FALSE())</f>
        <v>103.988876921517</v>
      </c>
      <c r="K71" s="55" t="n">
        <f aca="false">VLOOKUP((1000000*$H$11)+(100*$R$11)+$A71,data!$A$2:$Z$65536,20,FALSE())</f>
        <v>95.0214581221193</v>
      </c>
      <c r="L71" s="55" t="n">
        <f aca="false">VLOOKUP((1000000*$H$11)+(100*$R$11)+$A71,data!$A$2:$Z$65536,21,FALSE())</f>
        <v>99.2326408081042</v>
      </c>
      <c r="M71" s="55" t="n">
        <f aca="false">VLOOKUP((1000000*$H$11)+(100*$R$11)+$A71,data!$A$2:$Z$65536,22,FALSE())</f>
        <v>101.672585552198</v>
      </c>
      <c r="N71" s="55" t="n">
        <f aca="false">VLOOKUP((1000000*$H$11)+(100*$R$11)+$A71,data!$A$2:$Z$65536,23,FALSE())</f>
        <v>89.0710488826583</v>
      </c>
      <c r="O71" s="55" t="n">
        <f aca="false">VLOOKUP((1000000*$H$11)+(100*$R$11)+$A71,data!$A$2:$Z$65536,24,FALSE())</f>
        <v>28.0712054290283</v>
      </c>
      <c r="P71" s="55" t="n">
        <f aca="false">VLOOKUP((1000000*$H$11)+(100*$R$11)+$A71,data!$A$2:$Z$65536,25,FALSE())</f>
        <v>93.3232058535397</v>
      </c>
      <c r="Q71" s="55" t="n">
        <f aca="false">VLOOKUP((1000000*$H$11)+(100*$R$11)+$A71,data!$A$2:$Z$65536,26,FALSE())</f>
        <v>113.177557125319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68.7792085001153</v>
      </c>
      <c r="E72" s="70" t="n">
        <f aca="false">VLOOKUP((1000000*$H$11)+(100*$R$11)+$A72,data!$A$2:$Z$65536,14,FALSE())</f>
        <v>80.9247987708258</v>
      </c>
      <c r="F72" s="70" t="n">
        <f aca="false">VLOOKUP((1000000*$H$11)+(100*$R$11)+$A72,data!$A$2:$Z$65536,15,FALSE())</f>
        <v>69.9899170290586</v>
      </c>
      <c r="G72" s="70" t="n">
        <f aca="false">VLOOKUP((1000000*$H$11)+(100*$R$11)+$A72,data!$A$2:$Z$65536,16,FALSE())</f>
        <v>79.8964399606422</v>
      </c>
      <c r="H72" s="70" t="n">
        <f aca="false">VLOOKUP((1000000*$H$11)+(100*$R$11)+$A72,data!$A$2:$Z$65536,17,FALSE())</f>
        <v>78.1631926935222</v>
      </c>
      <c r="I72" s="70" t="n">
        <f aca="false">VLOOKUP((1000000*$H$11)+(100*$R$11)+$A72,data!$A$2:$Z$65536,18,FALSE())</f>
        <v>73.4700705708946</v>
      </c>
      <c r="J72" s="70" t="n">
        <f aca="false">VLOOKUP((1000000*$H$11)+(100*$R$11)+$A72,data!$A$2:$Z$65536,19,FALSE())</f>
        <v>90.0419793668961</v>
      </c>
      <c r="K72" s="70" t="n">
        <f aca="false">VLOOKUP((1000000*$H$11)+(100*$R$11)+$A72,data!$A$2:$Z$65536,20,FALSE())</f>
        <v>70.0613221134653</v>
      </c>
      <c r="L72" s="70" t="n">
        <f aca="false">VLOOKUP((1000000*$H$11)+(100*$R$11)+$A72,data!$A$2:$Z$65536,21,FALSE())</f>
        <v>79.5874796609</v>
      </c>
      <c r="M72" s="70" t="n">
        <f aca="false">VLOOKUP((1000000*$H$11)+(100*$R$11)+$A72,data!$A$2:$Z$65536,22,FALSE())</f>
        <v>85.1874023341928</v>
      </c>
      <c r="N72" s="70" t="n">
        <f aca="false">VLOOKUP((1000000*$H$11)+(100*$R$11)+$A72,data!$A$2:$Z$65536,23,FALSE())</f>
        <v>18.3685916335907</v>
      </c>
      <c r="O72" s="70" t="n">
        <f aca="false">VLOOKUP((1000000*$H$11)+(100*$R$11)+$A72,data!$A$2:$Z$65536,24,FALSE())</f>
        <v>0.710701388939696</v>
      </c>
      <c r="P72" s="70" t="n">
        <f aca="false">VLOOKUP((1000000*$H$11)+(100*$R$11)+$A72,data!$A$2:$Z$65536,25,FALSE())</f>
        <v>71.3848578546071</v>
      </c>
      <c r="Q72" s="70" t="n">
        <f aca="false">VLOOKUP((1000000*$H$11)+(100*$R$11)+$A72,data!$A$2:$Z$65536,26,FALSE())</f>
        <v>36.748444731961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9.459892107763</v>
      </c>
      <c r="E73" s="76" t="n">
        <f aca="false">VLOOKUP((1000000*$H$11)+(100*$R$11)+$A73,data!$A$2:$Z$65536,14,FALSE())</f>
        <v>191.551046218189</v>
      </c>
      <c r="F73" s="76" t="n">
        <f aca="false">VLOOKUP((1000000*$H$11)+(100*$R$11)+$A73,data!$A$2:$Z$65536,15,FALSE())</f>
        <v>156.990558199669</v>
      </c>
      <c r="G73" s="76" t="n">
        <f aca="false">VLOOKUP((1000000*$H$11)+(100*$R$11)+$A73,data!$A$2:$Z$65536,16,FALSE())</f>
        <v>134.768489945895</v>
      </c>
      <c r="H73" s="76" t="n">
        <f aca="false">VLOOKUP((1000000*$H$11)+(100*$R$11)+$A73,data!$A$2:$Z$65536,17,FALSE())</f>
        <v>139.679801274397</v>
      </c>
      <c r="I73" s="76" t="n">
        <f aca="false">VLOOKUP((1000000*$H$11)+(100*$R$11)+$A73,data!$A$2:$Z$65536,18,FALSE())</f>
        <v>114.347576551897</v>
      </c>
      <c r="J73" s="76" t="n">
        <f aca="false">VLOOKUP((1000000*$H$11)+(100*$R$11)+$A73,data!$A$2:$Z$65536,19,FALSE())</f>
        <v>119.48412934599</v>
      </c>
      <c r="K73" s="76" t="n">
        <f aca="false">VLOOKUP((1000000*$H$11)+(100*$R$11)+$A73,data!$A$2:$Z$65536,20,FALSE())</f>
        <v>125.98466780059</v>
      </c>
      <c r="L73" s="76" t="n">
        <f aca="false">VLOOKUP((1000000*$H$11)+(100*$R$11)+$A73,data!$A$2:$Z$65536,21,FALSE())</f>
        <v>122.257388879998</v>
      </c>
      <c r="M73" s="76" t="n">
        <f aca="false">VLOOKUP((1000000*$H$11)+(100*$R$11)+$A73,data!$A$2:$Z$65536,22,FALSE())</f>
        <v>120.417211021656</v>
      </c>
      <c r="N73" s="76" t="n">
        <f aca="false">VLOOKUP((1000000*$H$11)+(100*$R$11)+$A73,data!$A$2:$Z$65536,23,FALSE())</f>
        <v>260.303402720877</v>
      </c>
      <c r="O73" s="76" t="n">
        <f aca="false">VLOOKUP((1000000*$H$11)+(100*$R$11)+$A73,data!$A$2:$Z$65536,24,FALSE())</f>
        <v>156.402746204334</v>
      </c>
      <c r="P73" s="76" t="n">
        <f aca="false">VLOOKUP((1000000*$H$11)+(100*$R$11)+$A73,data!$A$2:$Z$65536,25,FALSE())</f>
        <v>119.87756206434</v>
      </c>
      <c r="Q73" s="76" t="n">
        <f aca="false">VLOOKUP((1000000*$H$11)+(100*$R$11)+$A73,data!$A$2:$Z$65536,26,FALSE())</f>
        <v>264.118664092946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9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91000</v>
      </c>
      <c r="B2" s="0" t="s">
        <v>110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10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4</v>
      </c>
      <c r="J3" s="0" t="n">
        <v>0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10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8</v>
      </c>
      <c r="J4" s="0" t="n">
        <v>2</v>
      </c>
      <c r="K4" s="0" t="n">
        <v>3</v>
      </c>
      <c r="L4" s="0" t="n">
        <v>13</v>
      </c>
      <c r="M4" s="0" t="n">
        <v>1</v>
      </c>
      <c r="N4" s="0" t="n">
        <v>0</v>
      </c>
      <c r="O4" s="0" t="n">
        <v>1</v>
      </c>
      <c r="P4" s="0" t="n">
        <v>1</v>
      </c>
      <c r="Q4" s="0" t="n">
        <v>2</v>
      </c>
      <c r="R4" s="0" t="n">
        <v>1</v>
      </c>
      <c r="S4" s="0" t="n">
        <v>3</v>
      </c>
      <c r="T4" s="0" t="n">
        <v>1</v>
      </c>
      <c r="U4" s="0" t="n">
        <v>7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10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54</v>
      </c>
      <c r="J5" s="0" t="n">
        <v>14</v>
      </c>
      <c r="K5" s="0" t="n">
        <v>12</v>
      </c>
      <c r="L5" s="0" t="n">
        <v>28</v>
      </c>
      <c r="M5" s="0" t="n">
        <v>4</v>
      </c>
      <c r="N5" s="0" t="n">
        <v>0</v>
      </c>
      <c r="O5" s="0" t="n">
        <v>2</v>
      </c>
      <c r="P5" s="0" t="n">
        <v>3</v>
      </c>
      <c r="Q5" s="0" t="n">
        <v>3</v>
      </c>
      <c r="R5" s="0" t="n">
        <v>7</v>
      </c>
      <c r="S5" s="0" t="n">
        <v>13</v>
      </c>
      <c r="T5" s="0" t="n">
        <v>4</v>
      </c>
      <c r="U5" s="0" t="n">
        <v>8</v>
      </c>
      <c r="V5" s="0" t="n">
        <v>7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10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89</v>
      </c>
      <c r="J6" s="0" t="n">
        <v>23</v>
      </c>
      <c r="K6" s="0" t="n">
        <v>31</v>
      </c>
      <c r="L6" s="0" t="n">
        <v>35</v>
      </c>
      <c r="M6" s="0" t="n">
        <v>4</v>
      </c>
      <c r="N6" s="0" t="n">
        <v>1</v>
      </c>
      <c r="O6" s="0" t="n">
        <v>3</v>
      </c>
      <c r="P6" s="0" t="n">
        <v>8</v>
      </c>
      <c r="Q6" s="0" t="n">
        <v>1</v>
      </c>
      <c r="R6" s="0" t="n">
        <v>8</v>
      </c>
      <c r="S6" s="0" t="n">
        <v>25</v>
      </c>
      <c r="T6" s="0" t="n">
        <v>5</v>
      </c>
      <c r="U6" s="0" t="n">
        <v>5</v>
      </c>
      <c r="V6" s="0" t="n">
        <v>19</v>
      </c>
      <c r="W6" s="0" t="n">
        <v>0</v>
      </c>
      <c r="X6" s="0" t="n">
        <v>0</v>
      </c>
      <c r="Y6" s="0" t="n">
        <v>9</v>
      </c>
      <c r="Z6" s="0" t="n">
        <v>1</v>
      </c>
    </row>
    <row r="7" customFormat="false" ht="12.75" hidden="false" customHeight="false" outlineLevel="0" collapsed="false">
      <c r="A7" s="0" t="n">
        <v>91005</v>
      </c>
      <c r="B7" s="0" t="s">
        <v>110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71</v>
      </c>
      <c r="J7" s="0" t="n">
        <v>13</v>
      </c>
      <c r="K7" s="0" t="n">
        <v>22</v>
      </c>
      <c r="L7" s="0" t="n">
        <v>36</v>
      </c>
      <c r="M7" s="0" t="n">
        <v>6</v>
      </c>
      <c r="N7" s="0" t="n">
        <v>0</v>
      </c>
      <c r="O7" s="0" t="n">
        <v>3</v>
      </c>
      <c r="P7" s="0" t="n">
        <v>4</v>
      </c>
      <c r="Q7" s="0" t="n">
        <v>3</v>
      </c>
      <c r="R7" s="0" t="n">
        <v>6</v>
      </c>
      <c r="S7" s="0" t="n">
        <v>21</v>
      </c>
      <c r="T7" s="0" t="n">
        <v>2</v>
      </c>
      <c r="U7" s="0" t="n">
        <v>6</v>
      </c>
      <c r="V7" s="0" t="n">
        <v>15</v>
      </c>
      <c r="W7" s="0" t="n">
        <v>0</v>
      </c>
      <c r="X7" s="0" t="n">
        <v>0</v>
      </c>
      <c r="Y7" s="0" t="n">
        <v>5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10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59</v>
      </c>
      <c r="J8" s="0" t="n">
        <v>14</v>
      </c>
      <c r="K8" s="0" t="n">
        <v>21</v>
      </c>
      <c r="L8" s="0" t="n">
        <v>24</v>
      </c>
      <c r="M8" s="0" t="n">
        <v>4</v>
      </c>
      <c r="N8" s="0" t="n">
        <v>0</v>
      </c>
      <c r="O8" s="0" t="n">
        <v>2</v>
      </c>
      <c r="P8" s="0" t="n">
        <v>5</v>
      </c>
      <c r="Q8" s="0" t="n">
        <v>5</v>
      </c>
      <c r="R8" s="0" t="n">
        <v>7</v>
      </c>
      <c r="S8" s="0" t="n">
        <v>8</v>
      </c>
      <c r="T8" s="0" t="n">
        <v>4</v>
      </c>
      <c r="U8" s="0" t="n">
        <v>7</v>
      </c>
      <c r="V8" s="0" t="n">
        <v>14</v>
      </c>
      <c r="W8" s="0" t="n">
        <v>0</v>
      </c>
      <c r="X8" s="0" t="n">
        <v>0</v>
      </c>
      <c r="Y8" s="0" t="n">
        <v>2</v>
      </c>
      <c r="Z8" s="0" t="n">
        <v>1</v>
      </c>
    </row>
    <row r="9" customFormat="false" ht="12.75" hidden="false" customHeight="false" outlineLevel="0" collapsed="false">
      <c r="A9" s="0" t="n">
        <v>91007</v>
      </c>
      <c r="B9" s="0" t="s">
        <v>110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6</v>
      </c>
      <c r="J9" s="0" t="n">
        <v>12</v>
      </c>
      <c r="K9" s="0" t="n">
        <v>11</v>
      </c>
      <c r="L9" s="0" t="n">
        <v>33</v>
      </c>
      <c r="M9" s="0" t="n">
        <v>3</v>
      </c>
      <c r="N9" s="0" t="n">
        <v>0</v>
      </c>
      <c r="O9" s="0" t="n">
        <v>1</v>
      </c>
      <c r="P9" s="0" t="n">
        <v>5</v>
      </c>
      <c r="Q9" s="0" t="n">
        <v>4</v>
      </c>
      <c r="R9" s="0" t="n">
        <v>5</v>
      </c>
      <c r="S9" s="0" t="n">
        <v>21</v>
      </c>
      <c r="T9" s="0" t="n">
        <v>2</v>
      </c>
      <c r="U9" s="0" t="n">
        <v>5</v>
      </c>
      <c r="V9" s="0" t="n">
        <v>5</v>
      </c>
      <c r="W9" s="0" t="n">
        <v>0</v>
      </c>
      <c r="X9" s="0" t="n">
        <v>0</v>
      </c>
      <c r="Y9" s="0" t="n">
        <v>5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10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69</v>
      </c>
      <c r="J10" s="0" t="n">
        <v>17</v>
      </c>
      <c r="K10" s="0" t="n">
        <v>23</v>
      </c>
      <c r="L10" s="0" t="n">
        <v>29</v>
      </c>
      <c r="M10" s="0" t="n">
        <v>3</v>
      </c>
      <c r="N10" s="0" t="n">
        <v>4</v>
      </c>
      <c r="O10" s="0" t="n">
        <v>0</v>
      </c>
      <c r="P10" s="0" t="n">
        <v>6</v>
      </c>
      <c r="Q10" s="0" t="n">
        <v>1</v>
      </c>
      <c r="R10" s="0" t="n">
        <v>7</v>
      </c>
      <c r="S10" s="0" t="n">
        <v>16</v>
      </c>
      <c r="T10" s="0" t="n">
        <v>2</v>
      </c>
      <c r="U10" s="0" t="n">
        <v>9</v>
      </c>
      <c r="V10" s="0" t="n">
        <v>13</v>
      </c>
      <c r="W10" s="0" t="n">
        <v>1</v>
      </c>
      <c r="X10" s="0" t="n">
        <v>1</v>
      </c>
      <c r="Y10" s="0" t="n">
        <v>5</v>
      </c>
      <c r="Z10" s="0" t="n">
        <v>1</v>
      </c>
    </row>
    <row r="11" customFormat="false" ht="12.75" hidden="false" customHeight="false" outlineLevel="0" collapsed="false">
      <c r="A11" s="0" t="n">
        <v>91009</v>
      </c>
      <c r="B11" s="0" t="s">
        <v>110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52</v>
      </c>
      <c r="J11" s="0" t="n">
        <v>15</v>
      </c>
      <c r="K11" s="0" t="n">
        <v>11</v>
      </c>
      <c r="L11" s="0" t="n">
        <v>26</v>
      </c>
      <c r="M11" s="0" t="n">
        <v>3</v>
      </c>
      <c r="N11" s="0" t="n">
        <v>0</v>
      </c>
      <c r="O11" s="0" t="n">
        <v>1</v>
      </c>
      <c r="P11" s="0" t="n">
        <v>3</v>
      </c>
      <c r="Q11" s="0" t="n">
        <v>4</v>
      </c>
      <c r="R11" s="0" t="n">
        <v>6</v>
      </c>
      <c r="S11" s="0" t="n">
        <v>12</v>
      </c>
      <c r="T11" s="0" t="n">
        <v>4</v>
      </c>
      <c r="U11" s="0" t="n">
        <v>7</v>
      </c>
      <c r="V11" s="0" t="n">
        <v>7</v>
      </c>
      <c r="W11" s="0" t="n">
        <v>1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10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43</v>
      </c>
      <c r="J12" s="0" t="n">
        <v>9</v>
      </c>
      <c r="K12" s="0" t="n">
        <v>10</v>
      </c>
      <c r="L12" s="0" t="n">
        <v>24</v>
      </c>
      <c r="M12" s="0" t="n">
        <v>3</v>
      </c>
      <c r="N12" s="0" t="n">
        <v>0</v>
      </c>
      <c r="O12" s="0" t="n">
        <v>2</v>
      </c>
      <c r="P12" s="0" t="n">
        <v>3</v>
      </c>
      <c r="Q12" s="0" t="n">
        <v>5</v>
      </c>
      <c r="R12" s="0" t="n">
        <v>4</v>
      </c>
      <c r="S12" s="0" t="n">
        <v>9</v>
      </c>
      <c r="T12" s="0" t="n">
        <v>2</v>
      </c>
      <c r="U12" s="0" t="n">
        <v>7</v>
      </c>
      <c r="V12" s="0" t="n">
        <v>5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10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51</v>
      </c>
      <c r="J13" s="0" t="n">
        <v>12</v>
      </c>
      <c r="K13" s="0" t="n">
        <v>17</v>
      </c>
      <c r="L13" s="0" t="n">
        <v>22</v>
      </c>
      <c r="M13" s="0" t="n">
        <v>4</v>
      </c>
      <c r="N13" s="0" t="n">
        <v>5</v>
      </c>
      <c r="O13" s="0" t="n">
        <v>0</v>
      </c>
      <c r="P13" s="0" t="n">
        <v>5</v>
      </c>
      <c r="Q13" s="0" t="n">
        <v>2</v>
      </c>
      <c r="R13" s="0" t="n">
        <v>2</v>
      </c>
      <c r="S13" s="0" t="n">
        <v>14</v>
      </c>
      <c r="T13" s="0" t="n">
        <v>4</v>
      </c>
      <c r="U13" s="0" t="n">
        <v>2</v>
      </c>
      <c r="V13" s="0" t="n">
        <v>7</v>
      </c>
      <c r="W13" s="0" t="n">
        <v>0</v>
      </c>
      <c r="X13" s="0" t="n">
        <v>0</v>
      </c>
      <c r="Y13" s="0" t="n">
        <v>5</v>
      </c>
      <c r="Z13" s="0" t="n">
        <v>1</v>
      </c>
    </row>
    <row r="14" customFormat="false" ht="12.75" hidden="false" customHeight="false" outlineLevel="0" collapsed="false">
      <c r="A14" s="0" t="n">
        <v>91012</v>
      </c>
      <c r="B14" s="0" t="s">
        <v>110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60</v>
      </c>
      <c r="J14" s="0" t="n">
        <v>19</v>
      </c>
      <c r="K14" s="0" t="n">
        <v>23</v>
      </c>
      <c r="L14" s="0" t="n">
        <v>18</v>
      </c>
      <c r="M14" s="0" t="n">
        <v>5</v>
      </c>
      <c r="N14" s="0" t="n">
        <v>1</v>
      </c>
      <c r="O14" s="0" t="n">
        <v>4</v>
      </c>
      <c r="P14" s="0" t="n">
        <v>6</v>
      </c>
      <c r="Q14" s="0" t="n">
        <v>2</v>
      </c>
      <c r="R14" s="0" t="n">
        <v>10</v>
      </c>
      <c r="S14" s="0" t="n">
        <v>7</v>
      </c>
      <c r="T14" s="0" t="n">
        <v>5</v>
      </c>
      <c r="U14" s="0" t="n">
        <v>4</v>
      </c>
      <c r="V14" s="0" t="n">
        <v>12</v>
      </c>
      <c r="W14" s="0" t="n">
        <v>1</v>
      </c>
      <c r="X14" s="0" t="n">
        <v>0</v>
      </c>
      <c r="Y14" s="0" t="n">
        <v>2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10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4</v>
      </c>
      <c r="J15" s="0" t="n">
        <v>16</v>
      </c>
      <c r="K15" s="0" t="n">
        <v>11</v>
      </c>
      <c r="L15" s="0" t="n">
        <v>27</v>
      </c>
      <c r="M15" s="0" t="n">
        <v>3</v>
      </c>
      <c r="N15" s="0" t="n">
        <v>2</v>
      </c>
      <c r="O15" s="0" t="n">
        <v>1</v>
      </c>
      <c r="P15" s="0" t="n">
        <v>3</v>
      </c>
      <c r="Q15" s="0" t="n">
        <v>8</v>
      </c>
      <c r="R15" s="0" t="n">
        <v>7</v>
      </c>
      <c r="S15" s="0" t="n">
        <v>9</v>
      </c>
      <c r="T15" s="0" t="n">
        <v>4</v>
      </c>
      <c r="U15" s="0" t="n">
        <v>7</v>
      </c>
      <c r="V15" s="0" t="n">
        <v>5</v>
      </c>
      <c r="W15" s="0" t="n">
        <v>0</v>
      </c>
      <c r="X15" s="0" t="n">
        <v>0</v>
      </c>
      <c r="Y15" s="0" t="n">
        <v>5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10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55</v>
      </c>
      <c r="J16" s="0" t="n">
        <v>16</v>
      </c>
      <c r="K16" s="0" t="n">
        <v>16</v>
      </c>
      <c r="L16" s="0" t="n">
        <v>23</v>
      </c>
      <c r="M16" s="0" t="n">
        <v>2</v>
      </c>
      <c r="N16" s="0" t="n">
        <v>4</v>
      </c>
      <c r="O16" s="0" t="n">
        <v>3</v>
      </c>
      <c r="P16" s="0" t="n">
        <v>1</v>
      </c>
      <c r="Q16" s="0" t="n">
        <v>2</v>
      </c>
      <c r="R16" s="0" t="n">
        <v>7</v>
      </c>
      <c r="S16" s="0" t="n">
        <v>15</v>
      </c>
      <c r="T16" s="0" t="n">
        <v>2</v>
      </c>
      <c r="U16" s="0" t="n">
        <v>4</v>
      </c>
      <c r="V16" s="0" t="n">
        <v>8</v>
      </c>
      <c r="W16" s="0" t="n">
        <v>0</v>
      </c>
      <c r="X16" s="0" t="n">
        <v>0</v>
      </c>
      <c r="Y16" s="0" t="n">
        <v>7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10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57</v>
      </c>
      <c r="J17" s="0" t="n">
        <v>10</v>
      </c>
      <c r="K17" s="0" t="n">
        <v>18</v>
      </c>
      <c r="L17" s="0" t="n">
        <v>29</v>
      </c>
      <c r="M17" s="0" t="n">
        <v>6</v>
      </c>
      <c r="N17" s="0" t="n">
        <v>3</v>
      </c>
      <c r="O17" s="0" t="n">
        <v>2</v>
      </c>
      <c r="P17" s="0" t="n">
        <v>2</v>
      </c>
      <c r="Q17" s="0" t="n">
        <v>5</v>
      </c>
      <c r="R17" s="0" t="n">
        <v>4</v>
      </c>
      <c r="S17" s="0" t="n">
        <v>15</v>
      </c>
      <c r="T17" s="0" t="n">
        <v>3</v>
      </c>
      <c r="U17" s="0" t="n">
        <v>3</v>
      </c>
      <c r="V17" s="0" t="n">
        <v>11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10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25</v>
      </c>
      <c r="J18" s="0" t="n">
        <v>6</v>
      </c>
      <c r="K18" s="0" t="n">
        <v>6</v>
      </c>
      <c r="L18" s="0" t="n">
        <v>13</v>
      </c>
      <c r="M18" s="0" t="n">
        <v>3</v>
      </c>
      <c r="N18" s="0" t="n">
        <v>0</v>
      </c>
      <c r="O18" s="0" t="n">
        <v>0</v>
      </c>
      <c r="P18" s="0" t="n">
        <v>3</v>
      </c>
      <c r="Q18" s="0" t="n">
        <v>1</v>
      </c>
      <c r="R18" s="0" t="n">
        <v>2</v>
      </c>
      <c r="S18" s="0" t="n">
        <v>4</v>
      </c>
      <c r="T18" s="0" t="n">
        <v>2</v>
      </c>
      <c r="U18" s="0" t="n">
        <v>5</v>
      </c>
      <c r="V18" s="0" t="n">
        <v>3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91017</v>
      </c>
      <c r="B19" s="0" t="s">
        <v>110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3</v>
      </c>
      <c r="J19" s="0" t="n">
        <v>2</v>
      </c>
      <c r="K19" s="0" t="n">
        <v>6</v>
      </c>
      <c r="L19" s="0" t="n">
        <v>5</v>
      </c>
      <c r="M19" s="0" t="n">
        <v>0</v>
      </c>
      <c r="N19" s="0" t="n">
        <v>2</v>
      </c>
      <c r="O19" s="0" t="n">
        <v>1</v>
      </c>
      <c r="P19" s="0" t="n">
        <v>1</v>
      </c>
      <c r="Q19" s="0" t="n">
        <v>1</v>
      </c>
      <c r="R19" s="0" t="n">
        <v>0</v>
      </c>
      <c r="S19" s="0" t="n">
        <v>3</v>
      </c>
      <c r="T19" s="0" t="n">
        <v>2</v>
      </c>
      <c r="U19" s="0" t="n">
        <v>1</v>
      </c>
      <c r="V19" s="0" t="n">
        <v>2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10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4</v>
      </c>
      <c r="J20" s="0" t="n">
        <v>1</v>
      </c>
      <c r="K20" s="0" t="n">
        <v>1</v>
      </c>
      <c r="L20" s="0" t="n">
        <v>2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1</v>
      </c>
      <c r="T20" s="0" t="n">
        <v>0</v>
      </c>
      <c r="U20" s="0" t="n">
        <v>1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10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834</v>
      </c>
      <c r="J21" s="0" t="n">
        <v>201</v>
      </c>
      <c r="K21" s="0" t="n">
        <v>243</v>
      </c>
      <c r="L21" s="0" t="n">
        <v>390</v>
      </c>
      <c r="M21" s="0" t="n">
        <v>54</v>
      </c>
      <c r="N21" s="0" t="n">
        <v>23</v>
      </c>
      <c r="O21" s="0" t="n">
        <v>26</v>
      </c>
      <c r="P21" s="0" t="n">
        <v>60</v>
      </c>
      <c r="Q21" s="0" t="n">
        <v>49</v>
      </c>
      <c r="R21" s="0" t="n">
        <v>83</v>
      </c>
      <c r="S21" s="0" t="n">
        <v>199</v>
      </c>
      <c r="T21" s="0" t="n">
        <v>48</v>
      </c>
      <c r="U21" s="0" t="n">
        <v>88</v>
      </c>
      <c r="V21" s="0" t="n">
        <v>134</v>
      </c>
      <c r="W21" s="0" t="n">
        <v>3</v>
      </c>
      <c r="X21" s="0" t="n">
        <v>1</v>
      </c>
      <c r="Y21" s="0" t="n">
        <v>61</v>
      </c>
      <c r="Z21" s="0" t="n">
        <v>5</v>
      </c>
    </row>
    <row r="22" customFormat="false" ht="12.75" hidden="false" customHeight="false" outlineLevel="0" collapsed="false">
      <c r="A22" s="0" t="n">
        <v>91020</v>
      </c>
      <c r="B22" s="0" t="s">
        <v>110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10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.294585735127655</v>
      </c>
      <c r="J23" s="0" t="n">
        <v>0</v>
      </c>
      <c r="K23" s="0" t="n">
        <v>0.270374766463796</v>
      </c>
      <c r="L23" s="0" t="n">
        <v>0.467711534234146</v>
      </c>
      <c r="M23" s="0" t="n">
        <v>0</v>
      </c>
      <c r="N23" s="0" t="n">
        <v>0</v>
      </c>
      <c r="O23" s="0" t="n">
        <v>0</v>
      </c>
      <c r="P23" s="0" t="n">
        <v>1.04386312866657</v>
      </c>
      <c r="Q23" s="0" t="n">
        <v>0</v>
      </c>
      <c r="R23" s="0" t="n">
        <v>0</v>
      </c>
      <c r="S23" s="0" t="n">
        <v>0.98111356389502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10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1.22324824056128</v>
      </c>
      <c r="J24" s="0" t="n">
        <v>0.523683590374696</v>
      </c>
      <c r="K24" s="0" t="n">
        <v>0.763901090086856</v>
      </c>
      <c r="L24" s="0" t="n">
        <v>1.86550832949469</v>
      </c>
      <c r="M24" s="0" t="n">
        <v>0.929428494418782</v>
      </c>
      <c r="N24" s="0" t="n">
        <v>0</v>
      </c>
      <c r="O24" s="0" t="n">
        <v>2.36462520690471</v>
      </c>
      <c r="P24" s="0" t="n">
        <v>0.979489490077771</v>
      </c>
      <c r="Q24" s="0" t="n">
        <v>2.288381885169</v>
      </c>
      <c r="R24" s="0" t="n">
        <v>0.653206262941649</v>
      </c>
      <c r="S24" s="0" t="n">
        <v>0.907070615447413</v>
      </c>
      <c r="T24" s="0" t="n">
        <v>1.07519944949788</v>
      </c>
      <c r="U24" s="0" t="n">
        <v>4.09033803722208</v>
      </c>
      <c r="V24" s="0" t="n">
        <v>0.463226744859341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10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3.29285158508119</v>
      </c>
      <c r="J25" s="0" t="n">
        <v>3.32588967548819</v>
      </c>
      <c r="K25" s="0" t="n">
        <v>2.72351551382525</v>
      </c>
      <c r="L25" s="0" t="n">
        <v>3.59726556427607</v>
      </c>
      <c r="M25" s="0" t="n">
        <v>3.48007656168436</v>
      </c>
      <c r="N25" s="0" t="n">
        <v>0</v>
      </c>
      <c r="O25" s="0" t="n">
        <v>4.58905052544629</v>
      </c>
      <c r="P25" s="0" t="n">
        <v>2.68254734696067</v>
      </c>
      <c r="Q25" s="0" t="n">
        <v>3.18467956815745</v>
      </c>
      <c r="R25" s="0" t="n">
        <v>3.95661291325409</v>
      </c>
      <c r="S25" s="0" t="n">
        <v>3.33720963067358</v>
      </c>
      <c r="T25" s="0" t="n">
        <v>4.33416404810922</v>
      </c>
      <c r="U25" s="0" t="n">
        <v>4.45233497142158</v>
      </c>
      <c r="V25" s="0" t="n">
        <v>2.76678748305343</v>
      </c>
      <c r="W25" s="0" t="n">
        <v>0</v>
      </c>
      <c r="X25" s="0" t="n">
        <v>0</v>
      </c>
      <c r="Y25" s="0" t="n">
        <v>2.30731958683597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10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4.98487733841156</v>
      </c>
      <c r="J26" s="0" t="n">
        <v>5.23830889168772</v>
      </c>
      <c r="K26" s="0" t="n">
        <v>6.06302415821755</v>
      </c>
      <c r="L26" s="0" t="n">
        <v>4.19146115533435</v>
      </c>
      <c r="M26" s="0" t="n">
        <v>3.72196892155951</v>
      </c>
      <c r="N26" s="0" t="n">
        <v>3.80850820733519</v>
      </c>
      <c r="O26" s="0" t="n">
        <v>7.92434888266681</v>
      </c>
      <c r="P26" s="0" t="n">
        <v>6.71868045115939</v>
      </c>
      <c r="Q26" s="0" t="n">
        <v>1.06736116299672</v>
      </c>
      <c r="R26" s="0" t="n">
        <v>4.00196096087083</v>
      </c>
      <c r="S26" s="0" t="n">
        <v>5.42823332718134</v>
      </c>
      <c r="T26" s="0" t="n">
        <v>6.18788906352487</v>
      </c>
      <c r="U26" s="0" t="n">
        <v>2.88488722975819</v>
      </c>
      <c r="V26" s="0" t="n">
        <v>5.79074091006065</v>
      </c>
      <c r="W26" s="0" t="n">
        <v>0</v>
      </c>
      <c r="X26" s="0" t="n">
        <v>0</v>
      </c>
      <c r="Y26" s="0" t="n">
        <v>6.40236745320936</v>
      </c>
      <c r="Z26" s="0" t="n">
        <v>16.1004669135405</v>
      </c>
    </row>
    <row r="27" customFormat="false" ht="12.75" hidden="false" customHeight="false" outlineLevel="0" collapsed="false">
      <c r="A27" s="0" t="n">
        <v>91025</v>
      </c>
      <c r="B27" s="0" t="s">
        <v>110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4.14517210053969</v>
      </c>
      <c r="J27" s="0" t="n">
        <v>3.06899816096187</v>
      </c>
      <c r="K27" s="0" t="n">
        <v>4.49837956099905</v>
      </c>
      <c r="L27" s="0" t="n">
        <v>4.49898772776125</v>
      </c>
      <c r="M27" s="0" t="n">
        <v>6.07976653696498</v>
      </c>
      <c r="N27" s="0" t="n">
        <v>0</v>
      </c>
      <c r="O27" s="0" t="n">
        <v>8.38410373931027</v>
      </c>
      <c r="P27" s="0" t="n">
        <v>3.84024577572965</v>
      </c>
      <c r="Q27" s="0" t="n">
        <v>3.51201695133515</v>
      </c>
      <c r="R27" s="0" t="n">
        <v>3.07465256426024</v>
      </c>
      <c r="S27" s="0" t="n">
        <v>4.77350839228237</v>
      </c>
      <c r="T27" s="0" t="n">
        <v>2.37668001568609</v>
      </c>
      <c r="U27" s="0" t="n">
        <v>3.40632327143287</v>
      </c>
      <c r="V27" s="0" t="n">
        <v>4.62992971766689</v>
      </c>
      <c r="W27" s="0" t="n">
        <v>0</v>
      </c>
      <c r="X27" s="0" t="n">
        <v>0</v>
      </c>
      <c r="Y27" s="0" t="n">
        <v>3.9508201902715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10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3.71476872416583</v>
      </c>
      <c r="J28" s="0" t="n">
        <v>3.58023302202355</v>
      </c>
      <c r="K28" s="0" t="n">
        <v>4.61817582055088</v>
      </c>
      <c r="L28" s="0" t="n">
        <v>3.232349352318</v>
      </c>
      <c r="M28" s="0" t="n">
        <v>4.17558327678898</v>
      </c>
      <c r="N28" s="0" t="n">
        <v>0</v>
      </c>
      <c r="O28" s="0" t="n">
        <v>5.86458669325279</v>
      </c>
      <c r="P28" s="0" t="n">
        <v>4.8929424198536</v>
      </c>
      <c r="Q28" s="0" t="n">
        <v>5.77874347001988</v>
      </c>
      <c r="R28" s="0" t="n">
        <v>3.88078236572493</v>
      </c>
      <c r="S28" s="0" t="n">
        <v>2.05849205164757</v>
      </c>
      <c r="T28" s="0" t="n">
        <v>4.89482250149904</v>
      </c>
      <c r="U28" s="0" t="n">
        <v>4.08065710238369</v>
      </c>
      <c r="V28" s="0" t="n">
        <v>4.78277653843132</v>
      </c>
      <c r="W28" s="0" t="n">
        <v>0</v>
      </c>
      <c r="X28" s="0" t="n">
        <v>0</v>
      </c>
      <c r="Y28" s="0" t="n">
        <v>1.81783477699712</v>
      </c>
      <c r="Z28" s="0" t="n">
        <v>14.4508670520231</v>
      </c>
    </row>
    <row r="29" customFormat="false" ht="12.75" hidden="false" customHeight="false" outlineLevel="0" collapsed="false">
      <c r="A29" s="0" t="n">
        <v>91027</v>
      </c>
      <c r="B29" s="0" t="s">
        <v>110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3.23253220410208</v>
      </c>
      <c r="J29" s="0" t="n">
        <v>2.78683499150015</v>
      </c>
      <c r="K29" s="0" t="n">
        <v>2.24017530390015</v>
      </c>
      <c r="L29" s="0" t="n">
        <v>4.07026008961973</v>
      </c>
      <c r="M29" s="0" t="n">
        <v>2.5897566492002</v>
      </c>
      <c r="N29" s="0" t="n">
        <v>0</v>
      </c>
      <c r="O29" s="0" t="n">
        <v>2.36055048037202</v>
      </c>
      <c r="P29" s="0" t="n">
        <v>4.2454552401654</v>
      </c>
      <c r="Q29" s="0" t="n">
        <v>3.92149173545617</v>
      </c>
      <c r="R29" s="0" t="n">
        <v>2.59414139108238</v>
      </c>
      <c r="S29" s="0" t="n">
        <v>5.27989741913586</v>
      </c>
      <c r="T29" s="0" t="n">
        <v>2.09535982566606</v>
      </c>
      <c r="U29" s="0" t="n">
        <v>2.5617247580451</v>
      </c>
      <c r="V29" s="0" t="n">
        <v>1.68754155571081</v>
      </c>
      <c r="W29" s="0" t="n">
        <v>0</v>
      </c>
      <c r="X29" s="0" t="n">
        <v>0</v>
      </c>
      <c r="Y29" s="0" t="n">
        <v>4.16763911579369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10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3.47150073983215</v>
      </c>
      <c r="J30" s="0" t="n">
        <v>3.40774922173021</v>
      </c>
      <c r="K30" s="0" t="n">
        <v>4.20097462611326</v>
      </c>
      <c r="L30" s="0" t="n">
        <v>3.08098310983811</v>
      </c>
      <c r="M30" s="0" t="n">
        <v>2.14233686104803</v>
      </c>
      <c r="N30" s="0" t="n">
        <v>9.10042316967739</v>
      </c>
      <c r="O30" s="0" t="n">
        <v>0</v>
      </c>
      <c r="P30" s="0" t="n">
        <v>4.36014824504033</v>
      </c>
      <c r="Q30" s="0" t="n">
        <v>0.844238075137189</v>
      </c>
      <c r="R30" s="0" t="n">
        <v>3.31058488576117</v>
      </c>
      <c r="S30" s="0" t="n">
        <v>3.5095723586081</v>
      </c>
      <c r="T30" s="0" t="n">
        <v>1.7000153001377</v>
      </c>
      <c r="U30" s="0" t="n">
        <v>3.96688969402058</v>
      </c>
      <c r="V30" s="0" t="n">
        <v>4.16990101296519</v>
      </c>
      <c r="W30" s="0" t="n">
        <v>12.4285359184688</v>
      </c>
      <c r="X30" s="0" t="n">
        <v>11.8920204542752</v>
      </c>
      <c r="Y30" s="0" t="n">
        <v>3.49137630053767</v>
      </c>
      <c r="Z30" s="0" t="n">
        <v>9.89217528934613</v>
      </c>
    </row>
    <row r="31" customFormat="false" ht="12.75" hidden="false" customHeight="false" outlineLevel="0" collapsed="false">
      <c r="A31" s="0" t="n">
        <v>91029</v>
      </c>
      <c r="B31" s="0" t="s">
        <v>110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2.56625376301634</v>
      </c>
      <c r="J31" s="0" t="n">
        <v>2.88646383164603</v>
      </c>
      <c r="K31" s="0" t="n">
        <v>1.99796207867975</v>
      </c>
      <c r="L31" s="0" t="n">
        <v>2.71946045904493</v>
      </c>
      <c r="M31" s="0" t="n">
        <v>2.07060772336681</v>
      </c>
      <c r="N31" s="0" t="n">
        <v>0</v>
      </c>
      <c r="O31" s="0" t="n">
        <v>1.68335998653312</v>
      </c>
      <c r="P31" s="0" t="n">
        <v>2.16661250135413</v>
      </c>
      <c r="Q31" s="0" t="n">
        <v>3.43259246545954</v>
      </c>
      <c r="R31" s="0" t="n">
        <v>2.80659737489592</v>
      </c>
      <c r="S31" s="0" t="n">
        <v>2.56534686696325</v>
      </c>
      <c r="T31" s="0" t="n">
        <v>3.18577868395483</v>
      </c>
      <c r="U31" s="0" t="n">
        <v>3.0852770578798</v>
      </c>
      <c r="V31" s="0" t="n">
        <v>2.27978869615628</v>
      </c>
      <c r="W31" s="0" t="n">
        <v>11.79106237472</v>
      </c>
      <c r="X31" s="0" t="n">
        <v>0</v>
      </c>
      <c r="Y31" s="0" t="n">
        <v>2.62310562590579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10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2.33066751943804</v>
      </c>
      <c r="J32" s="0" t="n">
        <v>1.86544348846223</v>
      </c>
      <c r="K32" s="0" t="n">
        <v>2.00416867083534</v>
      </c>
      <c r="L32" s="0" t="n">
        <v>2.77923816449847</v>
      </c>
      <c r="M32" s="0" t="n">
        <v>2.22588256243601</v>
      </c>
      <c r="N32" s="0" t="n">
        <v>0</v>
      </c>
      <c r="O32" s="0" t="n">
        <v>3.60763375302139</v>
      </c>
      <c r="P32" s="0" t="n">
        <v>2.34384155631079</v>
      </c>
      <c r="Q32" s="0" t="n">
        <v>4.87068335687497</v>
      </c>
      <c r="R32" s="0" t="n">
        <v>2.02839756592292</v>
      </c>
      <c r="S32" s="0" t="n">
        <v>2.13557584616261</v>
      </c>
      <c r="T32" s="0" t="n">
        <v>1.68160492373922</v>
      </c>
      <c r="U32" s="0" t="n">
        <v>3.419955931425</v>
      </c>
      <c r="V32" s="0" t="n">
        <v>1.83211924897768</v>
      </c>
      <c r="W32" s="0" t="n">
        <v>0</v>
      </c>
      <c r="X32" s="0" t="n">
        <v>0</v>
      </c>
      <c r="Y32" s="0" t="n">
        <v>2.13611312855129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10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3.08679336642053</v>
      </c>
      <c r="J33" s="0" t="n">
        <v>2.66458237112303</v>
      </c>
      <c r="K33" s="0" t="n">
        <v>3.79842432421563</v>
      </c>
      <c r="L33" s="0" t="n">
        <v>2.91663462787719</v>
      </c>
      <c r="M33" s="0" t="n">
        <v>3.18010526148416</v>
      </c>
      <c r="N33" s="0" t="n">
        <v>12.482836100362</v>
      </c>
      <c r="O33" s="0" t="n">
        <v>0</v>
      </c>
      <c r="P33" s="0" t="n">
        <v>4.31238949501919</v>
      </c>
      <c r="Q33" s="0" t="n">
        <v>2.16719943652815</v>
      </c>
      <c r="R33" s="0" t="n">
        <v>1.10947155869659</v>
      </c>
      <c r="S33" s="0" t="n">
        <v>3.92838002025922</v>
      </c>
      <c r="T33" s="0" t="n">
        <v>3.48760157639591</v>
      </c>
      <c r="U33" s="0" t="n">
        <v>1.11206254239738</v>
      </c>
      <c r="V33" s="0" t="n">
        <v>2.94673564834499</v>
      </c>
      <c r="W33" s="0" t="n">
        <v>0</v>
      </c>
      <c r="X33" s="0" t="n">
        <v>0</v>
      </c>
      <c r="Y33" s="0" t="n">
        <v>3.84683443993937</v>
      </c>
      <c r="Z33" s="0" t="n">
        <v>10.0735368187771</v>
      </c>
    </row>
    <row r="34" customFormat="false" ht="12.75" hidden="false" customHeight="false" outlineLevel="0" collapsed="false">
      <c r="A34" s="0" t="n">
        <v>91032</v>
      </c>
      <c r="B34" s="0" t="s">
        <v>110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.68392873808249</v>
      </c>
      <c r="J34" s="0" t="n">
        <v>4.20689044371623</v>
      </c>
      <c r="K34" s="0" t="n">
        <v>5.09654631431066</v>
      </c>
      <c r="L34" s="0" t="n">
        <v>2.48012455736666</v>
      </c>
      <c r="M34" s="0" t="n">
        <v>3.8576377369554</v>
      </c>
      <c r="N34" s="0" t="n">
        <v>2.32628469072045</v>
      </c>
      <c r="O34" s="0" t="n">
        <v>6.98580135873836</v>
      </c>
      <c r="P34" s="0" t="n">
        <v>4.95278346430694</v>
      </c>
      <c r="Q34" s="0" t="n">
        <v>2.13924334962724</v>
      </c>
      <c r="R34" s="0" t="n">
        <v>5.73874918222824</v>
      </c>
      <c r="S34" s="0" t="n">
        <v>2.10927236130028</v>
      </c>
      <c r="T34" s="0" t="n">
        <v>4.27069364606199</v>
      </c>
      <c r="U34" s="0" t="n">
        <v>2.34194779798358</v>
      </c>
      <c r="V34" s="0" t="n">
        <v>5.2197515398267</v>
      </c>
      <c r="W34" s="0" t="n">
        <v>13.0344108446298</v>
      </c>
      <c r="X34" s="0" t="n">
        <v>0</v>
      </c>
      <c r="Y34" s="0" t="n">
        <v>1.48547576074927</v>
      </c>
      <c r="Z34" s="0" t="n">
        <v>9.53561552398207</v>
      </c>
    </row>
    <row r="35" customFormat="false" ht="12.75" hidden="false" customHeight="false" outlineLevel="0" collapsed="false">
      <c r="A35" s="0" t="n">
        <v>91033</v>
      </c>
      <c r="B35" s="0" t="s">
        <v>110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.12044519121155</v>
      </c>
      <c r="J35" s="0" t="n">
        <v>4.47123459170642</v>
      </c>
      <c r="K35" s="0" t="n">
        <v>3.05062371388478</v>
      </c>
      <c r="L35" s="0" t="n">
        <v>4.55994041677855</v>
      </c>
      <c r="M35" s="0" t="n">
        <v>2.78104808432138</v>
      </c>
      <c r="N35" s="0" t="n">
        <v>5.66299515813914</v>
      </c>
      <c r="O35" s="0" t="n">
        <v>2.02934431885058</v>
      </c>
      <c r="P35" s="0" t="n">
        <v>3.09428279681908</v>
      </c>
      <c r="Q35" s="0" t="n">
        <v>10.6801949135572</v>
      </c>
      <c r="R35" s="0" t="n">
        <v>5.28816734783298</v>
      </c>
      <c r="S35" s="0" t="n">
        <v>3.34327648525058</v>
      </c>
      <c r="T35" s="0" t="n">
        <v>4.18598323513714</v>
      </c>
      <c r="U35" s="0" t="n">
        <v>4.99507628195065</v>
      </c>
      <c r="V35" s="0" t="n">
        <v>2.79275002094563</v>
      </c>
      <c r="W35" s="0" t="n">
        <v>0</v>
      </c>
      <c r="X35" s="0" t="n">
        <v>0</v>
      </c>
      <c r="Y35" s="0" t="n">
        <v>4.60782777782898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10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.00204629166477</v>
      </c>
      <c r="J36" s="0" t="n">
        <v>5.39496178006764</v>
      </c>
      <c r="K36" s="0" t="n">
        <v>5.37258905066352</v>
      </c>
      <c r="L36" s="0" t="n">
        <v>4.55293179114316</v>
      </c>
      <c r="M36" s="0" t="n">
        <v>2.2517451024544</v>
      </c>
      <c r="N36" s="0" t="n">
        <v>13.8002415042263</v>
      </c>
      <c r="O36" s="0" t="n">
        <v>7.39007266904791</v>
      </c>
      <c r="P36" s="0" t="n">
        <v>1.27944318632531</v>
      </c>
      <c r="Q36" s="0" t="n">
        <v>3.21450384133209</v>
      </c>
      <c r="R36" s="0" t="n">
        <v>6.38156275355316</v>
      </c>
      <c r="S36" s="0" t="n">
        <v>6.32855316617515</v>
      </c>
      <c r="T36" s="0" t="n">
        <v>2.63175208895322</v>
      </c>
      <c r="U36" s="0" t="n">
        <v>3.41559217829391</v>
      </c>
      <c r="V36" s="0" t="n">
        <v>5.33088112801445</v>
      </c>
      <c r="W36" s="0" t="n">
        <v>0</v>
      </c>
      <c r="X36" s="0" t="n">
        <v>0</v>
      </c>
      <c r="Y36" s="0" t="n">
        <v>7.46205014497697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10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6.43936826408188</v>
      </c>
      <c r="J37" s="0" t="n">
        <v>4.18037481240568</v>
      </c>
      <c r="K37" s="0" t="n">
        <v>7.48443860473432</v>
      </c>
      <c r="L37" s="0" t="n">
        <v>7.15222902917123</v>
      </c>
      <c r="M37" s="0" t="n">
        <v>8.52672417468416</v>
      </c>
      <c r="N37" s="0" t="n">
        <v>13.1204898316204</v>
      </c>
      <c r="O37" s="0" t="n">
        <v>6.08309507877608</v>
      </c>
      <c r="P37" s="0" t="n">
        <v>3.24448842528754</v>
      </c>
      <c r="Q37" s="0" t="n">
        <v>10.4318798247444</v>
      </c>
      <c r="R37" s="0" t="n">
        <v>4.48405358444033</v>
      </c>
      <c r="S37" s="0" t="n">
        <v>7.64522097237017</v>
      </c>
      <c r="T37" s="0" t="n">
        <v>5.0262201149329</v>
      </c>
      <c r="U37" s="0" t="n">
        <v>3.29779048037815</v>
      </c>
      <c r="V37" s="0" t="n">
        <v>8.93488096301772</v>
      </c>
      <c r="W37" s="0" t="n">
        <v>0</v>
      </c>
      <c r="X37" s="0" t="n">
        <v>0</v>
      </c>
      <c r="Y37" s="0" t="n">
        <v>3.86827242953297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10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.05043931064763</v>
      </c>
      <c r="J38" s="0" t="n">
        <v>3.51399154299369</v>
      </c>
      <c r="K38" s="0" t="n">
        <v>3.48774348809226</v>
      </c>
      <c r="L38" s="0" t="n">
        <v>4.73691881649905</v>
      </c>
      <c r="M38" s="0" t="n">
        <v>6.35633620780982</v>
      </c>
      <c r="N38" s="0" t="n">
        <v>0</v>
      </c>
      <c r="O38" s="0" t="n">
        <v>0</v>
      </c>
      <c r="P38" s="0" t="n">
        <v>6.83511426032672</v>
      </c>
      <c r="Q38" s="0" t="n">
        <v>3.11507071210517</v>
      </c>
      <c r="R38" s="0" t="n">
        <v>3.16560882571741</v>
      </c>
      <c r="S38" s="0" t="n">
        <v>2.95652431002114</v>
      </c>
      <c r="T38" s="0" t="n">
        <v>4.78869867113612</v>
      </c>
      <c r="U38" s="0" t="n">
        <v>8.35463765936471</v>
      </c>
      <c r="V38" s="0" t="n">
        <v>3.37754160005404</v>
      </c>
      <c r="W38" s="0" t="n">
        <v>0</v>
      </c>
      <c r="X38" s="0" t="n">
        <v>0</v>
      </c>
      <c r="Y38" s="0" t="n">
        <v>3.54132728946809</v>
      </c>
      <c r="Z38" s="0" t="n">
        <v>0</v>
      </c>
    </row>
    <row r="39" customFormat="false" ht="12.75" hidden="false" customHeight="false" outlineLevel="0" collapsed="false">
      <c r="A39" s="0" t="n">
        <v>91037</v>
      </c>
      <c r="B39" s="0" t="s">
        <v>110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3.6248856766825</v>
      </c>
      <c r="J39" s="0" t="n">
        <v>1.96883336778792</v>
      </c>
      <c r="K39" s="0" t="n">
        <v>5.90121368294746</v>
      </c>
      <c r="L39" s="0" t="n">
        <v>3.21802091713596</v>
      </c>
      <c r="M39" s="0" t="n">
        <v>0</v>
      </c>
      <c r="N39" s="0" t="n">
        <v>20.3583061889251</v>
      </c>
      <c r="O39" s="0" t="n">
        <v>7.73574688636188</v>
      </c>
      <c r="P39" s="0" t="n">
        <v>3.85966266548304</v>
      </c>
      <c r="Q39" s="0" t="n">
        <v>5.40598983673911</v>
      </c>
      <c r="R39" s="0" t="n">
        <v>0</v>
      </c>
      <c r="S39" s="0" t="n">
        <v>3.87576869412434</v>
      </c>
      <c r="T39" s="0" t="n">
        <v>8.17795224075891</v>
      </c>
      <c r="U39" s="0" t="n">
        <v>3.15089643003435</v>
      </c>
      <c r="V39" s="0" t="n">
        <v>3.77258837288264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10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2.47642750568031</v>
      </c>
      <c r="J40" s="0" t="n">
        <v>2.19789880873885</v>
      </c>
      <c r="K40" s="0" t="n">
        <v>2.16328473153637</v>
      </c>
      <c r="L40" s="0" t="n">
        <v>2.8653705640482</v>
      </c>
      <c r="M40" s="0" t="n">
        <v>0</v>
      </c>
      <c r="N40" s="0" t="n">
        <v>22.4618149146451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.83760392724384</v>
      </c>
      <c r="T40" s="0" t="n">
        <v>0</v>
      </c>
      <c r="U40" s="0" t="n">
        <v>7.31903681475518</v>
      </c>
      <c r="V40" s="0" t="n">
        <v>0</v>
      </c>
      <c r="W40" s="0" t="n">
        <v>0</v>
      </c>
      <c r="X40" s="0" t="n">
        <v>0</v>
      </c>
      <c r="Y40" s="0" t="n">
        <v>6.7842605156038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10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3.16983713726459</v>
      </c>
      <c r="J41" s="0" t="n">
        <v>2.95144000170332</v>
      </c>
      <c r="K41" s="0" t="n">
        <v>3.34214302061511</v>
      </c>
      <c r="L41" s="0" t="n">
        <v>3.18901513482052</v>
      </c>
      <c r="M41" s="0" t="n">
        <v>2.89667402815245</v>
      </c>
      <c r="N41" s="0" t="n">
        <v>4.04767812863521</v>
      </c>
      <c r="O41" s="0" t="n">
        <v>3.44139307591713</v>
      </c>
      <c r="P41" s="0" t="n">
        <v>3.30471450571385</v>
      </c>
      <c r="Q41" s="0" t="n">
        <v>3.3103120273094</v>
      </c>
      <c r="R41" s="0" t="n">
        <v>2.9424798369228</v>
      </c>
      <c r="S41" s="0" t="n">
        <v>3.29939871359926</v>
      </c>
      <c r="T41" s="0" t="n">
        <v>3.00768651885976</v>
      </c>
      <c r="U41" s="0" t="n">
        <v>3.08377098935433</v>
      </c>
      <c r="V41" s="0" t="n">
        <v>3.24340469388432</v>
      </c>
      <c r="W41" s="0" t="n">
        <v>2.83419933868682</v>
      </c>
      <c r="X41" s="0" t="n">
        <v>0.87123192193762</v>
      </c>
      <c r="Y41" s="0" t="n">
        <v>2.99696275020954</v>
      </c>
      <c r="Z41" s="0" t="n">
        <v>3.63504180298073</v>
      </c>
    </row>
    <row r="42" customFormat="false" ht="12.75" hidden="false" customHeight="false" outlineLevel="0" collapsed="false">
      <c r="A42" s="0" t="n">
        <v>91040</v>
      </c>
      <c r="B42" s="0" t="s">
        <v>110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2.95832884391606</v>
      </c>
      <c r="J42" s="0" t="n">
        <v>2.5574983153914</v>
      </c>
      <c r="K42" s="0" t="n">
        <v>2.93510410585165</v>
      </c>
      <c r="L42" s="0" t="n">
        <v>2.880330685778</v>
      </c>
      <c r="M42" s="0" t="n">
        <v>2.1760706816649</v>
      </c>
      <c r="N42" s="0" t="n">
        <v>2.56588071968504</v>
      </c>
      <c r="O42" s="0" t="n">
        <v>2.24803221350354</v>
      </c>
      <c r="P42" s="0" t="n">
        <v>2.52184531677932</v>
      </c>
      <c r="Q42" s="0" t="n">
        <v>2.44898706132989</v>
      </c>
      <c r="R42" s="0" t="n">
        <v>2.3436687653214</v>
      </c>
      <c r="S42" s="0" t="n">
        <v>2.85688623329672</v>
      </c>
      <c r="T42" s="0" t="n">
        <v>2.21763060869204</v>
      </c>
      <c r="U42" s="0" t="n">
        <v>2.47327450822076</v>
      </c>
      <c r="V42" s="0" t="n">
        <v>2.71751936955202</v>
      </c>
      <c r="W42" s="0" t="n">
        <v>0.584480040524895</v>
      </c>
      <c r="X42" s="0" t="n">
        <v>0.0220576825094005</v>
      </c>
      <c r="Y42" s="0" t="n">
        <v>2.29243903445636</v>
      </c>
      <c r="Z42" s="0" t="n">
        <v>1.18028817893015</v>
      </c>
    </row>
    <row r="43" customFormat="false" ht="12.75" hidden="false" customHeight="false" outlineLevel="0" collapsed="false">
      <c r="A43" s="0" t="n">
        <v>91041</v>
      </c>
      <c r="B43" s="0" t="s">
        <v>110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2</v>
      </c>
      <c r="I43" s="0" t="n">
        <v>3.39247433351946</v>
      </c>
      <c r="J43" s="0" t="n">
        <v>3.38888526106463</v>
      </c>
      <c r="K43" s="0" t="n">
        <v>3.78984563296743</v>
      </c>
      <c r="L43" s="0" t="n">
        <v>3.5217689573027</v>
      </c>
      <c r="M43" s="0" t="n">
        <v>3.77953126416276</v>
      </c>
      <c r="N43" s="0" t="n">
        <v>6.07350458440605</v>
      </c>
      <c r="O43" s="0" t="n">
        <v>5.04243821152457</v>
      </c>
      <c r="P43" s="0" t="n">
        <v>4.25382264074466</v>
      </c>
      <c r="Q43" s="0" t="n">
        <v>4.37640805425387</v>
      </c>
      <c r="R43" s="0" t="n">
        <v>3.64764646981357</v>
      </c>
      <c r="S43" s="0" t="n">
        <v>3.79103798723799</v>
      </c>
      <c r="T43" s="0" t="n">
        <v>3.98775597023439</v>
      </c>
      <c r="U43" s="0" t="n">
        <v>3.79929210783998</v>
      </c>
      <c r="V43" s="0" t="n">
        <v>3.84136731972442</v>
      </c>
      <c r="W43" s="0" t="n">
        <v>8.28273317878349</v>
      </c>
      <c r="X43" s="0" t="n">
        <v>4.85419357983873</v>
      </c>
      <c r="Y43" s="0" t="n">
        <v>3.84972402959014</v>
      </c>
      <c r="Z43" s="0" t="n">
        <v>8.4829749758798</v>
      </c>
    </row>
    <row r="44" customFormat="false" ht="12.75" hidden="false" customHeight="false" outlineLevel="0" collapsed="false">
      <c r="A44" s="0" t="n">
        <v>91042</v>
      </c>
      <c r="B44" s="0" t="s">
        <v>110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3</v>
      </c>
      <c r="I44" s="0" t="n">
        <v>3.22447579308135</v>
      </c>
      <c r="J44" s="0" t="n">
        <v>2.96737126595152</v>
      </c>
      <c r="K44" s="0" t="n">
        <v>3.38552572027342</v>
      </c>
      <c r="L44" s="0" t="n">
        <v>3.26976397410912</v>
      </c>
      <c r="M44" s="0" t="n">
        <v>3.01488906392199</v>
      </c>
      <c r="N44" s="0" t="n">
        <v>3.83342528914344</v>
      </c>
      <c r="O44" s="0" t="n">
        <v>3.5786079093859</v>
      </c>
      <c r="P44" s="0" t="n">
        <v>3.35905680670503</v>
      </c>
      <c r="Q44" s="0" t="n">
        <v>3.50120736100469</v>
      </c>
      <c r="R44" s="0" t="n">
        <v>3.01642658482403</v>
      </c>
      <c r="S44" s="0" t="n">
        <v>3.32138427545778</v>
      </c>
      <c r="T44" s="0" t="n">
        <v>3.02832669860767</v>
      </c>
      <c r="U44" s="0" t="n">
        <v>3.17565976449049</v>
      </c>
      <c r="V44" s="0" t="n">
        <v>3.25341567204996</v>
      </c>
      <c r="W44" s="0" t="n">
        <v>2.46982270464846</v>
      </c>
      <c r="X44" s="0" t="n">
        <v>0.826641473783656</v>
      </c>
      <c r="Y44" s="0" t="n">
        <v>2.99649722695519</v>
      </c>
      <c r="Z44" s="0" t="n">
        <v>3.93419655508208</v>
      </c>
    </row>
    <row r="45" customFormat="false" ht="12.75" hidden="false" customHeight="false" outlineLevel="0" collapsed="false">
      <c r="A45" s="0" t="n">
        <v>91044</v>
      </c>
      <c r="B45" s="0" t="s">
        <v>110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3.00729007030969</v>
      </c>
      <c r="J45" s="0" t="n">
        <v>2.56897612146118</v>
      </c>
      <c r="K45" s="0" t="n">
        <v>2.9688762909672</v>
      </c>
      <c r="L45" s="0" t="n">
        <v>2.9494613292594</v>
      </c>
      <c r="M45" s="0" t="n">
        <v>2.25792855652456</v>
      </c>
      <c r="N45" s="0" t="n">
        <v>2.41910005244449</v>
      </c>
      <c r="O45" s="0" t="n">
        <v>2.31609036197435</v>
      </c>
      <c r="P45" s="0" t="n">
        <v>2.55821374780381</v>
      </c>
      <c r="Q45" s="0" t="n">
        <v>2.58235459598552</v>
      </c>
      <c r="R45" s="0" t="n">
        <v>2.39480882821497</v>
      </c>
      <c r="S45" s="0" t="n">
        <v>2.86819584670826</v>
      </c>
      <c r="T45" s="0" t="n">
        <v>2.22283456164369</v>
      </c>
      <c r="U45" s="0" t="n">
        <v>2.53675199528876</v>
      </c>
      <c r="V45" s="0" t="n">
        <v>2.71256199663295</v>
      </c>
      <c r="W45" s="0" t="s">
        <v>155</v>
      </c>
      <c r="X45" s="0" t="s">
        <v>155</v>
      </c>
      <c r="Y45" s="0" t="n">
        <v>2.28769777886529</v>
      </c>
      <c r="Z45" s="0" t="s">
        <v>155</v>
      </c>
    </row>
    <row r="46" customFormat="false" ht="12.75" hidden="false" customHeight="false" outlineLevel="0" collapsed="false">
      <c r="A46" s="0" t="n">
        <v>91045</v>
      </c>
      <c r="B46" s="0" t="s">
        <v>110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6</v>
      </c>
      <c r="I46" s="0" t="n">
        <v>3.44912627553462</v>
      </c>
      <c r="J46" s="0" t="n">
        <v>3.39406414401324</v>
      </c>
      <c r="K46" s="0" t="n">
        <v>3.82913503116192</v>
      </c>
      <c r="L46" s="0" t="n">
        <v>3.60633967338987</v>
      </c>
      <c r="M46" s="0" t="n">
        <v>3.87959229514731</v>
      </c>
      <c r="N46" s="0" t="n">
        <v>5.56807516078954</v>
      </c>
      <c r="O46" s="0" t="n">
        <v>5.11139702829316</v>
      </c>
      <c r="P46" s="0" t="n">
        <v>4.2672874968594</v>
      </c>
      <c r="Q46" s="0" t="n">
        <v>4.55775374162212</v>
      </c>
      <c r="R46" s="0" t="n">
        <v>3.70868708483748</v>
      </c>
      <c r="S46" s="0" t="n">
        <v>3.80732668541219</v>
      </c>
      <c r="T46" s="0" t="n">
        <v>3.95643364421877</v>
      </c>
      <c r="U46" s="0" t="n">
        <v>3.88524608168248</v>
      </c>
      <c r="V46" s="0" t="n">
        <v>3.8427064155515</v>
      </c>
      <c r="W46" s="0" t="s">
        <v>155</v>
      </c>
      <c r="X46" s="0" t="s">
        <v>155</v>
      </c>
      <c r="Y46" s="0" t="n">
        <v>3.79948688167185</v>
      </c>
      <c r="Z46" s="0" t="s">
        <v>155</v>
      </c>
    </row>
    <row r="47" customFormat="false" ht="12.75" hidden="false" customHeight="false" outlineLevel="0" collapsed="false">
      <c r="A47" s="0" t="n">
        <v>91046</v>
      </c>
      <c r="B47" s="0" t="s">
        <v>110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7</v>
      </c>
      <c r="I47" s="0" t="n">
        <v>2.6722411248545</v>
      </c>
      <c r="J47" s="0" t="n">
        <v>2.45977924295128</v>
      </c>
      <c r="K47" s="0" t="n">
        <v>2.75638238585976</v>
      </c>
      <c r="L47" s="0" t="n">
        <v>2.73309422784617</v>
      </c>
      <c r="M47" s="0" t="n">
        <v>2.51083680754136</v>
      </c>
      <c r="N47" s="0" t="n">
        <v>2.1366639044963</v>
      </c>
      <c r="O47" s="0" t="n">
        <v>3.30158235320714</v>
      </c>
      <c r="P47" s="0" t="n">
        <v>2.93594859307171</v>
      </c>
      <c r="Q47" s="0" t="n">
        <v>2.66158929246547</v>
      </c>
      <c r="R47" s="0" t="n">
        <v>2.47542013747173</v>
      </c>
      <c r="S47" s="0" t="n">
        <v>2.79740933962661</v>
      </c>
      <c r="T47" s="0" t="n">
        <v>2.57983229847288</v>
      </c>
      <c r="U47" s="0" t="n">
        <v>2.73509566827167</v>
      </c>
      <c r="V47" s="0" t="n">
        <v>2.63319344804486</v>
      </c>
      <c r="W47" s="0" t="n">
        <v>1.96673357404562</v>
      </c>
      <c r="X47" s="0" t="n">
        <v>0.708549834671705</v>
      </c>
      <c r="Y47" s="0" t="n">
        <v>2.44244561684232</v>
      </c>
      <c r="Z47" s="0" t="n">
        <v>3.69135536451638</v>
      </c>
    </row>
    <row r="48" customFormat="false" ht="12.75" hidden="false" customHeight="false" outlineLevel="0" collapsed="false">
      <c r="A48" s="0" t="n">
        <v>91048</v>
      </c>
      <c r="B48" s="0" t="s">
        <v>110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2.47897021411332</v>
      </c>
      <c r="J48" s="0" t="n">
        <v>2.1034936331645</v>
      </c>
      <c r="K48" s="0" t="n">
        <v>2.39411570811459</v>
      </c>
      <c r="L48" s="0" t="n">
        <v>2.44652718378573</v>
      </c>
      <c r="M48" s="0" t="n">
        <v>1.8133892415522</v>
      </c>
      <c r="N48" s="0" t="n">
        <v>1.23888754388273</v>
      </c>
      <c r="O48" s="0" t="n">
        <v>2.00109059188694</v>
      </c>
      <c r="P48" s="0" t="n">
        <v>2.18423582801186</v>
      </c>
      <c r="Q48" s="0" t="n">
        <v>1.90923274652925</v>
      </c>
      <c r="R48" s="0" t="n">
        <v>1.94108191932196</v>
      </c>
      <c r="S48" s="0" t="n">
        <v>2.39471794846686</v>
      </c>
      <c r="T48" s="0" t="n">
        <v>1.80955099441134</v>
      </c>
      <c r="U48" s="0" t="n">
        <v>2.15040342883014</v>
      </c>
      <c r="V48" s="0" t="n">
        <v>2.18363358649937</v>
      </c>
      <c r="W48" s="0" t="s">
        <v>155</v>
      </c>
      <c r="X48" s="0" t="s">
        <v>155</v>
      </c>
      <c r="Y48" s="0" t="n">
        <v>1.82071646700622</v>
      </c>
      <c r="Z48" s="0" t="s">
        <v>155</v>
      </c>
    </row>
    <row r="49" customFormat="false" ht="12.75" hidden="false" customHeight="false" outlineLevel="0" collapsed="false">
      <c r="A49" s="0" t="n">
        <v>91049</v>
      </c>
      <c r="B49" s="0" t="s">
        <v>110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n">
        <v>2.87266363107295</v>
      </c>
      <c r="J49" s="0" t="n">
        <v>2.84352940020043</v>
      </c>
      <c r="K49" s="0" t="n">
        <v>3.14379863638759</v>
      </c>
      <c r="L49" s="0" t="n">
        <v>3.0353028040253</v>
      </c>
      <c r="M49" s="0" t="n">
        <v>3.32000375823134</v>
      </c>
      <c r="N49" s="0" t="n">
        <v>3.27510266712773</v>
      </c>
      <c r="O49" s="0" t="n">
        <v>4.92238596807355</v>
      </c>
      <c r="P49" s="0" t="n">
        <v>3.79711496636801</v>
      </c>
      <c r="Q49" s="0" t="n">
        <v>3.53697676194718</v>
      </c>
      <c r="R49" s="0" t="n">
        <v>3.0737402779318</v>
      </c>
      <c r="S49" s="0" t="n">
        <v>3.23093561097657</v>
      </c>
      <c r="T49" s="0" t="n">
        <v>3.48456473501288</v>
      </c>
      <c r="U49" s="0" t="n">
        <v>3.38903600390774</v>
      </c>
      <c r="V49" s="0" t="n">
        <v>3.12420810396268</v>
      </c>
      <c r="W49" s="0" t="s">
        <v>155</v>
      </c>
      <c r="X49" s="0" t="s">
        <v>155</v>
      </c>
      <c r="Y49" s="0" t="n">
        <v>3.15409245342804</v>
      </c>
      <c r="Z49" s="0" t="s">
        <v>155</v>
      </c>
    </row>
    <row r="50" customFormat="false" ht="12.75" hidden="false" customHeight="false" outlineLevel="0" collapsed="false">
      <c r="A50" s="0" t="n">
        <v>91050</v>
      </c>
      <c r="B50" s="0" t="s">
        <v>110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n">
        <v>100</v>
      </c>
      <c r="J50" s="0" t="n">
        <v>92.5378775254278</v>
      </c>
      <c r="K50" s="0" t="n">
        <v>105.019366410751</v>
      </c>
      <c r="L50" s="0" t="n">
        <v>101.192054729902</v>
      </c>
      <c r="M50" s="0" t="n">
        <v>91.5553656495826</v>
      </c>
      <c r="N50" s="0" t="n">
        <v>127.658910851119</v>
      </c>
      <c r="O50" s="0" t="n">
        <v>107.143845359953</v>
      </c>
      <c r="P50" s="0" t="n">
        <v>104.699095672542</v>
      </c>
      <c r="Q50" s="0" t="n">
        <v>105.653705138712</v>
      </c>
      <c r="R50" s="0" t="n">
        <v>92.2417896551634</v>
      </c>
      <c r="S50" s="0" t="n">
        <v>103.988876921517</v>
      </c>
      <c r="T50" s="0" t="n">
        <v>95.0214581221193</v>
      </c>
      <c r="U50" s="0" t="n">
        <v>99.2326408081042</v>
      </c>
      <c r="V50" s="0" t="n">
        <v>101.672585552198</v>
      </c>
      <c r="W50" s="0" t="n">
        <v>89.0710488826583</v>
      </c>
      <c r="X50" s="0" t="n">
        <v>28.0712054290283</v>
      </c>
      <c r="Y50" s="0" t="n">
        <v>93.3232058535397</v>
      </c>
      <c r="Z50" s="0" t="n">
        <v>113.177557125319</v>
      </c>
    </row>
    <row r="51" customFormat="false" ht="12.75" hidden="false" customHeight="false" outlineLevel="0" collapsed="false">
      <c r="A51" s="0" t="n">
        <v>91051</v>
      </c>
      <c r="B51" s="0" t="s">
        <v>110</v>
      </c>
      <c r="C51" s="0" t="n">
        <v>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1</v>
      </c>
      <c r="I51" s="0" t="s">
        <v>155</v>
      </c>
      <c r="J51" s="0" t="n">
        <v>80.186439753</v>
      </c>
      <c r="K51" s="0" t="n">
        <v>92.2290792598705</v>
      </c>
      <c r="L51" s="0" t="n">
        <v>91.3970514636227</v>
      </c>
      <c r="M51" s="0" t="n">
        <v>68.7792085001153</v>
      </c>
      <c r="N51" s="0" t="n">
        <v>80.9247987708258</v>
      </c>
      <c r="O51" s="0" t="n">
        <v>69.9899170290586</v>
      </c>
      <c r="P51" s="0" t="n">
        <v>79.8964399606422</v>
      </c>
      <c r="Q51" s="0" t="n">
        <v>78.1631926935222</v>
      </c>
      <c r="R51" s="0" t="n">
        <v>73.4700705708946</v>
      </c>
      <c r="S51" s="0" t="n">
        <v>90.0419793668961</v>
      </c>
      <c r="T51" s="0" t="n">
        <v>70.0613221134653</v>
      </c>
      <c r="U51" s="0" t="n">
        <v>79.5874796609</v>
      </c>
      <c r="V51" s="0" t="n">
        <v>85.1874023341928</v>
      </c>
      <c r="W51" s="0" t="n">
        <v>18.3685916335907</v>
      </c>
      <c r="X51" s="0" t="n">
        <v>0.710701388939696</v>
      </c>
      <c r="Y51" s="0" t="n">
        <v>71.3848578546071</v>
      </c>
      <c r="Z51" s="0" t="n">
        <v>36.748444731961</v>
      </c>
    </row>
    <row r="52" customFormat="false" ht="12.75" hidden="false" customHeight="false" outlineLevel="0" collapsed="false">
      <c r="A52" s="0" t="n">
        <v>91052</v>
      </c>
      <c r="B52" s="0" t="s">
        <v>110</v>
      </c>
      <c r="C52" s="0" t="n">
        <v>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2</v>
      </c>
      <c r="I52" s="0" t="s">
        <v>155</v>
      </c>
      <c r="J52" s="0" t="n">
        <v>106.253303152069</v>
      </c>
      <c r="K52" s="0" t="n">
        <v>119.087419273739</v>
      </c>
      <c r="L52" s="0" t="n">
        <v>111.750813968307</v>
      </c>
      <c r="M52" s="0" t="n">
        <v>119.459892107763</v>
      </c>
      <c r="N52" s="0" t="n">
        <v>191.551046218189</v>
      </c>
      <c r="O52" s="0" t="n">
        <v>156.990558199669</v>
      </c>
      <c r="P52" s="0" t="n">
        <v>134.768489945895</v>
      </c>
      <c r="Q52" s="0" t="n">
        <v>139.679801274397</v>
      </c>
      <c r="R52" s="0" t="n">
        <v>114.347576551897</v>
      </c>
      <c r="S52" s="0" t="n">
        <v>119.48412934599</v>
      </c>
      <c r="T52" s="0" t="n">
        <v>125.98466780059</v>
      </c>
      <c r="U52" s="0" t="n">
        <v>122.257388879998</v>
      </c>
      <c r="V52" s="0" t="n">
        <v>120.417211021656</v>
      </c>
      <c r="W52" s="0" t="n">
        <v>260.303402720877</v>
      </c>
      <c r="X52" s="0" t="n">
        <v>156.402746204334</v>
      </c>
      <c r="Y52" s="0" t="n">
        <v>119.87756206434</v>
      </c>
      <c r="Z52" s="0" t="n">
        <v>264.118664092946</v>
      </c>
    </row>
    <row r="53" customFormat="false" ht="12.75" hidden="false" customHeight="false" outlineLevel="0" collapsed="false">
      <c r="A53" s="0" t="n">
        <v>1091000</v>
      </c>
      <c r="B53" s="0" t="s">
        <v>110</v>
      </c>
      <c r="C53" s="0" t="n">
        <v>9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10</v>
      </c>
      <c r="C54" s="0" t="n">
        <v>9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2</v>
      </c>
      <c r="I54" s="0" t="n">
        <v>2</v>
      </c>
      <c r="J54" s="0" t="n">
        <v>0</v>
      </c>
      <c r="K54" s="0" t="n">
        <v>0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2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10</v>
      </c>
      <c r="C55" s="0" t="n">
        <v>9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3</v>
      </c>
      <c r="I55" s="0" t="n">
        <v>9</v>
      </c>
      <c r="J55" s="0" t="n">
        <v>0</v>
      </c>
      <c r="K55" s="0" t="n">
        <v>0</v>
      </c>
      <c r="L55" s="0" t="n">
        <v>9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0</v>
      </c>
      <c r="U55" s="0" t="n">
        <v>6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10</v>
      </c>
      <c r="C56" s="0" t="n">
        <v>9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4</v>
      </c>
      <c r="I56" s="0" t="n">
        <v>24</v>
      </c>
      <c r="J56" s="0" t="n">
        <v>7</v>
      </c>
      <c r="K56" s="0" t="n">
        <v>6</v>
      </c>
      <c r="L56" s="0" t="n">
        <v>11</v>
      </c>
      <c r="M56" s="0" t="n">
        <v>0</v>
      </c>
      <c r="N56" s="0" t="n">
        <v>0</v>
      </c>
      <c r="O56" s="0" t="n">
        <v>1</v>
      </c>
      <c r="P56" s="0" t="n">
        <v>2</v>
      </c>
      <c r="Q56" s="0" t="n">
        <v>1</v>
      </c>
      <c r="R56" s="0" t="n">
        <v>3</v>
      </c>
      <c r="S56" s="0" t="n">
        <v>5</v>
      </c>
      <c r="T56" s="0" t="n">
        <v>2</v>
      </c>
      <c r="U56" s="0" t="n">
        <v>5</v>
      </c>
      <c r="V56" s="0" t="n">
        <v>3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10</v>
      </c>
      <c r="C57" s="0" t="n">
        <v>9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5</v>
      </c>
      <c r="I57" s="0" t="n">
        <v>50</v>
      </c>
      <c r="J57" s="0" t="n">
        <v>9</v>
      </c>
      <c r="K57" s="0" t="n">
        <v>17</v>
      </c>
      <c r="L57" s="0" t="n">
        <v>24</v>
      </c>
      <c r="M57" s="0" t="n">
        <v>3</v>
      </c>
      <c r="N57" s="0" t="n">
        <v>0</v>
      </c>
      <c r="O57" s="0" t="n">
        <v>3</v>
      </c>
      <c r="P57" s="0" t="n">
        <v>6</v>
      </c>
      <c r="Q57" s="0" t="n">
        <v>0</v>
      </c>
      <c r="R57" s="0" t="n">
        <v>3</v>
      </c>
      <c r="S57" s="0" t="n">
        <v>16</v>
      </c>
      <c r="T57" s="0" t="n">
        <v>2</v>
      </c>
      <c r="U57" s="0" t="n">
        <v>5</v>
      </c>
      <c r="V57" s="0" t="n">
        <v>8</v>
      </c>
      <c r="W57" s="0" t="n">
        <v>0</v>
      </c>
      <c r="X57" s="0" t="n">
        <v>0</v>
      </c>
      <c r="Y57" s="0" t="n">
        <v>4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10</v>
      </c>
      <c r="C58" s="0" t="n">
        <v>9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6</v>
      </c>
      <c r="I58" s="0" t="n">
        <v>34</v>
      </c>
      <c r="J58" s="0" t="n">
        <v>7</v>
      </c>
      <c r="K58" s="0" t="n">
        <v>6</v>
      </c>
      <c r="L58" s="0" t="n">
        <v>21</v>
      </c>
      <c r="M58" s="0" t="n">
        <v>3</v>
      </c>
      <c r="N58" s="0" t="n">
        <v>0</v>
      </c>
      <c r="O58" s="0" t="n">
        <v>2</v>
      </c>
      <c r="P58" s="0" t="n">
        <v>1</v>
      </c>
      <c r="Q58" s="0" t="n">
        <v>2</v>
      </c>
      <c r="R58" s="0" t="n">
        <v>0</v>
      </c>
      <c r="S58" s="0" t="n">
        <v>13</v>
      </c>
      <c r="T58" s="0" t="n">
        <v>2</v>
      </c>
      <c r="U58" s="0" t="n">
        <v>3</v>
      </c>
      <c r="V58" s="0" t="n">
        <v>3</v>
      </c>
      <c r="W58" s="0" t="n">
        <v>0</v>
      </c>
      <c r="X58" s="0" t="n">
        <v>0</v>
      </c>
      <c r="Y58" s="0" t="n">
        <v>5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10</v>
      </c>
      <c r="C59" s="0" t="n">
        <v>9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7</v>
      </c>
      <c r="I59" s="0" t="n">
        <v>41</v>
      </c>
      <c r="J59" s="0" t="n">
        <v>9</v>
      </c>
      <c r="K59" s="0" t="n">
        <v>16</v>
      </c>
      <c r="L59" s="0" t="n">
        <v>16</v>
      </c>
      <c r="M59" s="0" t="n">
        <v>4</v>
      </c>
      <c r="N59" s="0" t="n">
        <v>0</v>
      </c>
      <c r="O59" s="0" t="n">
        <v>1</v>
      </c>
      <c r="P59" s="0" t="n">
        <v>3</v>
      </c>
      <c r="Q59" s="0" t="n">
        <v>2</v>
      </c>
      <c r="R59" s="0" t="n">
        <v>4</v>
      </c>
      <c r="S59" s="0" t="n">
        <v>6</v>
      </c>
      <c r="T59" s="0" t="n">
        <v>2</v>
      </c>
      <c r="U59" s="0" t="n">
        <v>4</v>
      </c>
      <c r="V59" s="0" t="n">
        <v>12</v>
      </c>
      <c r="W59" s="0" t="n">
        <v>0</v>
      </c>
      <c r="X59" s="0" t="n">
        <v>0</v>
      </c>
      <c r="Y59" s="0" t="n">
        <v>2</v>
      </c>
      <c r="Z59" s="0" t="n">
        <v>1</v>
      </c>
    </row>
    <row r="60" customFormat="false" ht="12.75" hidden="false" customHeight="false" outlineLevel="0" collapsed="false">
      <c r="A60" s="0" t="n">
        <v>1091007</v>
      </c>
      <c r="B60" s="0" t="s">
        <v>110</v>
      </c>
      <c r="C60" s="0" t="n">
        <v>9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18</v>
      </c>
      <c r="I60" s="0" t="n">
        <v>39</v>
      </c>
      <c r="J60" s="0" t="n">
        <v>9</v>
      </c>
      <c r="K60" s="0" t="n">
        <v>10</v>
      </c>
      <c r="L60" s="0" t="n">
        <v>20</v>
      </c>
      <c r="M60" s="0" t="n">
        <v>1</v>
      </c>
      <c r="N60" s="0" t="n">
        <v>0</v>
      </c>
      <c r="O60" s="0" t="n">
        <v>1</v>
      </c>
      <c r="P60" s="0" t="n">
        <v>4</v>
      </c>
      <c r="Q60" s="0" t="n">
        <v>4</v>
      </c>
      <c r="R60" s="0" t="n">
        <v>3</v>
      </c>
      <c r="S60" s="0" t="n">
        <v>11</v>
      </c>
      <c r="T60" s="0" t="n">
        <v>2</v>
      </c>
      <c r="U60" s="0" t="n">
        <v>4</v>
      </c>
      <c r="V60" s="0" t="n">
        <v>5</v>
      </c>
      <c r="W60" s="0" t="n">
        <v>0</v>
      </c>
      <c r="X60" s="0" t="n">
        <v>0</v>
      </c>
      <c r="Y60" s="0" t="n">
        <v>4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10</v>
      </c>
      <c r="C61" s="0" t="n">
        <v>9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19</v>
      </c>
      <c r="I61" s="0" t="n">
        <v>51</v>
      </c>
      <c r="J61" s="0" t="n">
        <v>12</v>
      </c>
      <c r="K61" s="0" t="n">
        <v>18</v>
      </c>
      <c r="L61" s="0" t="n">
        <v>21</v>
      </c>
      <c r="M61" s="0" t="n">
        <v>1</v>
      </c>
      <c r="N61" s="0" t="n">
        <v>4</v>
      </c>
      <c r="O61" s="0" t="n">
        <v>0</v>
      </c>
      <c r="P61" s="0" t="n">
        <v>4</v>
      </c>
      <c r="Q61" s="0" t="n">
        <v>1</v>
      </c>
      <c r="R61" s="0" t="n">
        <v>4</v>
      </c>
      <c r="S61" s="0" t="n">
        <v>10</v>
      </c>
      <c r="T61" s="0" t="n">
        <v>2</v>
      </c>
      <c r="U61" s="0" t="n">
        <v>9</v>
      </c>
      <c r="V61" s="0" t="n">
        <v>10</v>
      </c>
      <c r="W61" s="0" t="n">
        <v>1</v>
      </c>
      <c r="X61" s="0" t="n">
        <v>1</v>
      </c>
      <c r="Y61" s="0" t="n">
        <v>3</v>
      </c>
      <c r="Z61" s="0" t="n">
        <v>1</v>
      </c>
    </row>
    <row r="62" customFormat="false" ht="12.75" hidden="false" customHeight="false" outlineLevel="0" collapsed="false">
      <c r="A62" s="0" t="n">
        <v>1091009</v>
      </c>
      <c r="B62" s="0" t="s">
        <v>110</v>
      </c>
      <c r="C62" s="0" t="n">
        <v>9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0</v>
      </c>
      <c r="I62" s="0" t="n">
        <v>31</v>
      </c>
      <c r="J62" s="0" t="n">
        <v>9</v>
      </c>
      <c r="K62" s="0" t="n">
        <v>7</v>
      </c>
      <c r="L62" s="0" t="n">
        <v>15</v>
      </c>
      <c r="M62" s="0" t="n">
        <v>3</v>
      </c>
      <c r="N62" s="0" t="n">
        <v>0</v>
      </c>
      <c r="O62" s="0" t="n">
        <v>1</v>
      </c>
      <c r="P62" s="0" t="n">
        <v>1</v>
      </c>
      <c r="Q62" s="0" t="n">
        <v>2</v>
      </c>
      <c r="R62" s="0" t="n">
        <v>2</v>
      </c>
      <c r="S62" s="0" t="n">
        <v>6</v>
      </c>
      <c r="T62" s="0" t="n">
        <v>2</v>
      </c>
      <c r="U62" s="0" t="n">
        <v>4</v>
      </c>
      <c r="V62" s="0" t="n">
        <v>5</v>
      </c>
      <c r="W62" s="0" t="n">
        <v>1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10</v>
      </c>
      <c r="C63" s="0" t="n">
        <v>9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1</v>
      </c>
      <c r="I63" s="0" t="n">
        <v>26</v>
      </c>
      <c r="J63" s="0" t="n">
        <v>4</v>
      </c>
      <c r="K63" s="0" t="n">
        <v>5</v>
      </c>
      <c r="L63" s="0" t="n">
        <v>17</v>
      </c>
      <c r="M63" s="0" t="n">
        <v>1</v>
      </c>
      <c r="N63" s="0" t="n">
        <v>0</v>
      </c>
      <c r="O63" s="0" t="n">
        <v>1</v>
      </c>
      <c r="P63" s="0" t="n">
        <v>2</v>
      </c>
      <c r="Q63" s="0" t="n">
        <v>4</v>
      </c>
      <c r="R63" s="0" t="n">
        <v>3</v>
      </c>
      <c r="S63" s="0" t="n">
        <v>7</v>
      </c>
      <c r="T63" s="0" t="n">
        <v>1</v>
      </c>
      <c r="U63" s="0" t="n">
        <v>5</v>
      </c>
      <c r="V63" s="0" t="n">
        <v>2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10</v>
      </c>
      <c r="C64" s="0" t="n">
        <v>9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2</v>
      </c>
      <c r="I64" s="0" t="n">
        <v>33</v>
      </c>
      <c r="J64" s="0" t="n">
        <v>6</v>
      </c>
      <c r="K64" s="0" t="n">
        <v>11</v>
      </c>
      <c r="L64" s="0" t="n">
        <v>16</v>
      </c>
      <c r="M64" s="0" t="n">
        <v>3</v>
      </c>
      <c r="N64" s="0" t="n">
        <v>4</v>
      </c>
      <c r="O64" s="0" t="n">
        <v>0</v>
      </c>
      <c r="P64" s="0" t="n">
        <v>3</v>
      </c>
      <c r="Q64" s="0" t="n">
        <v>2</v>
      </c>
      <c r="R64" s="0" t="n">
        <v>2</v>
      </c>
      <c r="S64" s="0" t="n">
        <v>9</v>
      </c>
      <c r="T64" s="0" t="n">
        <v>2</v>
      </c>
      <c r="U64" s="0" t="n">
        <v>2</v>
      </c>
      <c r="V64" s="0" t="n">
        <v>4</v>
      </c>
      <c r="W64" s="0" t="n">
        <v>0</v>
      </c>
      <c r="X64" s="0" t="n">
        <v>0</v>
      </c>
      <c r="Y64" s="0" t="n">
        <v>1</v>
      </c>
      <c r="Z64" s="0" t="n">
        <v>1</v>
      </c>
    </row>
    <row r="65" customFormat="false" ht="12.75" hidden="false" customHeight="false" outlineLevel="0" collapsed="false">
      <c r="A65" s="0" t="n">
        <v>1091012</v>
      </c>
      <c r="B65" s="0" t="s">
        <v>110</v>
      </c>
      <c r="C65" s="0" t="n">
        <v>9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3</v>
      </c>
      <c r="I65" s="0" t="n">
        <v>39</v>
      </c>
      <c r="J65" s="0" t="n">
        <v>13</v>
      </c>
      <c r="K65" s="0" t="n">
        <v>19</v>
      </c>
      <c r="L65" s="0" t="n">
        <v>7</v>
      </c>
      <c r="M65" s="0" t="n">
        <v>1</v>
      </c>
      <c r="N65" s="0" t="n">
        <v>1</v>
      </c>
      <c r="O65" s="0" t="n">
        <v>3</v>
      </c>
      <c r="P65" s="0" t="n">
        <v>5</v>
      </c>
      <c r="Q65" s="0" t="n">
        <v>1</v>
      </c>
      <c r="R65" s="0" t="n">
        <v>6</v>
      </c>
      <c r="S65" s="0" t="n">
        <v>3</v>
      </c>
      <c r="T65" s="0" t="n">
        <v>4</v>
      </c>
      <c r="U65" s="0" t="n">
        <v>2</v>
      </c>
      <c r="V65" s="0" t="n">
        <v>10</v>
      </c>
      <c r="W65" s="0" t="n">
        <v>0</v>
      </c>
      <c r="X65" s="0" t="n">
        <v>0</v>
      </c>
      <c r="Y65" s="0" t="n">
        <v>2</v>
      </c>
      <c r="Z65" s="0" t="n">
        <v>1</v>
      </c>
    </row>
    <row r="66" customFormat="false" ht="12.75" hidden="false" customHeight="false" outlineLevel="0" collapsed="false">
      <c r="A66" s="0" t="n">
        <v>1091013</v>
      </c>
      <c r="B66" s="0" t="s">
        <v>110</v>
      </c>
      <c r="C66" s="0" t="n">
        <v>9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4</v>
      </c>
      <c r="I66" s="0" t="n">
        <v>30</v>
      </c>
      <c r="J66" s="0" t="n">
        <v>9</v>
      </c>
      <c r="K66" s="0" t="n">
        <v>3</v>
      </c>
      <c r="L66" s="0" t="n">
        <v>18</v>
      </c>
      <c r="M66" s="0" t="n">
        <v>2</v>
      </c>
      <c r="N66" s="0" t="n">
        <v>0</v>
      </c>
      <c r="O66" s="0" t="n">
        <v>0</v>
      </c>
      <c r="P66" s="0" t="n">
        <v>2</v>
      </c>
      <c r="Q66" s="0" t="n">
        <v>5</v>
      </c>
      <c r="R66" s="0" t="n">
        <v>4</v>
      </c>
      <c r="S66" s="0" t="n">
        <v>6</v>
      </c>
      <c r="T66" s="0" t="n">
        <v>2</v>
      </c>
      <c r="U66" s="0" t="n">
        <v>5</v>
      </c>
      <c r="V66" s="0" t="n">
        <v>1</v>
      </c>
      <c r="W66" s="0" t="n">
        <v>0</v>
      </c>
      <c r="X66" s="0" t="n">
        <v>0</v>
      </c>
      <c r="Y66" s="0" t="n">
        <v>3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10</v>
      </c>
      <c r="C67" s="0" t="n">
        <v>9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5</v>
      </c>
      <c r="I67" s="0" t="n">
        <v>24</v>
      </c>
      <c r="J67" s="0" t="n">
        <v>5</v>
      </c>
      <c r="K67" s="0" t="n">
        <v>9</v>
      </c>
      <c r="L67" s="0" t="n">
        <v>10</v>
      </c>
      <c r="M67" s="0" t="n">
        <v>1</v>
      </c>
      <c r="N67" s="0" t="n">
        <v>2</v>
      </c>
      <c r="O67" s="0" t="n">
        <v>2</v>
      </c>
      <c r="P67" s="0" t="n">
        <v>1</v>
      </c>
      <c r="Q67" s="0" t="n">
        <v>0</v>
      </c>
      <c r="R67" s="0" t="n">
        <v>3</v>
      </c>
      <c r="S67" s="0" t="n">
        <v>8</v>
      </c>
      <c r="T67" s="0" t="n">
        <v>0</v>
      </c>
      <c r="U67" s="0" t="n">
        <v>1</v>
      </c>
      <c r="V67" s="0" t="n">
        <v>4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10</v>
      </c>
      <c r="C68" s="0" t="n">
        <v>9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6</v>
      </c>
      <c r="I68" s="0" t="n">
        <v>31</v>
      </c>
      <c r="J68" s="0" t="n">
        <v>6</v>
      </c>
      <c r="K68" s="0" t="n">
        <v>9</v>
      </c>
      <c r="L68" s="0" t="n">
        <v>16</v>
      </c>
      <c r="M68" s="0" t="n">
        <v>5</v>
      </c>
      <c r="N68" s="0" t="n">
        <v>1</v>
      </c>
      <c r="O68" s="0" t="n">
        <v>0</v>
      </c>
      <c r="P68" s="0" t="n">
        <v>1</v>
      </c>
      <c r="Q68" s="0" t="n">
        <v>5</v>
      </c>
      <c r="R68" s="0" t="n">
        <v>4</v>
      </c>
      <c r="S68" s="0" t="n">
        <v>4</v>
      </c>
      <c r="T68" s="0" t="n">
        <v>1</v>
      </c>
      <c r="U68" s="0" t="n">
        <v>2</v>
      </c>
      <c r="V68" s="0" t="n">
        <v>7</v>
      </c>
      <c r="W68" s="0" t="n">
        <v>0</v>
      </c>
      <c r="X68" s="0" t="n">
        <v>0</v>
      </c>
      <c r="Y68" s="0" t="n">
        <v>1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10</v>
      </c>
      <c r="C69" s="0" t="n">
        <v>9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7</v>
      </c>
      <c r="I69" s="0" t="n">
        <v>11</v>
      </c>
      <c r="J69" s="0" t="n">
        <v>3</v>
      </c>
      <c r="K69" s="0" t="n">
        <v>3</v>
      </c>
      <c r="L69" s="0" t="n">
        <v>5</v>
      </c>
      <c r="M69" s="0" t="n">
        <v>2</v>
      </c>
      <c r="N69" s="0" t="n">
        <v>0</v>
      </c>
      <c r="O69" s="0" t="n">
        <v>0</v>
      </c>
      <c r="P69" s="0" t="n">
        <v>3</v>
      </c>
      <c r="Q69" s="0" t="n">
        <v>0</v>
      </c>
      <c r="R69" s="0" t="n">
        <v>2</v>
      </c>
      <c r="S69" s="0" t="n">
        <v>1</v>
      </c>
      <c r="T69" s="0" t="n">
        <v>0</v>
      </c>
      <c r="U69" s="0" t="n">
        <v>2</v>
      </c>
      <c r="V69" s="0" t="n">
        <v>0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91017</v>
      </c>
      <c r="B70" s="0" t="s">
        <v>110</v>
      </c>
      <c r="C70" s="0" t="n">
        <v>9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28</v>
      </c>
      <c r="I70" s="0" t="n">
        <v>6</v>
      </c>
      <c r="J70" s="0" t="n">
        <v>1</v>
      </c>
      <c r="K70" s="0" t="n">
        <v>3</v>
      </c>
      <c r="L70" s="0" t="n">
        <v>2</v>
      </c>
      <c r="M70" s="0" t="n">
        <v>0</v>
      </c>
      <c r="N70" s="0" t="n">
        <v>1</v>
      </c>
      <c r="O70" s="0" t="n">
        <v>1</v>
      </c>
      <c r="P70" s="0" t="n">
        <v>0</v>
      </c>
      <c r="Q70" s="0" t="n">
        <v>0</v>
      </c>
      <c r="R70" s="0" t="n">
        <v>0</v>
      </c>
      <c r="S70" s="0" t="n">
        <v>1</v>
      </c>
      <c r="T70" s="0" t="n">
        <v>1</v>
      </c>
      <c r="U70" s="0" t="n">
        <v>1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10</v>
      </c>
      <c r="C71" s="0" t="n">
        <v>9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10</v>
      </c>
      <c r="C72" s="0" t="n">
        <v>9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0</v>
      </c>
      <c r="I72" s="0" t="n">
        <v>481</v>
      </c>
      <c r="J72" s="0" t="n">
        <v>109</v>
      </c>
      <c r="K72" s="0" t="n">
        <v>142</v>
      </c>
      <c r="L72" s="0" t="n">
        <v>230</v>
      </c>
      <c r="M72" s="0" t="n">
        <v>31</v>
      </c>
      <c r="N72" s="0" t="n">
        <v>13</v>
      </c>
      <c r="O72" s="0" t="n">
        <v>16</v>
      </c>
      <c r="P72" s="0" t="n">
        <v>38</v>
      </c>
      <c r="Q72" s="0" t="n">
        <v>30</v>
      </c>
      <c r="R72" s="0" t="n">
        <v>43</v>
      </c>
      <c r="S72" s="0" t="n">
        <v>109</v>
      </c>
      <c r="T72" s="0" t="n">
        <v>25</v>
      </c>
      <c r="U72" s="0" t="n">
        <v>60</v>
      </c>
      <c r="V72" s="0" t="n">
        <v>75</v>
      </c>
      <c r="W72" s="0" t="n">
        <v>2</v>
      </c>
      <c r="X72" s="0" t="n">
        <v>1</v>
      </c>
      <c r="Y72" s="0" t="n">
        <v>34</v>
      </c>
      <c r="Z72" s="0" t="n">
        <v>4</v>
      </c>
    </row>
    <row r="73" customFormat="false" ht="12.75" hidden="false" customHeight="false" outlineLevel="0" collapsed="false">
      <c r="A73" s="0" t="n">
        <v>1091020</v>
      </c>
      <c r="B73" s="0" t="s">
        <v>110</v>
      </c>
      <c r="C73" s="0" t="n">
        <v>9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10</v>
      </c>
      <c r="C74" s="0" t="n">
        <v>9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2</v>
      </c>
      <c r="I74" s="0" t="n">
        <v>0.287959962046877</v>
      </c>
      <c r="J74" s="0" t="n">
        <v>0</v>
      </c>
      <c r="K74" s="0" t="n">
        <v>0</v>
      </c>
      <c r="L74" s="0" t="n">
        <v>0.612079386696455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.28401022072136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10</v>
      </c>
      <c r="C75" s="0" t="n">
        <v>9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3</v>
      </c>
      <c r="I75" s="0" t="n">
        <v>1.19205613789705</v>
      </c>
      <c r="J75" s="0" t="n">
        <v>0</v>
      </c>
      <c r="K75" s="0" t="n">
        <v>0</v>
      </c>
      <c r="L75" s="0" t="n">
        <v>2.51865906591331</v>
      </c>
      <c r="M75" s="0" t="n">
        <v>1.81894246684977</v>
      </c>
      <c r="N75" s="0" t="n">
        <v>0</v>
      </c>
      <c r="O75" s="0" t="n">
        <v>0</v>
      </c>
      <c r="P75" s="0" t="n">
        <v>0</v>
      </c>
      <c r="Q75" s="0" t="n">
        <v>2.23244184488994</v>
      </c>
      <c r="R75" s="0" t="n">
        <v>0</v>
      </c>
      <c r="S75" s="0" t="n">
        <v>0.588325273277089</v>
      </c>
      <c r="T75" s="0" t="n">
        <v>0</v>
      </c>
      <c r="U75" s="0" t="n">
        <v>6.850253459378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10</v>
      </c>
      <c r="C76" s="0" t="n">
        <v>9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4</v>
      </c>
      <c r="I76" s="0" t="n">
        <v>2.88291404952126</v>
      </c>
      <c r="J76" s="0" t="n">
        <v>3.2656412553125</v>
      </c>
      <c r="K76" s="0" t="n">
        <v>2.69968683632699</v>
      </c>
      <c r="L76" s="0" t="n">
        <v>2.77854959711031</v>
      </c>
      <c r="M76" s="0" t="n">
        <v>0</v>
      </c>
      <c r="N76" s="0" t="n">
        <v>0</v>
      </c>
      <c r="O76" s="0" t="n">
        <v>4.51019303626195</v>
      </c>
      <c r="P76" s="0" t="n">
        <v>3.58577165806081</v>
      </c>
      <c r="Q76" s="0" t="n">
        <v>2.0842886322898</v>
      </c>
      <c r="R76" s="0" t="n">
        <v>3.33348148806614</v>
      </c>
      <c r="S76" s="0" t="n">
        <v>2.53493135405893</v>
      </c>
      <c r="T76" s="0" t="n">
        <v>4.19041233657392</v>
      </c>
      <c r="U76" s="0" t="n">
        <v>5.42128831495517</v>
      </c>
      <c r="V76" s="0" t="n">
        <v>2.3404769892104</v>
      </c>
      <c r="W76" s="0" t="n">
        <v>0</v>
      </c>
      <c r="X76" s="0" t="n">
        <v>0</v>
      </c>
      <c r="Y76" s="0" t="n">
        <v>3.05273601465313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10</v>
      </c>
      <c r="C77" s="0" t="n">
        <v>9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5</v>
      </c>
      <c r="I77" s="0" t="n">
        <v>5.63033262879104</v>
      </c>
      <c r="J77" s="0" t="n">
        <v>4.00958736890877</v>
      </c>
      <c r="K77" s="0" t="n">
        <v>6.81357263669229</v>
      </c>
      <c r="L77" s="0" t="n">
        <v>5.79593946141233</v>
      </c>
      <c r="M77" s="0" t="n">
        <v>5.6056953865127</v>
      </c>
      <c r="N77" s="0" t="n">
        <v>0</v>
      </c>
      <c r="O77" s="0" t="n">
        <v>15.5763239875389</v>
      </c>
      <c r="P77" s="0" t="n">
        <v>10.3373419248131</v>
      </c>
      <c r="Q77" s="0" t="n">
        <v>0</v>
      </c>
      <c r="R77" s="0" t="n">
        <v>2.96305075705947</v>
      </c>
      <c r="S77" s="0" t="n">
        <v>7.04901710267775</v>
      </c>
      <c r="T77" s="0" t="n">
        <v>4.60500564113191</v>
      </c>
      <c r="U77" s="0" t="n">
        <v>5.75731755060682</v>
      </c>
      <c r="V77" s="0" t="n">
        <v>5.02711500153955</v>
      </c>
      <c r="W77" s="0" t="n">
        <v>0</v>
      </c>
      <c r="X77" s="0" t="n">
        <v>0</v>
      </c>
      <c r="Y77" s="0" t="n">
        <v>5.69841156777548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10</v>
      </c>
      <c r="C78" s="0" t="n">
        <v>9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6</v>
      </c>
      <c r="I78" s="0" t="n">
        <v>4.02957232015663</v>
      </c>
      <c r="J78" s="0" t="n">
        <v>3.27887281720752</v>
      </c>
      <c r="K78" s="0" t="n">
        <v>2.51800372664552</v>
      </c>
      <c r="L78" s="0" t="n">
        <v>5.3572795224368</v>
      </c>
      <c r="M78" s="0" t="n">
        <v>6.2879899392161</v>
      </c>
      <c r="N78" s="0" t="n">
        <v>0</v>
      </c>
      <c r="O78" s="0" t="n">
        <v>11.4600045840018</v>
      </c>
      <c r="P78" s="0" t="n">
        <v>1.95698545959804</v>
      </c>
      <c r="Q78" s="0" t="n">
        <v>4.82555614534575</v>
      </c>
      <c r="R78" s="0" t="n">
        <v>0</v>
      </c>
      <c r="S78" s="0" t="n">
        <v>5.98703116940535</v>
      </c>
      <c r="T78" s="0" t="n">
        <v>4.69593801361822</v>
      </c>
      <c r="U78" s="0" t="n">
        <v>3.50066512637401</v>
      </c>
      <c r="V78" s="0" t="n">
        <v>1.90387947173691</v>
      </c>
      <c r="W78" s="0" t="n">
        <v>0</v>
      </c>
      <c r="X78" s="0" t="n">
        <v>0</v>
      </c>
      <c r="Y78" s="0" t="n">
        <v>7.92568874235171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10</v>
      </c>
      <c r="C79" s="0" t="n">
        <v>9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7</v>
      </c>
      <c r="I79" s="0" t="n">
        <v>5.2480067174486</v>
      </c>
      <c r="J79" s="0" t="n">
        <v>4.58526296483103</v>
      </c>
      <c r="K79" s="0" t="n">
        <v>7.14837798835708</v>
      </c>
      <c r="L79" s="0" t="n">
        <v>4.43040252975985</v>
      </c>
      <c r="M79" s="0" t="n">
        <v>8.79449464635138</v>
      </c>
      <c r="N79" s="0" t="n">
        <v>0</v>
      </c>
      <c r="O79" s="0" t="n">
        <v>6.1667488899852</v>
      </c>
      <c r="P79" s="0" t="n">
        <v>6.05449041372351</v>
      </c>
      <c r="Q79" s="0" t="n">
        <v>4.77805915237231</v>
      </c>
      <c r="R79" s="0" t="n">
        <v>4.3281143487811</v>
      </c>
      <c r="S79" s="0" t="n">
        <v>3.15806095057635</v>
      </c>
      <c r="T79" s="0" t="n">
        <v>4.94168808064835</v>
      </c>
      <c r="U79" s="0" t="n">
        <v>4.77270015511276</v>
      </c>
      <c r="V79" s="0" t="n">
        <v>8.24742268041237</v>
      </c>
      <c r="W79" s="0" t="n">
        <v>0</v>
      </c>
      <c r="X79" s="0" t="n">
        <v>0</v>
      </c>
      <c r="Y79" s="0" t="n">
        <v>3.69555978491842</v>
      </c>
      <c r="Z79" s="0" t="n">
        <v>29.6647878967665</v>
      </c>
    </row>
    <row r="80" customFormat="false" ht="12.75" hidden="false" customHeight="false" outlineLevel="0" collapsed="false">
      <c r="A80" s="0" t="n">
        <v>1091027</v>
      </c>
      <c r="B80" s="0" t="s">
        <v>110</v>
      </c>
      <c r="C80" s="0" t="n">
        <v>9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38</v>
      </c>
      <c r="I80" s="0" t="n">
        <v>4.62550050287493</v>
      </c>
      <c r="J80" s="0" t="n">
        <v>4.27659089181175</v>
      </c>
      <c r="K80" s="0" t="n">
        <v>4.1383534319365</v>
      </c>
      <c r="L80" s="0" t="n">
        <v>5.11427855429574</v>
      </c>
      <c r="M80" s="0" t="n">
        <v>1.8202999854376</v>
      </c>
      <c r="N80" s="0" t="n">
        <v>0</v>
      </c>
      <c r="O80" s="0" t="n">
        <v>4.92053338581902</v>
      </c>
      <c r="P80" s="0" t="n">
        <v>6.98458153625871</v>
      </c>
      <c r="Q80" s="0" t="n">
        <v>8.16809948745176</v>
      </c>
      <c r="R80" s="0" t="n">
        <v>3.10273143790917</v>
      </c>
      <c r="S80" s="0" t="n">
        <v>5.71698829056853</v>
      </c>
      <c r="T80" s="0" t="n">
        <v>4.42448510054642</v>
      </c>
      <c r="U80" s="0" t="n">
        <v>4.22181411352458</v>
      </c>
      <c r="V80" s="0" t="n">
        <v>3.38801591012271</v>
      </c>
      <c r="W80" s="0" t="n">
        <v>0</v>
      </c>
      <c r="X80" s="0" t="n">
        <v>0</v>
      </c>
      <c r="Y80" s="0" t="n">
        <v>6.96500087062511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10</v>
      </c>
      <c r="C81" s="0" t="n">
        <v>9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39</v>
      </c>
      <c r="I81" s="0" t="n">
        <v>5.29263607523015</v>
      </c>
      <c r="J81" s="0" t="n">
        <v>4.91243583130695</v>
      </c>
      <c r="K81" s="0" t="n">
        <v>6.71829803116544</v>
      </c>
      <c r="L81" s="0" t="n">
        <v>4.65219317678334</v>
      </c>
      <c r="M81" s="0" t="n">
        <v>1.51011778918756</v>
      </c>
      <c r="N81" s="0" t="n">
        <v>18.7012015521997</v>
      </c>
      <c r="O81" s="0" t="n">
        <v>0</v>
      </c>
      <c r="P81" s="0" t="n">
        <v>5.96489658360548</v>
      </c>
      <c r="Q81" s="0" t="n">
        <v>1.72735438402543</v>
      </c>
      <c r="R81" s="0" t="n">
        <v>3.81122978857203</v>
      </c>
      <c r="S81" s="0" t="n">
        <v>4.59759545757569</v>
      </c>
      <c r="T81" s="0" t="n">
        <v>3.52503657225444</v>
      </c>
      <c r="U81" s="0" t="n">
        <v>8.19799058141971</v>
      </c>
      <c r="V81" s="0" t="n">
        <v>6.5096961924787</v>
      </c>
      <c r="W81" s="0" t="n">
        <v>25.1130085384229</v>
      </c>
      <c r="X81" s="0" t="n">
        <v>23.6183278223902</v>
      </c>
      <c r="Y81" s="0" t="n">
        <v>4.32850464592832</v>
      </c>
      <c r="Z81" s="0" t="n">
        <v>19.7472353870458</v>
      </c>
    </row>
    <row r="82" customFormat="false" ht="12.75" hidden="false" customHeight="false" outlineLevel="0" collapsed="false">
      <c r="A82" s="0" t="n">
        <v>1091029</v>
      </c>
      <c r="B82" s="0" t="s">
        <v>110</v>
      </c>
      <c r="C82" s="0" t="n">
        <v>9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0</v>
      </c>
      <c r="I82" s="0" t="n">
        <v>3.13878280028026</v>
      </c>
      <c r="J82" s="0" t="n">
        <v>3.51281200601081</v>
      </c>
      <c r="K82" s="0" t="n">
        <v>2.5871595575218</v>
      </c>
      <c r="L82" s="0" t="n">
        <v>3.25469978649169</v>
      </c>
      <c r="M82" s="0" t="n">
        <v>4.33119179961019</v>
      </c>
      <c r="N82" s="0" t="n">
        <v>0</v>
      </c>
      <c r="O82" s="0" t="n">
        <v>3.46500346500347</v>
      </c>
      <c r="P82" s="0" t="n">
        <v>1.48027533121161</v>
      </c>
      <c r="Q82" s="0" t="n">
        <v>3.48747994699031</v>
      </c>
      <c r="R82" s="0" t="n">
        <v>1.8875403461749</v>
      </c>
      <c r="S82" s="0" t="n">
        <v>2.67749564906957</v>
      </c>
      <c r="T82" s="0" t="n">
        <v>3.25039411028587</v>
      </c>
      <c r="U82" s="0" t="n">
        <v>3.63078542965807</v>
      </c>
      <c r="V82" s="0" t="n">
        <v>3.29750049462507</v>
      </c>
      <c r="W82" s="0" t="n">
        <v>22.9147571035747</v>
      </c>
      <c r="X82" s="0" t="n">
        <v>0</v>
      </c>
      <c r="Y82" s="0" t="n">
        <v>5.37121832659693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10</v>
      </c>
      <c r="C83" s="0" t="n">
        <v>9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1</v>
      </c>
      <c r="I83" s="0" t="n">
        <v>2.87786984501564</v>
      </c>
      <c r="J83" s="0" t="n">
        <v>1.670690245675</v>
      </c>
      <c r="K83" s="0" t="n">
        <v>2.03615394952782</v>
      </c>
      <c r="L83" s="0" t="n">
        <v>4.06248581117088</v>
      </c>
      <c r="M83" s="0" t="n">
        <v>1.53565011747723</v>
      </c>
      <c r="N83" s="0" t="n">
        <v>0</v>
      </c>
      <c r="O83" s="0" t="n">
        <v>3.70672399733116</v>
      </c>
      <c r="P83" s="0" t="n">
        <v>3.17576257998952</v>
      </c>
      <c r="Q83" s="0" t="n">
        <v>7.90326404805185</v>
      </c>
      <c r="R83" s="0" t="n">
        <v>3.02764237488268</v>
      </c>
      <c r="S83" s="0" t="n">
        <v>3.43654421114128</v>
      </c>
      <c r="T83" s="0" t="n">
        <v>1.70625170625171</v>
      </c>
      <c r="U83" s="0" t="n">
        <v>5.04851624107675</v>
      </c>
      <c r="V83" s="0" t="n">
        <v>1.48595033953965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10</v>
      </c>
      <c r="C84" s="0" t="n">
        <v>9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2</v>
      </c>
      <c r="I84" s="0" t="n">
        <v>4.07029021169209</v>
      </c>
      <c r="J84" s="0" t="n">
        <v>2.67987547511959</v>
      </c>
      <c r="K84" s="0" t="n">
        <v>5.01168634133229</v>
      </c>
      <c r="L84" s="0" t="n">
        <v>4.35522286492004</v>
      </c>
      <c r="M84" s="0" t="n">
        <v>4.93892199795858</v>
      </c>
      <c r="N84" s="0" t="n">
        <v>20.233699226061</v>
      </c>
      <c r="O84" s="0" t="n">
        <v>0</v>
      </c>
      <c r="P84" s="0" t="n">
        <v>5.30363298859719</v>
      </c>
      <c r="Q84" s="0" t="n">
        <v>4.44335829019573</v>
      </c>
      <c r="R84" s="0" t="n">
        <v>2.20536344389555</v>
      </c>
      <c r="S84" s="0" t="n">
        <v>5.15824344616513</v>
      </c>
      <c r="T84" s="0" t="n">
        <v>3.53994831675458</v>
      </c>
      <c r="U84" s="0" t="n">
        <v>2.29505186817222</v>
      </c>
      <c r="V84" s="0" t="n">
        <v>3.42630028095662</v>
      </c>
      <c r="W84" s="0" t="n">
        <v>0</v>
      </c>
      <c r="X84" s="0" t="n">
        <v>0</v>
      </c>
      <c r="Y84" s="0" t="n">
        <v>1.56806171890926</v>
      </c>
      <c r="Z84" s="0" t="n">
        <v>19.8609731876862</v>
      </c>
    </row>
    <row r="85" customFormat="false" ht="12.75" hidden="false" customHeight="false" outlineLevel="0" collapsed="false">
      <c r="A85" s="0" t="n">
        <v>1091032</v>
      </c>
      <c r="B85" s="0" t="s">
        <v>110</v>
      </c>
      <c r="C85" s="0" t="n">
        <v>9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3</v>
      </c>
      <c r="I85" s="0" t="n">
        <v>4.89677227372204</v>
      </c>
      <c r="J85" s="0" t="n">
        <v>5.79622264628774</v>
      </c>
      <c r="K85" s="0" t="n">
        <v>8.63377350431234</v>
      </c>
      <c r="L85" s="0" t="n">
        <v>1.98811109564802</v>
      </c>
      <c r="M85" s="0" t="n">
        <v>1.59456572002615</v>
      </c>
      <c r="N85" s="0" t="n">
        <v>4.71720364168121</v>
      </c>
      <c r="O85" s="0" t="n">
        <v>10.5470397974968</v>
      </c>
      <c r="P85" s="0" t="n">
        <v>8.4870911343846</v>
      </c>
      <c r="Q85" s="0" t="n">
        <v>2.18178644674259</v>
      </c>
      <c r="R85" s="0" t="n">
        <v>6.87356084819741</v>
      </c>
      <c r="S85" s="0" t="n">
        <v>1.86301846251296</v>
      </c>
      <c r="T85" s="0" t="n">
        <v>6.90285950955183</v>
      </c>
      <c r="U85" s="0" t="n">
        <v>2.42374298629373</v>
      </c>
      <c r="V85" s="0" t="n">
        <v>8.96780557797507</v>
      </c>
      <c r="W85" s="0" t="n">
        <v>0</v>
      </c>
      <c r="X85" s="0" t="n">
        <v>0</v>
      </c>
      <c r="Y85" s="0" t="n">
        <v>3.04599451720987</v>
      </c>
      <c r="Z85" s="0" t="n">
        <v>18.308311973636</v>
      </c>
    </row>
    <row r="86" customFormat="false" ht="12.75" hidden="false" customHeight="false" outlineLevel="0" collapsed="false">
      <c r="A86" s="0" t="n">
        <v>1091033</v>
      </c>
      <c r="B86" s="0" t="s">
        <v>110</v>
      </c>
      <c r="C86" s="0" t="n">
        <v>9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4</v>
      </c>
      <c r="I86" s="0" t="n">
        <v>4.81711811091896</v>
      </c>
      <c r="J86" s="0" t="n">
        <v>5.21143968916658</v>
      </c>
      <c r="K86" s="0" t="n">
        <v>1.74687745654642</v>
      </c>
      <c r="L86" s="0" t="n">
        <v>6.4667483393031</v>
      </c>
      <c r="M86" s="0" t="n">
        <v>3.89939559368298</v>
      </c>
      <c r="N86" s="0" t="n">
        <v>0</v>
      </c>
      <c r="O86" s="0" t="n">
        <v>0</v>
      </c>
      <c r="P86" s="0" t="n">
        <v>4.29978071118373</v>
      </c>
      <c r="Q86" s="0" t="n">
        <v>14.0960221025627</v>
      </c>
      <c r="R86" s="0" t="n">
        <v>6.2637999342301</v>
      </c>
      <c r="S86" s="0" t="n">
        <v>4.75695903465445</v>
      </c>
      <c r="T86" s="0" t="n">
        <v>4.27533133817871</v>
      </c>
      <c r="U86" s="0" t="n">
        <v>7.63883584141777</v>
      </c>
      <c r="V86" s="0" t="n">
        <v>1.18316591535631</v>
      </c>
      <c r="W86" s="0" t="n">
        <v>0</v>
      </c>
      <c r="X86" s="0" t="n">
        <v>0</v>
      </c>
      <c r="Y86" s="0" t="n">
        <v>5.82162539781107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10</v>
      </c>
      <c r="C87" s="0" t="n">
        <v>9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5</v>
      </c>
      <c r="I87" s="0" t="n">
        <v>4.79081122407223</v>
      </c>
      <c r="J87" s="0" t="n">
        <v>3.61149031759446</v>
      </c>
      <c r="K87" s="0" t="n">
        <v>6.55823714585519</v>
      </c>
      <c r="L87" s="0" t="n">
        <v>4.43892045454545</v>
      </c>
      <c r="M87" s="0" t="n">
        <v>2.43510446598159</v>
      </c>
      <c r="N87" s="0" t="n">
        <v>14.6972369194591</v>
      </c>
      <c r="O87" s="0" t="n">
        <v>10.2025200224455</v>
      </c>
      <c r="P87" s="0" t="n">
        <v>2.7681660899654</v>
      </c>
      <c r="Q87" s="0" t="n">
        <v>0</v>
      </c>
      <c r="R87" s="0" t="n">
        <v>5.8252427184466</v>
      </c>
      <c r="S87" s="0" t="n">
        <v>7.72260406208974</v>
      </c>
      <c r="T87" s="0" t="n">
        <v>0</v>
      </c>
      <c r="U87" s="0" t="n">
        <v>1.91890699057817</v>
      </c>
      <c r="V87" s="0" t="n">
        <v>5.8913632614587</v>
      </c>
      <c r="W87" s="0" t="n">
        <v>0</v>
      </c>
      <c r="X87" s="0" t="n">
        <v>0</v>
      </c>
      <c r="Y87" s="0" t="n">
        <v>4.629415304847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10</v>
      </c>
      <c r="C88" s="0" t="n">
        <v>9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6</v>
      </c>
      <c r="I88" s="0" t="n">
        <v>8.17711094756889</v>
      </c>
      <c r="J88" s="0" t="n">
        <v>5.69962952408094</v>
      </c>
      <c r="K88" s="0" t="n">
        <v>8.58148116364885</v>
      </c>
      <c r="L88" s="0" t="n">
        <v>9.46969696969697</v>
      </c>
      <c r="M88" s="0" t="n">
        <v>16.370899089778</v>
      </c>
      <c r="N88" s="0" t="n">
        <v>9.77326035965598</v>
      </c>
      <c r="O88" s="0" t="n">
        <v>0</v>
      </c>
      <c r="P88" s="0" t="n">
        <v>3.69576465370685</v>
      </c>
      <c r="Q88" s="0" t="n">
        <v>23.7371819217622</v>
      </c>
      <c r="R88" s="0" t="n">
        <v>10.2171136653895</v>
      </c>
      <c r="S88" s="0" t="n">
        <v>5.04649079646241</v>
      </c>
      <c r="T88" s="0" t="n">
        <v>3.77287304282211</v>
      </c>
      <c r="U88" s="0" t="n">
        <v>5.25058412748418</v>
      </c>
      <c r="V88" s="0" t="n">
        <v>13.3305402677534</v>
      </c>
      <c r="W88" s="0" t="n">
        <v>0</v>
      </c>
      <c r="X88" s="0" t="n">
        <v>0</v>
      </c>
      <c r="Y88" s="0" t="n">
        <v>2.94741806177788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10</v>
      </c>
      <c r="C89" s="0" t="n">
        <v>9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7</v>
      </c>
      <c r="I89" s="0" t="n">
        <v>4.59259506671788</v>
      </c>
      <c r="J89" s="0" t="n">
        <v>4.41475115519322</v>
      </c>
      <c r="K89" s="0" t="n">
        <v>4.39315838800375</v>
      </c>
      <c r="L89" s="0" t="n">
        <v>4.84148962952921</v>
      </c>
      <c r="M89" s="0" t="n">
        <v>10.8260257659413</v>
      </c>
      <c r="N89" s="0" t="n">
        <v>0</v>
      </c>
      <c r="O89" s="0" t="n">
        <v>0</v>
      </c>
      <c r="P89" s="0" t="n">
        <v>17.0096955264501</v>
      </c>
      <c r="Q89" s="0" t="n">
        <v>0</v>
      </c>
      <c r="R89" s="0" t="n">
        <v>8.0253601380362</v>
      </c>
      <c r="S89" s="0" t="n">
        <v>2.02314477624019</v>
      </c>
      <c r="T89" s="0" t="n">
        <v>0</v>
      </c>
      <c r="U89" s="0" t="n">
        <v>8.80010560126722</v>
      </c>
      <c r="V89" s="0" t="n">
        <v>0</v>
      </c>
      <c r="W89" s="0" t="n">
        <v>0</v>
      </c>
      <c r="X89" s="0" t="n">
        <v>0</v>
      </c>
      <c r="Y89" s="0" t="n">
        <v>4.49700948869002</v>
      </c>
      <c r="Z89" s="0" t="n">
        <v>0</v>
      </c>
    </row>
    <row r="90" customFormat="false" ht="12.75" hidden="false" customHeight="false" outlineLevel="0" collapsed="false">
      <c r="A90" s="0" t="n">
        <v>1091037</v>
      </c>
      <c r="B90" s="0" t="s">
        <v>110</v>
      </c>
      <c r="C90" s="0" t="n">
        <v>9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48</v>
      </c>
      <c r="I90" s="0" t="n">
        <v>5.04969743896178</v>
      </c>
      <c r="J90" s="0" t="n">
        <v>2.89787875275299</v>
      </c>
      <c r="K90" s="0" t="n">
        <v>8.7037251943832</v>
      </c>
      <c r="L90" s="0" t="n">
        <v>4.01259956262665</v>
      </c>
      <c r="M90" s="0" t="n">
        <v>0</v>
      </c>
      <c r="N90" s="0" t="n">
        <v>28.6944045911047</v>
      </c>
      <c r="O90" s="0" t="n">
        <v>21.6778668978972</v>
      </c>
      <c r="P90" s="0" t="n">
        <v>0</v>
      </c>
      <c r="Q90" s="0" t="n">
        <v>0</v>
      </c>
      <c r="R90" s="0" t="n">
        <v>0</v>
      </c>
      <c r="S90" s="0" t="n">
        <v>4.16215766253226</v>
      </c>
      <c r="T90" s="0" t="n">
        <v>11.846937566639</v>
      </c>
      <c r="U90" s="0" t="n">
        <v>9.72478848585043</v>
      </c>
      <c r="V90" s="0" t="n">
        <v>5.65482922415743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10</v>
      </c>
      <c r="C91" s="0" t="n">
        <v>9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49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10</v>
      </c>
      <c r="C92" s="0" t="n">
        <v>9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0</v>
      </c>
      <c r="I92" s="0" t="n">
        <v>3.77464061458369</v>
      </c>
      <c r="J92" s="0" t="n">
        <v>3.26468900392841</v>
      </c>
      <c r="K92" s="0" t="n">
        <v>4.02736566608374</v>
      </c>
      <c r="L92" s="0" t="n">
        <v>3.91269518182209</v>
      </c>
      <c r="M92" s="0" t="n">
        <v>3.47611182315337</v>
      </c>
      <c r="N92" s="0" t="n">
        <v>4.72603536528618</v>
      </c>
      <c r="O92" s="0" t="n">
        <v>4.37024735600035</v>
      </c>
      <c r="P92" s="0" t="n">
        <v>4.32753026708834</v>
      </c>
      <c r="Q92" s="0" t="n">
        <v>4.17785403135062</v>
      </c>
      <c r="R92" s="0" t="n">
        <v>3.08054699052051</v>
      </c>
      <c r="S92" s="0" t="n">
        <v>3.76931384309903</v>
      </c>
      <c r="T92" s="0" t="n">
        <v>3.19954131375726</v>
      </c>
      <c r="U92" s="0" t="n">
        <v>4.35839044640814</v>
      </c>
      <c r="V92" s="0" t="n">
        <v>3.73767501663265</v>
      </c>
      <c r="W92" s="0" t="n">
        <v>3.82160736805901</v>
      </c>
      <c r="X92" s="0" t="n">
        <v>1.72125927328433</v>
      </c>
      <c r="Y92" s="0" t="n">
        <v>3.45773026449603</v>
      </c>
      <c r="Z92" s="0" t="n">
        <v>5.89944397740513</v>
      </c>
    </row>
    <row r="93" customFormat="false" ht="12.75" hidden="false" customHeight="false" outlineLevel="0" collapsed="false">
      <c r="A93" s="0" t="n">
        <v>1091040</v>
      </c>
      <c r="B93" s="0" t="s">
        <v>110</v>
      </c>
      <c r="C93" s="0" t="n">
        <v>9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1</v>
      </c>
      <c r="I93" s="0" t="n">
        <v>3.44480673207152</v>
      </c>
      <c r="J93" s="0" t="n">
        <v>2.68064937796234</v>
      </c>
      <c r="K93" s="0" t="n">
        <v>3.39221652214875</v>
      </c>
      <c r="L93" s="0" t="n">
        <v>3.42333371141101</v>
      </c>
      <c r="M93" s="0" t="n">
        <v>2.36184933400409</v>
      </c>
      <c r="N93" s="0" t="n">
        <v>2.51641478994729</v>
      </c>
      <c r="O93" s="0" t="n">
        <v>2.49797396797743</v>
      </c>
      <c r="P93" s="0" t="n">
        <v>3.06241797851907</v>
      </c>
      <c r="Q93" s="0" t="n">
        <v>2.81878057094845</v>
      </c>
      <c r="R93" s="0" t="n">
        <v>2.22940713167886</v>
      </c>
      <c r="S93" s="0" t="n">
        <v>3.09499887943072</v>
      </c>
      <c r="T93" s="0" t="n">
        <v>2.07057443897058</v>
      </c>
      <c r="U93" s="0" t="n">
        <v>3.32591106341148</v>
      </c>
      <c r="V93" s="0" t="n">
        <v>2.93991850380627</v>
      </c>
      <c r="W93" s="0" t="n">
        <v>0.462814381747936</v>
      </c>
      <c r="X93" s="0" t="n">
        <v>0.0435785117721912</v>
      </c>
      <c r="Y93" s="0" t="n">
        <v>2.39457872484728</v>
      </c>
      <c r="Z93" s="0" t="n">
        <v>1.60739992865555</v>
      </c>
    </row>
    <row r="94" customFormat="false" ht="12.75" hidden="false" customHeight="false" outlineLevel="0" collapsed="false">
      <c r="A94" s="0" t="n">
        <v>1091041</v>
      </c>
      <c r="B94" s="0" t="s">
        <v>110</v>
      </c>
      <c r="C94" s="0" t="n">
        <v>9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2</v>
      </c>
      <c r="I94" s="0" t="n">
        <v>4.12753583316768</v>
      </c>
      <c r="J94" s="0" t="n">
        <v>3.93818660535347</v>
      </c>
      <c r="K94" s="0" t="n">
        <v>4.74690491074857</v>
      </c>
      <c r="L94" s="0" t="n">
        <v>4.45238219005339</v>
      </c>
      <c r="M94" s="0" t="n">
        <v>4.93406326111417</v>
      </c>
      <c r="N94" s="0" t="n">
        <v>8.0816644071948</v>
      </c>
      <c r="O94" s="0" t="n">
        <v>7.09700790948151</v>
      </c>
      <c r="P94" s="0" t="n">
        <v>5.93987339915654</v>
      </c>
      <c r="Q94" s="0" t="n">
        <v>5.96414640799357</v>
      </c>
      <c r="R94" s="0" t="n">
        <v>4.14947657998989</v>
      </c>
      <c r="S94" s="0" t="n">
        <v>4.54691435245558</v>
      </c>
      <c r="T94" s="0" t="n">
        <v>4.72315414590553</v>
      </c>
      <c r="U94" s="0" t="n">
        <v>5.61011243969209</v>
      </c>
      <c r="V94" s="0" t="n">
        <v>4.68520799906473</v>
      </c>
      <c r="W94" s="0" t="n">
        <v>13.8049598114495</v>
      </c>
      <c r="X94" s="0" t="n">
        <v>9.59024285408695</v>
      </c>
      <c r="Y94" s="0" t="n">
        <v>4.83183146770512</v>
      </c>
      <c r="Z94" s="0" t="n">
        <v>15.1049196575427</v>
      </c>
    </row>
    <row r="95" customFormat="false" ht="12.75" hidden="false" customHeight="false" outlineLevel="0" collapsed="false">
      <c r="A95" s="0" t="n">
        <v>1091042</v>
      </c>
      <c r="B95" s="0" t="s">
        <v>110</v>
      </c>
      <c r="C95" s="0" t="n">
        <v>9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3</v>
      </c>
      <c r="I95" s="0" t="n">
        <v>3.85661317107226</v>
      </c>
      <c r="J95" s="0" t="n">
        <v>3.29202810573778</v>
      </c>
      <c r="K95" s="0" t="n">
        <v>4.10803969896202</v>
      </c>
      <c r="L95" s="0" t="n">
        <v>4.01804360552499</v>
      </c>
      <c r="M95" s="0" t="n">
        <v>3.70752574741336</v>
      </c>
      <c r="N95" s="0" t="n">
        <v>4.46351510607459</v>
      </c>
      <c r="O95" s="0" t="n">
        <v>4.58565366094719</v>
      </c>
      <c r="P95" s="0" t="n">
        <v>4.36273591356941</v>
      </c>
      <c r="Q95" s="0" t="n">
        <v>4.4720552087049</v>
      </c>
      <c r="R95" s="0" t="n">
        <v>3.27134399338222</v>
      </c>
      <c r="S95" s="0" t="n">
        <v>3.78954068530494</v>
      </c>
      <c r="T95" s="0" t="n">
        <v>3.22120116726686</v>
      </c>
      <c r="U95" s="0" t="n">
        <v>4.40415881772155</v>
      </c>
      <c r="V95" s="0" t="n">
        <v>3.84681397303431</v>
      </c>
      <c r="W95" s="0" t="n">
        <v>3.36194359493983</v>
      </c>
      <c r="X95" s="0" t="n">
        <v>1.65328294756731</v>
      </c>
      <c r="Y95" s="0" t="n">
        <v>3.4587543590258</v>
      </c>
      <c r="Z95" s="0" t="n">
        <v>5.6999796660008</v>
      </c>
    </row>
    <row r="96" customFormat="false" ht="12.75" hidden="false" customHeight="false" outlineLevel="0" collapsed="false">
      <c r="A96" s="0" t="n">
        <v>1091044</v>
      </c>
      <c r="B96" s="0" t="s">
        <v>110</v>
      </c>
      <c r="C96" s="0" t="n">
        <v>9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4</v>
      </c>
      <c r="I96" s="0" t="n">
        <v>3.51571709865958</v>
      </c>
      <c r="J96" s="0" t="n">
        <v>2.69865986600616</v>
      </c>
      <c r="K96" s="0" t="n">
        <v>3.45246412770619</v>
      </c>
      <c r="L96" s="0" t="n">
        <v>3.50813046345792</v>
      </c>
      <c r="M96" s="0" t="n">
        <v>2.51096492653779</v>
      </c>
      <c r="N96" s="0" t="s">
        <v>155</v>
      </c>
      <c r="O96" s="0" t="s">
        <v>155</v>
      </c>
      <c r="P96" s="0" t="n">
        <v>3.07854576594848</v>
      </c>
      <c r="Q96" s="0" t="n">
        <v>3.00390603361194</v>
      </c>
      <c r="R96" s="0" t="n">
        <v>2.35377441981505</v>
      </c>
      <c r="S96" s="0" t="n">
        <v>3.09666980036963</v>
      </c>
      <c r="T96" s="0" t="n">
        <v>2.07150526230455</v>
      </c>
      <c r="U96" s="0" t="n">
        <v>3.339942700874</v>
      </c>
      <c r="V96" s="0" t="n">
        <v>3.00450193644038</v>
      </c>
      <c r="W96" s="0" t="s">
        <v>155</v>
      </c>
      <c r="X96" s="0" t="s">
        <v>155</v>
      </c>
      <c r="Y96" s="0" t="n">
        <v>2.38779657996133</v>
      </c>
      <c r="Z96" s="0" t="s">
        <v>155</v>
      </c>
    </row>
    <row r="97" customFormat="false" ht="12.75" hidden="false" customHeight="false" outlineLevel="0" collapsed="false">
      <c r="A97" s="0" t="n">
        <v>1091045</v>
      </c>
      <c r="B97" s="0" t="s">
        <v>110</v>
      </c>
      <c r="C97" s="0" t="n">
        <v>9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6</v>
      </c>
      <c r="I97" s="0" t="n">
        <v>4.21305742560042</v>
      </c>
      <c r="J97" s="0" t="n">
        <v>3.94348183749525</v>
      </c>
      <c r="K97" s="0" t="n">
        <v>4.81976065208127</v>
      </c>
      <c r="L97" s="0" t="n">
        <v>4.56205285127003</v>
      </c>
      <c r="M97" s="0" t="n">
        <v>5.13355466290084</v>
      </c>
      <c r="N97" s="0" t="s">
        <v>155</v>
      </c>
      <c r="O97" s="0" t="s">
        <v>155</v>
      </c>
      <c r="P97" s="0" t="n">
        <v>5.86729082776525</v>
      </c>
      <c r="Q97" s="0" t="n">
        <v>6.227698238496</v>
      </c>
      <c r="R97" s="0" t="n">
        <v>4.33759021078361</v>
      </c>
      <c r="S97" s="0" t="n">
        <v>4.55131806006729</v>
      </c>
      <c r="T97" s="0" t="n">
        <v>4.62062440392078</v>
      </c>
      <c r="U97" s="0" t="n">
        <v>5.61330206313685</v>
      </c>
      <c r="V97" s="0" t="n">
        <v>4.79162943683662</v>
      </c>
      <c r="W97" s="0" t="s">
        <v>155</v>
      </c>
      <c r="X97" s="0" t="s">
        <v>155</v>
      </c>
      <c r="Y97" s="0" t="n">
        <v>4.72500989607913</v>
      </c>
      <c r="Z97" s="0" t="s">
        <v>155</v>
      </c>
    </row>
    <row r="98" customFormat="false" ht="12.75" hidden="false" customHeight="false" outlineLevel="0" collapsed="false">
      <c r="A98" s="0" t="n">
        <v>1091046</v>
      </c>
      <c r="B98" s="0" t="s">
        <v>110</v>
      </c>
      <c r="C98" s="0" t="n">
        <v>9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7</v>
      </c>
      <c r="I98" s="0" t="n">
        <v>3.13309382171296</v>
      </c>
      <c r="J98" s="0" t="n">
        <v>2.65520124605063</v>
      </c>
      <c r="K98" s="0" t="n">
        <v>3.19628938943646</v>
      </c>
      <c r="L98" s="0" t="n">
        <v>3.35089191401093</v>
      </c>
      <c r="M98" s="0" t="n">
        <v>2.82421099276085</v>
      </c>
      <c r="N98" s="0" t="n">
        <v>2.61889780346923</v>
      </c>
      <c r="O98" s="0" t="n">
        <v>4.33393924585242</v>
      </c>
      <c r="P98" s="0" t="n">
        <v>3.55210023308921</v>
      </c>
      <c r="Q98" s="0" t="n">
        <v>3.18463128699885</v>
      </c>
      <c r="R98" s="0" t="n">
        <v>2.28609022994471</v>
      </c>
      <c r="S98" s="0" t="n">
        <v>3.24735380280923</v>
      </c>
      <c r="T98" s="0" t="n">
        <v>2.80318265596843</v>
      </c>
      <c r="U98" s="0" t="n">
        <v>3.93621698886726</v>
      </c>
      <c r="V98" s="0" t="n">
        <v>2.92934315461345</v>
      </c>
      <c r="W98" s="0" t="n">
        <v>2.88166593851986</v>
      </c>
      <c r="X98" s="0" t="n">
        <v>1.41709966934341</v>
      </c>
      <c r="Y98" s="0" t="n">
        <v>3.09004982935035</v>
      </c>
      <c r="Z98" s="0" t="n">
        <v>4.49149280348163</v>
      </c>
    </row>
    <row r="99" customFormat="false" ht="12.75" hidden="false" customHeight="false" outlineLevel="0" collapsed="false">
      <c r="A99" s="0" t="n">
        <v>1091048</v>
      </c>
      <c r="B99" s="0" t="s">
        <v>110</v>
      </c>
      <c r="C99" s="0" t="n">
        <v>9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8</v>
      </c>
      <c r="I99" s="0" t="n">
        <v>2.84217483583867</v>
      </c>
      <c r="J99" s="0" t="n">
        <v>2.14929885241356</v>
      </c>
      <c r="K99" s="0" t="n">
        <v>2.66483587179035</v>
      </c>
      <c r="L99" s="0" t="n">
        <v>2.90601956050537</v>
      </c>
      <c r="M99" s="0" t="n">
        <v>1.81342323266023</v>
      </c>
      <c r="N99" s="0" t="s">
        <v>155</v>
      </c>
      <c r="O99" s="0" t="s">
        <v>155</v>
      </c>
      <c r="P99" s="0" t="n">
        <v>2.44269066073342</v>
      </c>
      <c r="Q99" s="0" t="n">
        <v>2.07621970589672</v>
      </c>
      <c r="R99" s="0" t="n">
        <v>1.61778614096416</v>
      </c>
      <c r="S99" s="0" t="n">
        <v>2.64143336541057</v>
      </c>
      <c r="T99" s="0" t="n">
        <v>1.73033763546283</v>
      </c>
      <c r="U99" s="0" t="n">
        <v>2.94880927852082</v>
      </c>
      <c r="V99" s="0" t="n">
        <v>2.28371095093593</v>
      </c>
      <c r="W99" s="0" t="s">
        <v>155</v>
      </c>
      <c r="X99" s="0" t="s">
        <v>155</v>
      </c>
      <c r="Y99" s="0" t="n">
        <v>2.09096445312172</v>
      </c>
      <c r="Z99" s="0" t="s">
        <v>155</v>
      </c>
    </row>
    <row r="100" customFormat="false" ht="12.75" hidden="false" customHeight="false" outlineLevel="0" collapsed="false">
      <c r="A100" s="0" t="n">
        <v>1091049</v>
      </c>
      <c r="B100" s="0" t="s">
        <v>110</v>
      </c>
      <c r="C100" s="0" t="n">
        <v>9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59</v>
      </c>
      <c r="I100" s="0" t="n">
        <v>3.43798440432587</v>
      </c>
      <c r="J100" s="0" t="n">
        <v>3.21377059427384</v>
      </c>
      <c r="K100" s="0" t="n">
        <v>3.77534778172351</v>
      </c>
      <c r="L100" s="0" t="n">
        <v>3.8269851761769</v>
      </c>
      <c r="M100" s="0" t="n">
        <v>4.05531446544508</v>
      </c>
      <c r="N100" s="0" t="s">
        <v>155</v>
      </c>
      <c r="O100" s="0" t="s">
        <v>155</v>
      </c>
      <c r="P100" s="0" t="n">
        <v>4.86594606967736</v>
      </c>
      <c r="Q100" s="0" t="n">
        <v>4.52634785013101</v>
      </c>
      <c r="R100" s="0" t="n">
        <v>3.06813535820144</v>
      </c>
      <c r="S100" s="0" t="n">
        <v>3.91490473719054</v>
      </c>
      <c r="T100" s="0" t="n">
        <v>4.13064440523115</v>
      </c>
      <c r="U100" s="0" t="n">
        <v>5.06402478130755</v>
      </c>
      <c r="V100" s="0" t="n">
        <v>3.65412920588084</v>
      </c>
      <c r="W100" s="0" t="s">
        <v>155</v>
      </c>
      <c r="X100" s="0" t="s">
        <v>155</v>
      </c>
      <c r="Y100" s="0" t="n">
        <v>4.28115653900208</v>
      </c>
      <c r="Z100" s="0" t="s">
        <v>155</v>
      </c>
    </row>
    <row r="101" customFormat="false" ht="12.75" hidden="false" customHeight="false" outlineLevel="0" collapsed="false">
      <c r="A101" s="0" t="n">
        <v>1091050</v>
      </c>
      <c r="B101" s="0" t="s">
        <v>110</v>
      </c>
      <c r="C101" s="0" t="n">
        <v>9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0</v>
      </c>
      <c r="I101" s="0" t="n">
        <v>100</v>
      </c>
      <c r="J101" s="0" t="n">
        <v>86.0317461318525</v>
      </c>
      <c r="K101" s="0" t="n">
        <v>106.2342344204</v>
      </c>
      <c r="L101" s="0" t="n">
        <v>104.244240528708</v>
      </c>
      <c r="M101" s="0" t="n">
        <v>91.9993736576883</v>
      </c>
      <c r="N101" s="0" t="n">
        <v>124.46623852643</v>
      </c>
      <c r="O101" s="0" t="n">
        <v>114.054150590433</v>
      </c>
      <c r="P101" s="0" t="n">
        <v>114.984431450058</v>
      </c>
      <c r="Q101" s="0" t="n">
        <v>111.575987593799</v>
      </c>
      <c r="R101" s="0" t="n">
        <v>81.1578320660808</v>
      </c>
      <c r="S101" s="0" t="n">
        <v>100.037562728199</v>
      </c>
      <c r="T101" s="0" t="n">
        <v>84.6346835469489</v>
      </c>
      <c r="U101" s="0" t="n">
        <v>117.432384727361</v>
      </c>
      <c r="V101" s="0" t="n">
        <v>98.4951040974248</v>
      </c>
      <c r="W101" s="0" t="n">
        <v>100.775733783032</v>
      </c>
      <c r="X101" s="0" t="n">
        <v>46.5509888433195</v>
      </c>
      <c r="Y101" s="0" t="n">
        <v>90.8035535940644</v>
      </c>
      <c r="Z101" s="0" t="n">
        <v>153.889693840388</v>
      </c>
    </row>
    <row r="102" customFormat="false" ht="12.75" hidden="false" customHeight="false" outlineLevel="0" collapsed="false">
      <c r="A102" s="0" t="n">
        <v>1091051</v>
      </c>
      <c r="B102" s="0" t="s">
        <v>110</v>
      </c>
      <c r="C102" s="0" t="n">
        <v>9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1</v>
      </c>
      <c r="I102" s="0" t="s">
        <v>155</v>
      </c>
      <c r="J102" s="0" t="n">
        <v>70.6410155686674</v>
      </c>
      <c r="K102" s="0" t="n">
        <v>89.4802099182446</v>
      </c>
      <c r="L102" s="0" t="n">
        <v>91.2063951417185</v>
      </c>
      <c r="M102" s="0" t="n">
        <v>62.5091108850147</v>
      </c>
      <c r="N102" s="0" t="n">
        <v>66.2730299856842</v>
      </c>
      <c r="O102" s="0" t="n">
        <v>65.1918017234208</v>
      </c>
      <c r="P102" s="0" t="n">
        <v>81.3698272200353</v>
      </c>
      <c r="Q102" s="0" t="n">
        <v>75.2798502900573</v>
      </c>
      <c r="R102" s="0" t="n">
        <v>58.7343254806653</v>
      </c>
      <c r="S102" s="0" t="n">
        <v>82.1412483631767</v>
      </c>
      <c r="T102" s="0" t="n">
        <v>54.7711047359121</v>
      </c>
      <c r="U102" s="0" t="n">
        <v>89.6132809508616</v>
      </c>
      <c r="V102" s="0" t="n">
        <v>77.4726475099543</v>
      </c>
      <c r="W102" s="0" t="n">
        <v>12.2044088871634</v>
      </c>
      <c r="X102" s="0" t="n">
        <v>1.17856899701399</v>
      </c>
      <c r="Y102" s="0" t="n">
        <v>62.8841005354036</v>
      </c>
      <c r="Z102" s="0" t="n">
        <v>41.9297621686488</v>
      </c>
    </row>
    <row r="103" customFormat="false" ht="12.75" hidden="false" customHeight="false" outlineLevel="0" collapsed="false">
      <c r="A103" s="0" t="n">
        <v>1091052</v>
      </c>
      <c r="B103" s="0" t="s">
        <v>110</v>
      </c>
      <c r="C103" s="0" t="n">
        <v>9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2</v>
      </c>
      <c r="I103" s="0" t="s">
        <v>155</v>
      </c>
      <c r="J103" s="0" t="n">
        <v>103.779891390556</v>
      </c>
      <c r="K103" s="0" t="n">
        <v>125.214309022549</v>
      </c>
      <c r="L103" s="0" t="n">
        <v>118.622887390251</v>
      </c>
      <c r="M103" s="0" t="n">
        <v>130.585767289307</v>
      </c>
      <c r="N103" s="0" t="n">
        <v>212.841058529734</v>
      </c>
      <c r="O103" s="0" t="n">
        <v>185.216795048942</v>
      </c>
      <c r="P103" s="0" t="n">
        <v>157.825115836075</v>
      </c>
      <c r="Q103" s="0" t="n">
        <v>159.281660065746</v>
      </c>
      <c r="R103" s="0" t="n">
        <v>109.319067190744</v>
      </c>
      <c r="S103" s="0" t="n">
        <v>120.675074745049</v>
      </c>
      <c r="T103" s="0" t="n">
        <v>124.93748862169</v>
      </c>
      <c r="U103" s="0" t="n">
        <v>151.158756995858</v>
      </c>
      <c r="V103" s="0" t="n">
        <v>123.464465886527</v>
      </c>
      <c r="W103" s="0" t="n">
        <v>364.03660053405</v>
      </c>
      <c r="X103" s="0" t="n">
        <v>259.365509330552</v>
      </c>
      <c r="Y103" s="0" t="n">
        <v>126.888864681062</v>
      </c>
      <c r="Z103" s="0" t="n">
        <v>394.018736424264</v>
      </c>
    </row>
    <row r="104" customFormat="false" ht="12.75" hidden="false" customHeight="false" outlineLevel="0" collapsed="false">
      <c r="A104" s="0" t="n">
        <v>2091000</v>
      </c>
      <c r="B104" s="0" t="s">
        <v>110</v>
      </c>
      <c r="C104" s="0" t="n">
        <v>9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1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10</v>
      </c>
      <c r="C105" s="0" t="n">
        <v>9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2</v>
      </c>
      <c r="I105" s="0" t="n">
        <v>2</v>
      </c>
      <c r="J105" s="0" t="n">
        <v>0</v>
      </c>
      <c r="K105" s="0" t="n">
        <v>1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10</v>
      </c>
      <c r="C106" s="0" t="n">
        <v>9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3</v>
      </c>
      <c r="I106" s="0" t="n">
        <v>9</v>
      </c>
      <c r="J106" s="0" t="n">
        <v>2</v>
      </c>
      <c r="K106" s="0" t="n">
        <v>3</v>
      </c>
      <c r="L106" s="0" t="n">
        <v>4</v>
      </c>
      <c r="M106" s="0" t="n">
        <v>0</v>
      </c>
      <c r="N106" s="0" t="n">
        <v>0</v>
      </c>
      <c r="O106" s="0" t="n">
        <v>1</v>
      </c>
      <c r="P106" s="0" t="n">
        <v>1</v>
      </c>
      <c r="Q106" s="0" t="n">
        <v>1</v>
      </c>
      <c r="R106" s="0" t="n">
        <v>1</v>
      </c>
      <c r="S106" s="0" t="n">
        <v>2</v>
      </c>
      <c r="T106" s="0" t="n">
        <v>1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10</v>
      </c>
      <c r="C107" s="0" t="n">
        <v>9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4</v>
      </c>
      <c r="I107" s="0" t="n">
        <v>30</v>
      </c>
      <c r="J107" s="0" t="n">
        <v>7</v>
      </c>
      <c r="K107" s="0" t="n">
        <v>6</v>
      </c>
      <c r="L107" s="0" t="n">
        <v>17</v>
      </c>
      <c r="M107" s="0" t="n">
        <v>4</v>
      </c>
      <c r="N107" s="0" t="n">
        <v>0</v>
      </c>
      <c r="O107" s="0" t="n">
        <v>1</v>
      </c>
      <c r="P107" s="0" t="n">
        <v>1</v>
      </c>
      <c r="Q107" s="0" t="n">
        <v>2</v>
      </c>
      <c r="R107" s="0" t="n">
        <v>4</v>
      </c>
      <c r="S107" s="0" t="n">
        <v>8</v>
      </c>
      <c r="T107" s="0" t="n">
        <v>2</v>
      </c>
      <c r="U107" s="0" t="n">
        <v>3</v>
      </c>
      <c r="V107" s="0" t="n">
        <v>4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10</v>
      </c>
      <c r="C108" s="0" t="n">
        <v>9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5</v>
      </c>
      <c r="I108" s="0" t="n">
        <v>39</v>
      </c>
      <c r="J108" s="0" t="n">
        <v>14</v>
      </c>
      <c r="K108" s="0" t="n">
        <v>14</v>
      </c>
      <c r="L108" s="0" t="n">
        <v>11</v>
      </c>
      <c r="M108" s="0" t="n">
        <v>1</v>
      </c>
      <c r="N108" s="0" t="n">
        <v>1</v>
      </c>
      <c r="O108" s="0" t="n">
        <v>0</v>
      </c>
      <c r="P108" s="0" t="n">
        <v>2</v>
      </c>
      <c r="Q108" s="0" t="n">
        <v>1</v>
      </c>
      <c r="R108" s="0" t="n">
        <v>5</v>
      </c>
      <c r="S108" s="0" t="n">
        <v>9</v>
      </c>
      <c r="T108" s="0" t="n">
        <v>3</v>
      </c>
      <c r="U108" s="0" t="n">
        <v>0</v>
      </c>
      <c r="V108" s="0" t="n">
        <v>11</v>
      </c>
      <c r="W108" s="0" t="n">
        <v>0</v>
      </c>
      <c r="X108" s="0" t="n">
        <v>0</v>
      </c>
      <c r="Y108" s="0" t="n">
        <v>5</v>
      </c>
      <c r="Z108" s="0" t="n">
        <v>1</v>
      </c>
    </row>
    <row r="109" customFormat="false" ht="12.75" hidden="false" customHeight="false" outlineLevel="0" collapsed="false">
      <c r="A109" s="0" t="n">
        <v>2091005</v>
      </c>
      <c r="B109" s="0" t="s">
        <v>110</v>
      </c>
      <c r="C109" s="0" t="n">
        <v>9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6</v>
      </c>
      <c r="I109" s="0" t="n">
        <v>37</v>
      </c>
      <c r="J109" s="0" t="n">
        <v>6</v>
      </c>
      <c r="K109" s="0" t="n">
        <v>16</v>
      </c>
      <c r="L109" s="0" t="n">
        <v>15</v>
      </c>
      <c r="M109" s="0" t="n">
        <v>3</v>
      </c>
      <c r="N109" s="0" t="n">
        <v>0</v>
      </c>
      <c r="O109" s="0" t="n">
        <v>1</v>
      </c>
      <c r="P109" s="0" t="n">
        <v>3</v>
      </c>
      <c r="Q109" s="0" t="n">
        <v>1</v>
      </c>
      <c r="R109" s="0" t="n">
        <v>6</v>
      </c>
      <c r="S109" s="0" t="n">
        <v>8</v>
      </c>
      <c r="T109" s="0" t="n">
        <v>0</v>
      </c>
      <c r="U109" s="0" t="n">
        <v>3</v>
      </c>
      <c r="V109" s="0" t="n">
        <v>12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10</v>
      </c>
      <c r="C110" s="0" t="n">
        <v>9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7</v>
      </c>
      <c r="I110" s="0" t="n">
        <v>18</v>
      </c>
      <c r="J110" s="0" t="n">
        <v>5</v>
      </c>
      <c r="K110" s="0" t="n">
        <v>5</v>
      </c>
      <c r="L110" s="0" t="n">
        <v>8</v>
      </c>
      <c r="M110" s="0" t="n">
        <v>0</v>
      </c>
      <c r="N110" s="0" t="n">
        <v>0</v>
      </c>
      <c r="O110" s="0" t="n">
        <v>1</v>
      </c>
      <c r="P110" s="0" t="n">
        <v>2</v>
      </c>
      <c r="Q110" s="0" t="n">
        <v>3</v>
      </c>
      <c r="R110" s="0" t="n">
        <v>3</v>
      </c>
      <c r="S110" s="0" t="n">
        <v>2</v>
      </c>
      <c r="T110" s="0" t="n">
        <v>2</v>
      </c>
      <c r="U110" s="0" t="n">
        <v>3</v>
      </c>
      <c r="V110" s="0" t="n">
        <v>2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07</v>
      </c>
      <c r="B111" s="0" t="s">
        <v>110</v>
      </c>
      <c r="C111" s="0" t="n">
        <v>9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18</v>
      </c>
      <c r="I111" s="0" t="n">
        <v>17</v>
      </c>
      <c r="J111" s="0" t="n">
        <v>3</v>
      </c>
      <c r="K111" s="0" t="n">
        <v>1</v>
      </c>
      <c r="L111" s="0" t="n">
        <v>13</v>
      </c>
      <c r="M111" s="0" t="n">
        <v>2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2</v>
      </c>
      <c r="S111" s="0" t="n">
        <v>10</v>
      </c>
      <c r="T111" s="0" t="n">
        <v>0</v>
      </c>
      <c r="U111" s="0" t="n">
        <v>1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10</v>
      </c>
      <c r="C112" s="0" t="n">
        <v>9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19</v>
      </c>
      <c r="I112" s="0" t="n">
        <v>18</v>
      </c>
      <c r="J112" s="0" t="n">
        <v>5</v>
      </c>
      <c r="K112" s="0" t="n">
        <v>5</v>
      </c>
      <c r="L112" s="0" t="n">
        <v>8</v>
      </c>
      <c r="M112" s="0" t="n">
        <v>2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3</v>
      </c>
      <c r="S112" s="0" t="n">
        <v>6</v>
      </c>
      <c r="T112" s="0" t="n">
        <v>0</v>
      </c>
      <c r="U112" s="0" t="n">
        <v>0</v>
      </c>
      <c r="V112" s="0" t="n">
        <v>3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10</v>
      </c>
      <c r="C113" s="0" t="n">
        <v>9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0</v>
      </c>
      <c r="I113" s="0" t="n">
        <v>21</v>
      </c>
      <c r="J113" s="0" t="n">
        <v>6</v>
      </c>
      <c r="K113" s="0" t="n">
        <v>4</v>
      </c>
      <c r="L113" s="0" t="n">
        <v>11</v>
      </c>
      <c r="M113" s="0" t="n">
        <v>0</v>
      </c>
      <c r="N113" s="0" t="n">
        <v>0</v>
      </c>
      <c r="O113" s="0" t="n">
        <v>0</v>
      </c>
      <c r="P113" s="0" t="n">
        <v>2</v>
      </c>
      <c r="Q113" s="0" t="n">
        <v>2</v>
      </c>
      <c r="R113" s="0" t="n">
        <v>4</v>
      </c>
      <c r="S113" s="0" t="n">
        <v>6</v>
      </c>
      <c r="T113" s="0" t="n">
        <v>2</v>
      </c>
      <c r="U113" s="0" t="n">
        <v>3</v>
      </c>
      <c r="V113" s="0" t="n">
        <v>2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10</v>
      </c>
      <c r="C114" s="0" t="n">
        <v>9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1</v>
      </c>
      <c r="I114" s="0" t="n">
        <v>17</v>
      </c>
      <c r="J114" s="0" t="n">
        <v>5</v>
      </c>
      <c r="K114" s="0" t="n">
        <v>5</v>
      </c>
      <c r="L114" s="0" t="n">
        <v>7</v>
      </c>
      <c r="M114" s="0" t="n">
        <v>2</v>
      </c>
      <c r="N114" s="0" t="n">
        <v>0</v>
      </c>
      <c r="O114" s="0" t="n">
        <v>1</v>
      </c>
      <c r="P114" s="0" t="n">
        <v>1</v>
      </c>
      <c r="Q114" s="0" t="n">
        <v>1</v>
      </c>
      <c r="R114" s="0" t="n">
        <v>1</v>
      </c>
      <c r="S114" s="0" t="n">
        <v>2</v>
      </c>
      <c r="T114" s="0" t="n">
        <v>1</v>
      </c>
      <c r="U114" s="0" t="n">
        <v>2</v>
      </c>
      <c r="V114" s="0" t="n">
        <v>3</v>
      </c>
      <c r="W114" s="0" t="n">
        <v>0</v>
      </c>
      <c r="X114" s="0" t="n">
        <v>0</v>
      </c>
      <c r="Y114" s="0" t="n">
        <v>3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10</v>
      </c>
      <c r="C115" s="0" t="n">
        <v>9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2</v>
      </c>
      <c r="I115" s="0" t="n">
        <v>18</v>
      </c>
      <c r="J115" s="0" t="n">
        <v>6</v>
      </c>
      <c r="K115" s="0" t="n">
        <v>6</v>
      </c>
      <c r="L115" s="0" t="n">
        <v>6</v>
      </c>
      <c r="M115" s="0" t="n">
        <v>1</v>
      </c>
      <c r="N115" s="0" t="n">
        <v>1</v>
      </c>
      <c r="O115" s="0" t="n">
        <v>0</v>
      </c>
      <c r="P115" s="0" t="n">
        <v>2</v>
      </c>
      <c r="Q115" s="0" t="n">
        <v>0</v>
      </c>
      <c r="R115" s="0" t="n">
        <v>0</v>
      </c>
      <c r="S115" s="0" t="n">
        <v>5</v>
      </c>
      <c r="T115" s="0" t="n">
        <v>2</v>
      </c>
      <c r="U115" s="0" t="n">
        <v>0</v>
      </c>
      <c r="V115" s="0" t="n">
        <v>3</v>
      </c>
      <c r="W115" s="0" t="n">
        <v>0</v>
      </c>
      <c r="X115" s="0" t="n">
        <v>0</v>
      </c>
      <c r="Y115" s="0" t="n">
        <v>4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10</v>
      </c>
      <c r="C116" s="0" t="n">
        <v>9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3</v>
      </c>
      <c r="I116" s="0" t="n">
        <v>21</v>
      </c>
      <c r="J116" s="0" t="n">
        <v>6</v>
      </c>
      <c r="K116" s="0" t="n">
        <v>4</v>
      </c>
      <c r="L116" s="0" t="n">
        <v>11</v>
      </c>
      <c r="M116" s="0" t="n">
        <v>4</v>
      </c>
      <c r="N116" s="0" t="n">
        <v>0</v>
      </c>
      <c r="O116" s="0" t="n">
        <v>1</v>
      </c>
      <c r="P116" s="0" t="n">
        <v>1</v>
      </c>
      <c r="Q116" s="0" t="n">
        <v>1</v>
      </c>
      <c r="R116" s="0" t="n">
        <v>4</v>
      </c>
      <c r="S116" s="0" t="n">
        <v>4</v>
      </c>
      <c r="T116" s="0" t="n">
        <v>1</v>
      </c>
      <c r="U116" s="0" t="n">
        <v>2</v>
      </c>
      <c r="V116" s="0" t="n">
        <v>2</v>
      </c>
      <c r="W116" s="0" t="n">
        <v>1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10</v>
      </c>
      <c r="C117" s="0" t="n">
        <v>9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4</v>
      </c>
      <c r="I117" s="0" t="n">
        <v>24</v>
      </c>
      <c r="J117" s="0" t="n">
        <v>7</v>
      </c>
      <c r="K117" s="0" t="n">
        <v>8</v>
      </c>
      <c r="L117" s="0" t="n">
        <v>9</v>
      </c>
      <c r="M117" s="0" t="n">
        <v>1</v>
      </c>
      <c r="N117" s="0" t="n">
        <v>2</v>
      </c>
      <c r="O117" s="0" t="n">
        <v>1</v>
      </c>
      <c r="P117" s="0" t="n">
        <v>1</v>
      </c>
      <c r="Q117" s="0" t="n">
        <v>3</v>
      </c>
      <c r="R117" s="0" t="n">
        <v>3</v>
      </c>
      <c r="S117" s="0" t="n">
        <v>3</v>
      </c>
      <c r="T117" s="0" t="n">
        <v>2</v>
      </c>
      <c r="U117" s="0" t="n">
        <v>2</v>
      </c>
      <c r="V117" s="0" t="n">
        <v>4</v>
      </c>
      <c r="W117" s="0" t="n">
        <v>0</v>
      </c>
      <c r="X117" s="0" t="n">
        <v>0</v>
      </c>
      <c r="Y117" s="0" t="n">
        <v>2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10</v>
      </c>
      <c r="C118" s="0" t="n">
        <v>9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5</v>
      </c>
      <c r="I118" s="0" t="n">
        <v>31</v>
      </c>
      <c r="J118" s="0" t="n">
        <v>11</v>
      </c>
      <c r="K118" s="0" t="n">
        <v>7</v>
      </c>
      <c r="L118" s="0" t="n">
        <v>13</v>
      </c>
      <c r="M118" s="0" t="n">
        <v>1</v>
      </c>
      <c r="N118" s="0" t="n">
        <v>2</v>
      </c>
      <c r="O118" s="0" t="n">
        <v>1</v>
      </c>
      <c r="P118" s="0" t="n">
        <v>0</v>
      </c>
      <c r="Q118" s="0" t="n">
        <v>2</v>
      </c>
      <c r="R118" s="0" t="n">
        <v>4</v>
      </c>
      <c r="S118" s="0" t="n">
        <v>7</v>
      </c>
      <c r="T118" s="0" t="n">
        <v>2</v>
      </c>
      <c r="U118" s="0" t="n">
        <v>3</v>
      </c>
      <c r="V118" s="0" t="n">
        <v>4</v>
      </c>
      <c r="W118" s="0" t="n">
        <v>0</v>
      </c>
      <c r="X118" s="0" t="n">
        <v>0</v>
      </c>
      <c r="Y118" s="0" t="n">
        <v>5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10</v>
      </c>
      <c r="C119" s="0" t="n">
        <v>9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6</v>
      </c>
      <c r="I119" s="0" t="n">
        <v>26</v>
      </c>
      <c r="J119" s="0" t="n">
        <v>4</v>
      </c>
      <c r="K119" s="0" t="n">
        <v>9</v>
      </c>
      <c r="L119" s="0" t="n">
        <v>13</v>
      </c>
      <c r="M119" s="0" t="n">
        <v>1</v>
      </c>
      <c r="N119" s="0" t="n">
        <v>2</v>
      </c>
      <c r="O119" s="0" t="n">
        <v>2</v>
      </c>
      <c r="P119" s="0" t="n">
        <v>1</v>
      </c>
      <c r="Q119" s="0" t="n">
        <v>0</v>
      </c>
      <c r="R119" s="0" t="n">
        <v>0</v>
      </c>
      <c r="S119" s="0" t="n">
        <v>11</v>
      </c>
      <c r="T119" s="0" t="n">
        <v>2</v>
      </c>
      <c r="U119" s="0" t="n">
        <v>1</v>
      </c>
      <c r="V119" s="0" t="n">
        <v>4</v>
      </c>
      <c r="W119" s="0" t="n">
        <v>0</v>
      </c>
      <c r="X119" s="0" t="n">
        <v>0</v>
      </c>
      <c r="Y119" s="0" t="n">
        <v>2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10</v>
      </c>
      <c r="C120" s="0" t="n">
        <v>9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7</v>
      </c>
      <c r="I120" s="0" t="n">
        <v>14</v>
      </c>
      <c r="J120" s="0" t="n">
        <v>3</v>
      </c>
      <c r="K120" s="0" t="n">
        <v>3</v>
      </c>
      <c r="L120" s="0" t="n">
        <v>8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1</v>
      </c>
      <c r="R120" s="0" t="n">
        <v>0</v>
      </c>
      <c r="S120" s="0" t="n">
        <v>3</v>
      </c>
      <c r="T120" s="0" t="n">
        <v>2</v>
      </c>
      <c r="U120" s="0" t="n">
        <v>3</v>
      </c>
      <c r="V120" s="0" t="n">
        <v>3</v>
      </c>
      <c r="W120" s="0" t="n">
        <v>0</v>
      </c>
      <c r="X120" s="0" t="n">
        <v>0</v>
      </c>
      <c r="Y120" s="0" t="n">
        <v>1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10</v>
      </c>
      <c r="C121" s="0" t="n">
        <v>9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28</v>
      </c>
      <c r="I121" s="0" t="n">
        <v>7</v>
      </c>
      <c r="J121" s="0" t="n">
        <v>1</v>
      </c>
      <c r="K121" s="0" t="n">
        <v>3</v>
      </c>
      <c r="L121" s="0" t="n">
        <v>3</v>
      </c>
      <c r="M121" s="0" t="n">
        <v>0</v>
      </c>
      <c r="N121" s="0" t="n">
        <v>1</v>
      </c>
      <c r="O121" s="0" t="n">
        <v>0</v>
      </c>
      <c r="P121" s="0" t="n">
        <v>1</v>
      </c>
      <c r="Q121" s="0" t="n">
        <v>1</v>
      </c>
      <c r="R121" s="0" t="n">
        <v>0</v>
      </c>
      <c r="S121" s="0" t="n">
        <v>2</v>
      </c>
      <c r="T121" s="0" t="n">
        <v>1</v>
      </c>
      <c r="U121" s="0" t="n">
        <v>0</v>
      </c>
      <c r="V121" s="0" t="n">
        <v>1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10</v>
      </c>
      <c r="C122" s="0" t="n">
        <v>9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29</v>
      </c>
      <c r="I122" s="0" t="n">
        <v>4</v>
      </c>
      <c r="J122" s="0" t="n">
        <v>1</v>
      </c>
      <c r="K122" s="0" t="n">
        <v>1</v>
      </c>
      <c r="L122" s="0" t="n">
        <v>2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1</v>
      </c>
      <c r="T122" s="0" t="n">
        <v>0</v>
      </c>
      <c r="U122" s="0" t="n">
        <v>1</v>
      </c>
      <c r="V122" s="0" t="n">
        <v>0</v>
      </c>
      <c r="W122" s="0" t="n">
        <v>0</v>
      </c>
      <c r="X122" s="0" t="n">
        <v>0</v>
      </c>
      <c r="Y122" s="0" t="n">
        <v>1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10</v>
      </c>
      <c r="C123" s="0" t="n">
        <v>9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0</v>
      </c>
      <c r="I123" s="0" t="n">
        <v>353</v>
      </c>
      <c r="J123" s="0" t="n">
        <v>92</v>
      </c>
      <c r="K123" s="0" t="n">
        <v>101</v>
      </c>
      <c r="L123" s="0" t="n">
        <v>160</v>
      </c>
      <c r="M123" s="0" t="n">
        <v>23</v>
      </c>
      <c r="N123" s="0" t="n">
        <v>10</v>
      </c>
      <c r="O123" s="0" t="n">
        <v>10</v>
      </c>
      <c r="P123" s="0" t="n">
        <v>22</v>
      </c>
      <c r="Q123" s="0" t="n">
        <v>19</v>
      </c>
      <c r="R123" s="0" t="n">
        <v>40</v>
      </c>
      <c r="S123" s="0" t="n">
        <v>90</v>
      </c>
      <c r="T123" s="0" t="n">
        <v>23</v>
      </c>
      <c r="U123" s="0" t="n">
        <v>28</v>
      </c>
      <c r="V123" s="0" t="n">
        <v>59</v>
      </c>
      <c r="W123" s="0" t="n">
        <v>1</v>
      </c>
      <c r="X123" s="0" t="n">
        <v>0</v>
      </c>
      <c r="Y123" s="0" t="n">
        <v>27</v>
      </c>
      <c r="Z123" s="0" t="n">
        <v>1</v>
      </c>
    </row>
    <row r="124" customFormat="false" ht="12.75" hidden="false" customHeight="false" outlineLevel="0" collapsed="false">
      <c r="A124" s="0" t="n">
        <v>2091020</v>
      </c>
      <c r="B124" s="0" t="s">
        <v>110</v>
      </c>
      <c r="C124" s="0" t="n">
        <v>9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1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10</v>
      </c>
      <c r="C125" s="0" t="n">
        <v>9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2</v>
      </c>
      <c r="I125" s="0" t="n">
        <v>0.301523598744456</v>
      </c>
      <c r="J125" s="0" t="n">
        <v>0</v>
      </c>
      <c r="K125" s="0" t="n">
        <v>0.555830382800385</v>
      </c>
      <c r="L125" s="0" t="n">
        <v>0.317797283468821</v>
      </c>
      <c r="M125" s="0" t="n">
        <v>0</v>
      </c>
      <c r="N125" s="0" t="n">
        <v>0</v>
      </c>
      <c r="O125" s="0" t="n">
        <v>0</v>
      </c>
      <c r="P125" s="0" t="n">
        <v>2.15012148186373</v>
      </c>
      <c r="Q125" s="0" t="n">
        <v>0</v>
      </c>
      <c r="R125" s="0" t="n">
        <v>0</v>
      </c>
      <c r="S125" s="0" t="n">
        <v>0.666608893895862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10</v>
      </c>
      <c r="C126" s="0" t="n">
        <v>9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3</v>
      </c>
      <c r="I126" s="0" t="n">
        <v>1.25611658995051</v>
      </c>
      <c r="J126" s="0" t="n">
        <v>1.08259671648416</v>
      </c>
      <c r="K126" s="0" t="n">
        <v>1.56067108856808</v>
      </c>
      <c r="L126" s="0" t="n">
        <v>1.17810607667114</v>
      </c>
      <c r="M126" s="0" t="n">
        <v>0</v>
      </c>
      <c r="N126" s="0" t="n">
        <v>0</v>
      </c>
      <c r="O126" s="0" t="n">
        <v>4.86404980787003</v>
      </c>
      <c r="P126" s="0" t="n">
        <v>1.99660577019068</v>
      </c>
      <c r="Q126" s="0" t="n">
        <v>2.34719744624918</v>
      </c>
      <c r="R126" s="0" t="n">
        <v>1.35891721476328</v>
      </c>
      <c r="S126" s="0" t="n">
        <v>1.24408283103489</v>
      </c>
      <c r="T126" s="0" t="n">
        <v>2.23508638608882</v>
      </c>
      <c r="U126" s="0" t="n">
        <v>1.19693106873975</v>
      </c>
      <c r="V126" s="0" t="n">
        <v>0.946978664570687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10</v>
      </c>
      <c r="C127" s="0" t="n">
        <v>9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4</v>
      </c>
      <c r="I127" s="0" t="n">
        <v>3.71551537294486</v>
      </c>
      <c r="J127" s="0" t="n">
        <v>3.38840294887868</v>
      </c>
      <c r="K127" s="0" t="n">
        <v>2.74776858292995</v>
      </c>
      <c r="L127" s="0" t="n">
        <v>4.44468846655633</v>
      </c>
      <c r="M127" s="0" t="n">
        <v>7.0795207164475</v>
      </c>
      <c r="N127" s="0" t="n">
        <v>0</v>
      </c>
      <c r="O127" s="0" t="n">
        <v>4.67071461933676</v>
      </c>
      <c r="P127" s="0" t="n">
        <v>1.78386670947947</v>
      </c>
      <c r="Q127" s="0" t="n">
        <v>4.32685026934643</v>
      </c>
      <c r="R127" s="0" t="n">
        <v>4.60177398387078</v>
      </c>
      <c r="S127" s="0" t="n">
        <v>4.16010150647676</v>
      </c>
      <c r="T127" s="0" t="n">
        <v>4.48812889906198</v>
      </c>
      <c r="U127" s="0" t="n">
        <v>3.43045327722636</v>
      </c>
      <c r="V127" s="0" t="n">
        <v>3.20456329813655</v>
      </c>
      <c r="W127" s="0" t="n">
        <v>0</v>
      </c>
      <c r="X127" s="0" t="n">
        <v>0</v>
      </c>
      <c r="Y127" s="0" t="n">
        <v>1.55024338821195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10</v>
      </c>
      <c r="C128" s="0" t="n">
        <v>9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5</v>
      </c>
      <c r="I128" s="0" t="n">
        <v>4.34611574263417</v>
      </c>
      <c r="J128" s="0" t="n">
        <v>6.52343076543141</v>
      </c>
      <c r="K128" s="0" t="n">
        <v>5.34771614322712</v>
      </c>
      <c r="L128" s="0" t="n">
        <v>2.61314936761785</v>
      </c>
      <c r="M128" s="0" t="n">
        <v>1.85346505291643</v>
      </c>
      <c r="N128" s="0" t="n">
        <v>7.57920266787934</v>
      </c>
      <c r="O128" s="0" t="n">
        <v>0</v>
      </c>
      <c r="P128" s="0" t="n">
        <v>3.27713054449524</v>
      </c>
      <c r="Q128" s="0" t="n">
        <v>2.12988008775106</v>
      </c>
      <c r="R128" s="0" t="n">
        <v>5.06816684405251</v>
      </c>
      <c r="S128" s="0" t="n">
        <v>3.85318508560493</v>
      </c>
      <c r="T128" s="0" t="n">
        <v>8.0274001926576</v>
      </c>
      <c r="U128" s="0" t="n">
        <v>0</v>
      </c>
      <c r="V128" s="0" t="n">
        <v>6.50991578536216</v>
      </c>
      <c r="W128" s="0" t="n">
        <v>0</v>
      </c>
      <c r="X128" s="0" t="n">
        <v>0</v>
      </c>
      <c r="Y128" s="0" t="n">
        <v>7.10449288129813</v>
      </c>
      <c r="Z128" s="0" t="n">
        <v>36.1402240693892</v>
      </c>
    </row>
    <row r="129" customFormat="false" ht="12.75" hidden="false" customHeight="false" outlineLevel="0" collapsed="false">
      <c r="A129" s="0" t="n">
        <v>2091025</v>
      </c>
      <c r="B129" s="0" t="s">
        <v>110</v>
      </c>
      <c r="C129" s="0" t="n">
        <v>9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6</v>
      </c>
      <c r="I129" s="0" t="n">
        <v>4.25740500808907</v>
      </c>
      <c r="J129" s="0" t="n">
        <v>2.85574218359567</v>
      </c>
      <c r="K129" s="0" t="n">
        <v>6.38006866548901</v>
      </c>
      <c r="L129" s="0" t="n">
        <v>3.67475930326564</v>
      </c>
      <c r="M129" s="0" t="n">
        <v>5.88489152183295</v>
      </c>
      <c r="N129" s="0" t="n">
        <v>0</v>
      </c>
      <c r="O129" s="0" t="n">
        <v>5.45553737043099</v>
      </c>
      <c r="P129" s="0" t="n">
        <v>5.6538700740657</v>
      </c>
      <c r="Q129" s="0" t="n">
        <v>2.2740193291643</v>
      </c>
      <c r="R129" s="0" t="n">
        <v>6.22316261123903</v>
      </c>
      <c r="S129" s="0" t="n">
        <v>3.59079320621925</v>
      </c>
      <c r="T129" s="0" t="n">
        <v>0</v>
      </c>
      <c r="U129" s="0" t="n">
        <v>3.31693294267234</v>
      </c>
      <c r="V129" s="0" t="n">
        <v>7.21127843947935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10</v>
      </c>
      <c r="C130" s="0" t="n">
        <v>9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7</v>
      </c>
      <c r="I130" s="0" t="n">
        <v>2.23046668798002</v>
      </c>
      <c r="J130" s="0" t="n">
        <v>2.56732818156145</v>
      </c>
      <c r="K130" s="0" t="n">
        <v>2.16545834091244</v>
      </c>
      <c r="L130" s="0" t="n">
        <v>2.09779390748204</v>
      </c>
      <c r="M130" s="0" t="n">
        <v>0</v>
      </c>
      <c r="N130" s="0" t="n">
        <v>0</v>
      </c>
      <c r="O130" s="0" t="n">
        <v>5.59065242913848</v>
      </c>
      <c r="P130" s="0" t="n">
        <v>3.7995364565523</v>
      </c>
      <c r="Q130" s="0" t="n">
        <v>6.71651815698742</v>
      </c>
      <c r="R130" s="0" t="n">
        <v>3.41075752924725</v>
      </c>
      <c r="S130" s="0" t="n">
        <v>1.00682628219327</v>
      </c>
      <c r="T130" s="0" t="n">
        <v>4.84883749121148</v>
      </c>
      <c r="U130" s="0" t="n">
        <v>3.4195438328527</v>
      </c>
      <c r="V130" s="0" t="n">
        <v>1.35853875571435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27</v>
      </c>
      <c r="B131" s="0" t="s">
        <v>110</v>
      </c>
      <c r="C131" s="0" t="n">
        <v>9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38</v>
      </c>
      <c r="I131" s="0" t="n">
        <v>1.91175346027376</v>
      </c>
      <c r="J131" s="0" t="n">
        <v>1.36271962497956</v>
      </c>
      <c r="K131" s="0" t="n">
        <v>0.400976779434703</v>
      </c>
      <c r="L131" s="0" t="n">
        <v>3.09747270054349</v>
      </c>
      <c r="M131" s="0" t="n">
        <v>3.28380264346113</v>
      </c>
      <c r="N131" s="0" t="n">
        <v>0</v>
      </c>
      <c r="O131" s="0" t="n">
        <v>0</v>
      </c>
      <c r="P131" s="0" t="n">
        <v>1.6527832870554</v>
      </c>
      <c r="Q131" s="0" t="n">
        <v>0</v>
      </c>
      <c r="R131" s="0" t="n">
        <v>2.08218379436353</v>
      </c>
      <c r="S131" s="0" t="n">
        <v>4.87030380955164</v>
      </c>
      <c r="T131" s="0" t="n">
        <v>0</v>
      </c>
      <c r="U131" s="0" t="n">
        <v>0.995668840543635</v>
      </c>
      <c r="V131" s="0" t="n">
        <v>0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10</v>
      </c>
      <c r="C132" s="0" t="n">
        <v>9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39</v>
      </c>
      <c r="I132" s="0" t="n">
        <v>1.75779533402994</v>
      </c>
      <c r="J132" s="0" t="n">
        <v>1.96398059587171</v>
      </c>
      <c r="K132" s="0" t="n">
        <v>1.78848004235121</v>
      </c>
      <c r="L132" s="0" t="n">
        <v>1.63312633457043</v>
      </c>
      <c r="M132" s="0" t="n">
        <v>2.70951310049584</v>
      </c>
      <c r="N132" s="0" t="n">
        <v>0</v>
      </c>
      <c r="O132" s="0" t="n">
        <v>0</v>
      </c>
      <c r="P132" s="0" t="n">
        <v>2.83482870547547</v>
      </c>
      <c r="Q132" s="0" t="n">
        <v>0</v>
      </c>
      <c r="R132" s="0" t="n">
        <v>2.81716593107334</v>
      </c>
      <c r="S132" s="0" t="n">
        <v>2.516873539689</v>
      </c>
      <c r="T132" s="0" t="n">
        <v>0</v>
      </c>
      <c r="U132" s="0" t="n">
        <v>0</v>
      </c>
      <c r="V132" s="0" t="n">
        <v>1.8970412480002</v>
      </c>
      <c r="W132" s="0" t="n">
        <v>0</v>
      </c>
      <c r="X132" s="0" t="n">
        <v>0</v>
      </c>
      <c r="Y132" s="0" t="n">
        <v>2.70628670401342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10</v>
      </c>
      <c r="C133" s="0" t="n">
        <v>9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0</v>
      </c>
      <c r="I133" s="0" t="n">
        <v>2.02184361328486</v>
      </c>
      <c r="J133" s="0" t="n">
        <v>2.27736827322346</v>
      </c>
      <c r="K133" s="0" t="n">
        <v>1.42860204147232</v>
      </c>
      <c r="L133" s="0" t="n">
        <v>2.22132471728595</v>
      </c>
      <c r="M133" s="0" t="n">
        <v>0</v>
      </c>
      <c r="N133" s="0" t="n">
        <v>0</v>
      </c>
      <c r="O133" s="0" t="n">
        <v>0</v>
      </c>
      <c r="P133" s="0" t="n">
        <v>2.82047666055563</v>
      </c>
      <c r="Q133" s="0" t="n">
        <v>3.3794059004427</v>
      </c>
      <c r="R133" s="0" t="n">
        <v>3.70974922095266</v>
      </c>
      <c r="S133" s="0" t="n">
        <v>2.46221525506498</v>
      </c>
      <c r="T133" s="0" t="n">
        <v>3.12368219657332</v>
      </c>
      <c r="U133" s="0" t="n">
        <v>2.57036370646446</v>
      </c>
      <c r="V133" s="0" t="n">
        <v>1.28686879085808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10</v>
      </c>
      <c r="C134" s="0" t="n">
        <v>9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1</v>
      </c>
      <c r="I134" s="0" t="n">
        <v>1.80559287704231</v>
      </c>
      <c r="J134" s="0" t="n">
        <v>2.05729991729654</v>
      </c>
      <c r="K134" s="0" t="n">
        <v>1.97317274338099</v>
      </c>
      <c r="L134" s="0" t="n">
        <v>1.57274036528018</v>
      </c>
      <c r="M134" s="0" t="n">
        <v>2.87112935873326</v>
      </c>
      <c r="N134" s="0" t="n">
        <v>0</v>
      </c>
      <c r="O134" s="0" t="n">
        <v>3.51370344342937</v>
      </c>
      <c r="P134" s="0" t="n">
        <v>1.53803562090498</v>
      </c>
      <c r="Q134" s="0" t="n">
        <v>1.92148800030744</v>
      </c>
      <c r="R134" s="0" t="n">
        <v>1.01923292530042</v>
      </c>
      <c r="S134" s="0" t="n">
        <v>0.91853090167586</v>
      </c>
      <c r="T134" s="0" t="n">
        <v>1.65766004707755</v>
      </c>
      <c r="U134" s="0" t="n">
        <v>1.89318642206698</v>
      </c>
      <c r="V134" s="0" t="n">
        <v>2.16897783304655</v>
      </c>
      <c r="W134" s="0" t="n">
        <v>0</v>
      </c>
      <c r="X134" s="0" t="n">
        <v>0</v>
      </c>
      <c r="Y134" s="0" t="n">
        <v>4.17310019613571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10</v>
      </c>
      <c r="C135" s="0" t="n">
        <v>9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2</v>
      </c>
      <c r="I135" s="0" t="n">
        <v>2.13917216414106</v>
      </c>
      <c r="J135" s="0" t="n">
        <v>2.64946282141296</v>
      </c>
      <c r="K135" s="0" t="n">
        <v>2.63080585968158</v>
      </c>
      <c r="L135" s="0" t="n">
        <v>1.55071216456158</v>
      </c>
      <c r="M135" s="0" t="n">
        <v>1.53751537515375</v>
      </c>
      <c r="N135" s="0" t="n">
        <v>4.9295080350981</v>
      </c>
      <c r="O135" s="0" t="n">
        <v>0</v>
      </c>
      <c r="P135" s="0" t="n">
        <v>3.36813742000674</v>
      </c>
      <c r="Q135" s="0" t="n">
        <v>0</v>
      </c>
      <c r="R135" s="0" t="n">
        <v>0</v>
      </c>
      <c r="S135" s="0" t="n">
        <v>2.74871772318214</v>
      </c>
      <c r="T135" s="0" t="n">
        <v>3.4367804240987</v>
      </c>
      <c r="U135" s="0" t="n">
        <v>0</v>
      </c>
      <c r="V135" s="0" t="n">
        <v>2.48329980878592</v>
      </c>
      <c r="W135" s="0" t="n">
        <v>0</v>
      </c>
      <c r="X135" s="0" t="n">
        <v>0</v>
      </c>
      <c r="Y135" s="0" t="n">
        <v>6.04193100114797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10</v>
      </c>
      <c r="C136" s="0" t="n">
        <v>9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3</v>
      </c>
      <c r="I136" s="0" t="n">
        <v>2.52327116874316</v>
      </c>
      <c r="J136" s="0" t="n">
        <v>2.63903305828744</v>
      </c>
      <c r="K136" s="0" t="n">
        <v>1.72995415621486</v>
      </c>
      <c r="L136" s="0" t="n">
        <v>2.94371877316506</v>
      </c>
      <c r="M136" s="0" t="n">
        <v>5.97907324364723</v>
      </c>
      <c r="N136" s="0" t="n">
        <v>0</v>
      </c>
      <c r="O136" s="0" t="n">
        <v>3.47041471455839</v>
      </c>
      <c r="P136" s="0" t="n">
        <v>1.60691616718356</v>
      </c>
      <c r="Q136" s="0" t="n">
        <v>2.0983276328766</v>
      </c>
      <c r="R136" s="0" t="n">
        <v>4.59965732552925</v>
      </c>
      <c r="S136" s="0" t="n">
        <v>2.34138574915564</v>
      </c>
      <c r="T136" s="0" t="n">
        <v>1.69118890580078</v>
      </c>
      <c r="U136" s="0" t="n">
        <v>2.26549314121952</v>
      </c>
      <c r="V136" s="0" t="n">
        <v>1.6893889480175</v>
      </c>
      <c r="W136" s="0" t="n">
        <v>26.2950302392848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10</v>
      </c>
      <c r="C137" s="0" t="n">
        <v>9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4</v>
      </c>
      <c r="I137" s="0" t="n">
        <v>3.48959446550318</v>
      </c>
      <c r="J137" s="0" t="n">
        <v>3.78080001728366</v>
      </c>
      <c r="K137" s="0" t="n">
        <v>4.23623356473759</v>
      </c>
      <c r="L137" s="0" t="n">
        <v>2.86837962048151</v>
      </c>
      <c r="M137" s="0" t="n">
        <v>1.76731527137126</v>
      </c>
      <c r="N137" s="0" t="n">
        <v>10.9463083575064</v>
      </c>
      <c r="O137" s="0" t="n">
        <v>3.90304828070723</v>
      </c>
      <c r="P137" s="0" t="n">
        <v>1.98259283490949</v>
      </c>
      <c r="Q137" s="0" t="n">
        <v>7.6076482223462</v>
      </c>
      <c r="R137" s="0" t="n">
        <v>4.37879495562821</v>
      </c>
      <c r="S137" s="0" t="n">
        <v>2.0969342820796</v>
      </c>
      <c r="T137" s="0" t="n">
        <v>4.10029317096172</v>
      </c>
      <c r="U137" s="0" t="n">
        <v>2.67798561921722</v>
      </c>
      <c r="V137" s="0" t="n">
        <v>4.23208768885691</v>
      </c>
      <c r="W137" s="0" t="n">
        <v>0</v>
      </c>
      <c r="X137" s="0" t="n">
        <v>0</v>
      </c>
      <c r="Y137" s="0" t="n">
        <v>3.51006511170782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10</v>
      </c>
      <c r="C138" s="0" t="n">
        <v>9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5</v>
      </c>
      <c r="I138" s="0" t="n">
        <v>5.17882828174831</v>
      </c>
      <c r="J138" s="0" t="n">
        <v>6.95647774559529</v>
      </c>
      <c r="K138" s="0" t="n">
        <v>4.3593064966122</v>
      </c>
      <c r="L138" s="0" t="n">
        <v>4.64469843402206</v>
      </c>
      <c r="M138" s="0" t="n">
        <v>2.09406541860368</v>
      </c>
      <c r="N138" s="0" t="n">
        <v>13.0064381869025</v>
      </c>
      <c r="O138" s="0" t="n">
        <v>4.76371951219512</v>
      </c>
      <c r="P138" s="0" t="n">
        <v>0</v>
      </c>
      <c r="Q138" s="0" t="n">
        <v>5.93313358450266</v>
      </c>
      <c r="R138" s="0" t="n">
        <v>6.87391521025588</v>
      </c>
      <c r="S138" s="0" t="n">
        <v>5.24623582579499</v>
      </c>
      <c r="T138" s="0" t="n">
        <v>4.93705257960997</v>
      </c>
      <c r="U138" s="0" t="n">
        <v>4.61559764296814</v>
      </c>
      <c r="V138" s="0" t="n">
        <v>4.86777895415769</v>
      </c>
      <c r="W138" s="0" t="n">
        <v>0</v>
      </c>
      <c r="X138" s="0" t="n">
        <v>0</v>
      </c>
      <c r="Y138" s="0" t="n">
        <v>9.88025135359444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10</v>
      </c>
      <c r="C139" s="0" t="n">
        <v>9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6</v>
      </c>
      <c r="I139" s="0" t="n">
        <v>5.13759872587552</v>
      </c>
      <c r="J139" s="0" t="n">
        <v>2.98634493777204</v>
      </c>
      <c r="K139" s="0" t="n">
        <v>6.63609148958134</v>
      </c>
      <c r="L139" s="0" t="n">
        <v>5.4966428196932</v>
      </c>
      <c r="M139" s="0" t="n">
        <v>2.51098556183302</v>
      </c>
      <c r="N139" s="0" t="n">
        <v>15.8315522837014</v>
      </c>
      <c r="O139" s="0" t="n">
        <v>11.2346927311538</v>
      </c>
      <c r="P139" s="0" t="n">
        <v>2.89142691918462</v>
      </c>
      <c r="Q139" s="0" t="n">
        <v>0</v>
      </c>
      <c r="R139" s="0" t="n">
        <v>0</v>
      </c>
      <c r="S139" s="0" t="n">
        <v>9.40669414561563</v>
      </c>
      <c r="T139" s="0" t="n">
        <v>6.02736423362064</v>
      </c>
      <c r="U139" s="0" t="n">
        <v>1.89110989239585</v>
      </c>
      <c r="V139" s="0" t="n">
        <v>5.66556188209966</v>
      </c>
      <c r="W139" s="0" t="n">
        <v>0</v>
      </c>
      <c r="X139" s="0" t="n">
        <v>0</v>
      </c>
      <c r="Y139" s="0" t="n">
        <v>4.58442213359006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10</v>
      </c>
      <c r="C140" s="0" t="n">
        <v>9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7</v>
      </c>
      <c r="I140" s="0" t="n">
        <v>3.70663567213219</v>
      </c>
      <c r="J140" s="0" t="n">
        <v>2.91851505953771</v>
      </c>
      <c r="K140" s="0" t="n">
        <v>2.89176137185159</v>
      </c>
      <c r="L140" s="0" t="n">
        <v>4.67382540925184</v>
      </c>
      <c r="M140" s="0" t="n">
        <v>3.48153048079936</v>
      </c>
      <c r="N140" s="0" t="n">
        <v>0</v>
      </c>
      <c r="O140" s="0" t="n">
        <v>0</v>
      </c>
      <c r="P140" s="0" t="n">
        <v>0</v>
      </c>
      <c r="Q140" s="0" t="n">
        <v>5.13953846944544</v>
      </c>
      <c r="R140" s="0" t="n">
        <v>0</v>
      </c>
      <c r="S140" s="0" t="n">
        <v>3.49381594577598</v>
      </c>
      <c r="T140" s="0" t="n">
        <v>8.08701629533783</v>
      </c>
      <c r="U140" s="0" t="n">
        <v>8.08189655172414</v>
      </c>
      <c r="V140" s="0" t="n">
        <v>5.495713343592</v>
      </c>
      <c r="W140" s="0" t="n">
        <v>0</v>
      </c>
      <c r="X140" s="0" t="n">
        <v>0</v>
      </c>
      <c r="Y140" s="0" t="n">
        <v>2.92064604690558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10</v>
      </c>
      <c r="C141" s="0" t="n">
        <v>9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48</v>
      </c>
      <c r="I141" s="0" t="n">
        <v>2.91894100820222</v>
      </c>
      <c r="J141" s="0" t="n">
        <v>1.49086843086098</v>
      </c>
      <c r="K141" s="0" t="n">
        <v>4.46388715293277</v>
      </c>
      <c r="L141" s="0" t="n">
        <v>2.8427396429519</v>
      </c>
      <c r="M141" s="0" t="n">
        <v>0</v>
      </c>
      <c r="N141" s="0" t="n">
        <v>15.7753588894147</v>
      </c>
      <c r="O141" s="0" t="n">
        <v>0</v>
      </c>
      <c r="P141" s="0" t="n">
        <v>5.80618939789816</v>
      </c>
      <c r="Q141" s="0" t="n">
        <v>8.13008130081301</v>
      </c>
      <c r="R141" s="0" t="n">
        <v>0</v>
      </c>
      <c r="S141" s="0" t="n">
        <v>3.74686200307243</v>
      </c>
      <c r="T141" s="0" t="n">
        <v>6.24414611301904</v>
      </c>
      <c r="U141" s="0" t="n">
        <v>0</v>
      </c>
      <c r="V141" s="0" t="n">
        <v>2.83045570336824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10</v>
      </c>
      <c r="C142" s="0" t="n">
        <v>9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49</v>
      </c>
      <c r="I142" s="0" t="n">
        <v>3.30687830687831</v>
      </c>
      <c r="J142" s="0" t="n">
        <v>2.97822914495041</v>
      </c>
      <c r="K142" s="0" t="n">
        <v>2.92149931344766</v>
      </c>
      <c r="L142" s="0" t="n">
        <v>3.76265191707115</v>
      </c>
      <c r="M142" s="0" t="n">
        <v>0</v>
      </c>
      <c r="N142" s="0" t="n">
        <v>30.5903946160906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3.68881183370836</v>
      </c>
      <c r="T142" s="0" t="n">
        <v>0</v>
      </c>
      <c r="U142" s="0" t="n">
        <v>9.75324295328197</v>
      </c>
      <c r="V142" s="0" t="n">
        <v>0</v>
      </c>
      <c r="W142" s="0" t="n">
        <v>0</v>
      </c>
      <c r="X142" s="0" t="n">
        <v>0</v>
      </c>
      <c r="Y142" s="0" t="n">
        <v>9.30405656866394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10</v>
      </c>
      <c r="C143" s="0" t="n">
        <v>9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0</v>
      </c>
      <c r="I143" s="0" t="n">
        <v>2.60179332105651</v>
      </c>
      <c r="J143" s="0" t="n">
        <v>2.65016726300231</v>
      </c>
      <c r="K143" s="0" t="n">
        <v>2.69699693396844</v>
      </c>
      <c r="L143" s="0" t="n">
        <v>2.51921690142619</v>
      </c>
      <c r="M143" s="0" t="n">
        <v>2.3652671826377</v>
      </c>
      <c r="N143" s="0" t="n">
        <v>3.41116474220123</v>
      </c>
      <c r="O143" s="0" t="n">
        <v>2.5680797953754</v>
      </c>
      <c r="P143" s="0" t="n">
        <v>2.34669420121196</v>
      </c>
      <c r="Q143" s="0" t="n">
        <v>2.49294431156031</v>
      </c>
      <c r="R143" s="0" t="n">
        <v>2.80722636210132</v>
      </c>
      <c r="S143" s="0" t="n">
        <v>2.86658073294647</v>
      </c>
      <c r="T143" s="0" t="n">
        <v>2.82364842385173</v>
      </c>
      <c r="U143" s="0" t="n">
        <v>1.89574229820839</v>
      </c>
      <c r="V143" s="0" t="n">
        <v>2.77664568024525</v>
      </c>
      <c r="W143" s="0" t="n">
        <v>1.8686000448464</v>
      </c>
      <c r="X143" s="0" t="n">
        <v>0</v>
      </c>
      <c r="Y143" s="0" t="n">
        <v>2.56632037183131</v>
      </c>
      <c r="Z143" s="0" t="n">
        <v>1.4337534230863</v>
      </c>
    </row>
    <row r="144" customFormat="false" ht="12.75" hidden="false" customHeight="false" outlineLevel="0" collapsed="false">
      <c r="A144" s="0" t="n">
        <v>2091040</v>
      </c>
      <c r="B144" s="0" t="s">
        <v>110</v>
      </c>
      <c r="C144" s="0" t="n">
        <v>9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1</v>
      </c>
      <c r="I144" s="0" t="n">
        <v>2.33742552342093</v>
      </c>
      <c r="J144" s="0" t="n">
        <v>2.13640885531102</v>
      </c>
      <c r="K144" s="0" t="n">
        <v>2.19674829736819</v>
      </c>
      <c r="L144" s="0" t="n">
        <v>2.1439874603884</v>
      </c>
      <c r="M144" s="0" t="n">
        <v>1.49937649881271</v>
      </c>
      <c r="N144" s="0" t="n">
        <v>1.63578608453973</v>
      </c>
      <c r="O144" s="0" t="n">
        <v>1.23149408215093</v>
      </c>
      <c r="P144" s="0" t="n">
        <v>1.4706607621241</v>
      </c>
      <c r="Q144" s="0" t="n">
        <v>1.50091532575129</v>
      </c>
      <c r="R144" s="0" t="n">
        <v>2.00552366995643</v>
      </c>
      <c r="S144" s="0" t="n">
        <v>2.30506942479847</v>
      </c>
      <c r="T144" s="0" t="n">
        <v>1.78995088534204</v>
      </c>
      <c r="U144" s="0" t="n">
        <v>1.25970698972762</v>
      </c>
      <c r="V144" s="0" t="n">
        <v>2.11371134126544</v>
      </c>
      <c r="W144" s="0" t="n">
        <v>0.0473088571348567</v>
      </c>
      <c r="X144" s="0" t="n">
        <v>0</v>
      </c>
      <c r="Y144" s="0" t="n">
        <v>1.69122129587438</v>
      </c>
      <c r="Z144" s="0" t="n">
        <v>0.0362994938625173</v>
      </c>
    </row>
    <row r="145" customFormat="false" ht="12.75" hidden="false" customHeight="false" outlineLevel="0" collapsed="false">
      <c r="A145" s="0" t="n">
        <v>2091041</v>
      </c>
      <c r="B145" s="0" t="s">
        <v>110</v>
      </c>
      <c r="C145" s="0" t="n">
        <v>9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2</v>
      </c>
      <c r="I145" s="0" t="n">
        <v>2.88787507699677</v>
      </c>
      <c r="J145" s="0" t="n">
        <v>3.25019488816369</v>
      </c>
      <c r="K145" s="0" t="n">
        <v>3.27709575903454</v>
      </c>
      <c r="L145" s="0" t="n">
        <v>2.94122270863331</v>
      </c>
      <c r="M145" s="0" t="n">
        <v>3.5490621093281</v>
      </c>
      <c r="N145" s="0" t="n">
        <v>6.27325341270583</v>
      </c>
      <c r="O145" s="0" t="n">
        <v>4.72279017812658</v>
      </c>
      <c r="P145" s="0" t="n">
        <v>3.55292322225917</v>
      </c>
      <c r="Q145" s="0" t="n">
        <v>3.89304134896964</v>
      </c>
      <c r="R145" s="0" t="n">
        <v>3.82264554163215</v>
      </c>
      <c r="S145" s="0" t="n">
        <v>3.52351439580621</v>
      </c>
      <c r="T145" s="0" t="n">
        <v>4.23685903424263</v>
      </c>
      <c r="U145" s="0" t="n">
        <v>2.73987544588998</v>
      </c>
      <c r="V145" s="0" t="n">
        <v>3.58167062593952</v>
      </c>
      <c r="W145" s="0" t="n">
        <v>10.4111730901766</v>
      </c>
      <c r="X145" s="0" t="n">
        <v>5.2850630234003</v>
      </c>
      <c r="Y145" s="0" t="n">
        <v>3.73386140398275</v>
      </c>
      <c r="Z145" s="0" t="n">
        <v>7.98836278397479</v>
      </c>
    </row>
    <row r="146" customFormat="false" ht="12.75" hidden="false" customHeight="false" outlineLevel="0" collapsed="false">
      <c r="A146" s="0" t="n">
        <v>2091042</v>
      </c>
      <c r="B146" s="0" t="s">
        <v>110</v>
      </c>
      <c r="C146" s="0" t="n">
        <v>9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3</v>
      </c>
      <c r="I146" s="0" t="n">
        <v>2.59233841509044</v>
      </c>
      <c r="J146" s="0" t="n">
        <v>2.64271442616526</v>
      </c>
      <c r="K146" s="0" t="n">
        <v>2.66301174158482</v>
      </c>
      <c r="L146" s="0" t="n">
        <v>2.52148434269325</v>
      </c>
      <c r="M146" s="0" t="n">
        <v>2.32225238043063</v>
      </c>
      <c r="N146" s="0" t="n">
        <v>3.2033354722123</v>
      </c>
      <c r="O146" s="0" t="n">
        <v>2.5715621578246</v>
      </c>
      <c r="P146" s="0" t="n">
        <v>2.35537769984065</v>
      </c>
      <c r="Q146" s="0" t="n">
        <v>2.53035951330447</v>
      </c>
      <c r="R146" s="0" t="n">
        <v>2.76150917626583</v>
      </c>
      <c r="S146" s="0" t="n">
        <v>2.85322786561063</v>
      </c>
      <c r="T146" s="0" t="n">
        <v>2.83545222994847</v>
      </c>
      <c r="U146" s="0" t="n">
        <v>1.94716071125944</v>
      </c>
      <c r="V146" s="0" t="n">
        <v>2.66001737106562</v>
      </c>
      <c r="W146" s="0" t="n">
        <v>1.57770181435709</v>
      </c>
      <c r="X146" s="0" t="n">
        <v>0</v>
      </c>
      <c r="Y146" s="0" t="n">
        <v>2.53424009488458</v>
      </c>
      <c r="Z146" s="0" t="n">
        <v>2.16841344416335</v>
      </c>
    </row>
    <row r="147" customFormat="false" ht="12.75" hidden="false" customHeight="false" outlineLevel="0" collapsed="false">
      <c r="A147" s="0" t="n">
        <v>2091044</v>
      </c>
      <c r="B147" s="0" t="s">
        <v>110</v>
      </c>
      <c r="C147" s="0" t="n">
        <v>9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4</v>
      </c>
      <c r="I147" s="0" t="n">
        <v>2.32803348495855</v>
      </c>
      <c r="J147" s="0" t="n">
        <v>2.12896804021469</v>
      </c>
      <c r="K147" s="0" t="n">
        <v>2.16655797514896</v>
      </c>
      <c r="L147" s="0" t="n">
        <v>2.1445810125999</v>
      </c>
      <c r="M147" s="0" t="n">
        <v>1.46861577919261</v>
      </c>
      <c r="N147" s="0" t="s">
        <v>155</v>
      </c>
      <c r="O147" s="0" t="s">
        <v>155</v>
      </c>
      <c r="P147" s="0" t="n">
        <v>1.47312424590729</v>
      </c>
      <c r="Q147" s="0" t="s">
        <v>155</v>
      </c>
      <c r="R147" s="0" t="n">
        <v>1.96814779194588</v>
      </c>
      <c r="S147" s="0" t="n">
        <v>2.29024575570743</v>
      </c>
      <c r="T147" s="0" t="n">
        <v>1.78473202988814</v>
      </c>
      <c r="U147" s="0" t="n">
        <v>1.29049772205926</v>
      </c>
      <c r="V147" s="0" t="n">
        <v>2.01360292772673</v>
      </c>
      <c r="W147" s="0" t="s">
        <v>155</v>
      </c>
      <c r="X147" s="0" t="s">
        <v>155</v>
      </c>
      <c r="Y147" s="0" t="n">
        <v>1.66771447181891</v>
      </c>
      <c r="Z147" s="0" t="s">
        <v>155</v>
      </c>
    </row>
    <row r="148" customFormat="false" ht="12.75" hidden="false" customHeight="false" outlineLevel="0" collapsed="false">
      <c r="A148" s="0" t="n">
        <v>2091045</v>
      </c>
      <c r="B148" s="0" t="s">
        <v>110</v>
      </c>
      <c r="C148" s="0" t="n">
        <v>9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6</v>
      </c>
      <c r="I148" s="0" t="n">
        <v>2.8706494696487</v>
      </c>
      <c r="J148" s="0" t="n">
        <v>3.21115477549449</v>
      </c>
      <c r="K148" s="0" t="n">
        <v>3.2099124361881</v>
      </c>
      <c r="L148" s="0" t="n">
        <v>2.92844900936172</v>
      </c>
      <c r="M148" s="0" t="n">
        <v>3.36832566323751</v>
      </c>
      <c r="N148" s="0" t="s">
        <v>155</v>
      </c>
      <c r="O148" s="0" t="s">
        <v>155</v>
      </c>
      <c r="P148" s="0" t="n">
        <v>3.44132791303478</v>
      </c>
      <c r="Q148" s="0" t="s">
        <v>155</v>
      </c>
      <c r="R148" s="0" t="n">
        <v>3.68712621957064</v>
      </c>
      <c r="S148" s="0" t="n">
        <v>3.47714892525393</v>
      </c>
      <c r="T148" s="0" t="n">
        <v>4.12547168622169</v>
      </c>
      <c r="U148" s="0" t="n">
        <v>2.73673684321842</v>
      </c>
      <c r="V148" s="0" t="n">
        <v>3.39503644276408</v>
      </c>
      <c r="W148" s="0" t="s">
        <v>155</v>
      </c>
      <c r="X148" s="0" t="s">
        <v>155</v>
      </c>
      <c r="Y148" s="0" t="n">
        <v>3.57917687937245</v>
      </c>
      <c r="Z148" s="0" t="s">
        <v>155</v>
      </c>
    </row>
    <row r="149" customFormat="false" ht="12.75" hidden="false" customHeight="false" outlineLevel="0" collapsed="false">
      <c r="A149" s="0" t="n">
        <v>2091046</v>
      </c>
      <c r="B149" s="0" t="s">
        <v>110</v>
      </c>
      <c r="C149" s="0" t="n">
        <v>9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7</v>
      </c>
      <c r="I149" s="0" t="n">
        <v>2.21138842799603</v>
      </c>
      <c r="J149" s="0" t="n">
        <v>2.26435723985194</v>
      </c>
      <c r="K149" s="0" t="n">
        <v>2.31647538228307</v>
      </c>
      <c r="L149" s="0" t="n">
        <v>2.11529654168141</v>
      </c>
      <c r="M149" s="0" t="n">
        <v>2.19746262232188</v>
      </c>
      <c r="N149" s="0" t="n">
        <v>1.65443000552337</v>
      </c>
      <c r="O149" s="0" t="n">
        <v>2.26922546056186</v>
      </c>
      <c r="P149" s="0" t="n">
        <v>2.31979695305421</v>
      </c>
      <c r="Q149" s="0" t="n">
        <v>2.13854729793209</v>
      </c>
      <c r="R149" s="0" t="n">
        <v>2.66475004499875</v>
      </c>
      <c r="S149" s="0" t="n">
        <v>2.34746487644399</v>
      </c>
      <c r="T149" s="0" t="n">
        <v>2.35648194097733</v>
      </c>
      <c r="U149" s="0" t="n">
        <v>1.53397434767609</v>
      </c>
      <c r="V149" s="0" t="n">
        <v>2.33704374147627</v>
      </c>
      <c r="W149" s="0" t="n">
        <v>1.05180120957139</v>
      </c>
      <c r="X149" s="0" t="n">
        <v>0</v>
      </c>
      <c r="Y149" s="0" t="n">
        <v>1.79484140433428</v>
      </c>
      <c r="Z149" s="0" t="n">
        <v>2.89121792555114</v>
      </c>
    </row>
    <row r="150" customFormat="false" ht="12.75" hidden="false" customHeight="false" outlineLevel="0" collapsed="false">
      <c r="A150" s="0" t="n">
        <v>2091048</v>
      </c>
      <c r="B150" s="0" t="s">
        <v>110</v>
      </c>
      <c r="C150" s="0" t="n">
        <v>9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8</v>
      </c>
      <c r="I150" s="0" t="n">
        <v>1.96146382829833</v>
      </c>
      <c r="J150" s="0" t="n">
        <v>1.77950441058228</v>
      </c>
      <c r="K150" s="0" t="n">
        <v>1.84025353210455</v>
      </c>
      <c r="L150" s="0" t="n">
        <v>1.76433351000847</v>
      </c>
      <c r="M150" s="0" t="n">
        <v>1.30871447914221</v>
      </c>
      <c r="N150" s="0" t="s">
        <v>155</v>
      </c>
      <c r="O150" s="0" t="s">
        <v>155</v>
      </c>
      <c r="P150" s="0" t="n">
        <v>1.37983668213395</v>
      </c>
      <c r="Q150" s="0" t="s">
        <v>155</v>
      </c>
      <c r="R150" s="0" t="n">
        <v>1.86637357719631</v>
      </c>
      <c r="S150" s="0" t="n">
        <v>1.83689416647866</v>
      </c>
      <c r="T150" s="0" t="n">
        <v>1.33622351133346</v>
      </c>
      <c r="U150" s="0" t="n">
        <v>0.958469237771319</v>
      </c>
      <c r="V150" s="0" t="n">
        <v>1.73748348471705</v>
      </c>
      <c r="W150" s="0" t="s">
        <v>155</v>
      </c>
      <c r="X150" s="0" t="s">
        <v>155</v>
      </c>
      <c r="Y150" s="0" t="n">
        <v>1.11688856362392</v>
      </c>
      <c r="Z150" s="0" t="s">
        <v>155</v>
      </c>
    </row>
    <row r="151" customFormat="false" ht="12.75" hidden="false" customHeight="false" outlineLevel="0" collapsed="false">
      <c r="A151" s="0" t="n">
        <v>2091049</v>
      </c>
      <c r="B151" s="0" t="s">
        <v>110</v>
      </c>
      <c r="C151" s="0" t="n">
        <v>9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59</v>
      </c>
      <c r="I151" s="0" t="n">
        <v>2.47608242818297</v>
      </c>
      <c r="J151" s="0" t="n">
        <v>2.80673988884016</v>
      </c>
      <c r="K151" s="0" t="n">
        <v>2.84667019148671</v>
      </c>
      <c r="L151" s="0" t="n">
        <v>2.49762342662835</v>
      </c>
      <c r="M151" s="0" t="n">
        <v>3.31276847666442</v>
      </c>
      <c r="N151" s="0" t="s">
        <v>155</v>
      </c>
      <c r="O151" s="0" t="s">
        <v>155</v>
      </c>
      <c r="P151" s="0" t="n">
        <v>3.49994948501882</v>
      </c>
      <c r="Q151" s="0" t="s">
        <v>155</v>
      </c>
      <c r="R151" s="0" t="n">
        <v>3.6030573814292</v>
      </c>
      <c r="S151" s="0" t="n">
        <v>2.9196976900763</v>
      </c>
      <c r="T151" s="0" t="n">
        <v>3.66139911262831</v>
      </c>
      <c r="U151" s="0" t="n">
        <v>2.24262661136811</v>
      </c>
      <c r="V151" s="0" t="n">
        <v>3.02410519176934</v>
      </c>
      <c r="W151" s="0" t="s">
        <v>155</v>
      </c>
      <c r="X151" s="0" t="s">
        <v>155</v>
      </c>
      <c r="Y151" s="0" t="n">
        <v>2.63100577192892</v>
      </c>
      <c r="Z151" s="0" t="s">
        <v>155</v>
      </c>
    </row>
    <row r="152" customFormat="false" ht="12.75" hidden="false" customHeight="false" outlineLevel="0" collapsed="false">
      <c r="A152" s="0" t="n">
        <v>2091050</v>
      </c>
      <c r="B152" s="0" t="s">
        <v>110</v>
      </c>
      <c r="C152" s="0" t="n">
        <v>9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0</v>
      </c>
      <c r="I152" s="0" t="n">
        <v>100</v>
      </c>
      <c r="J152" s="0" t="n">
        <v>101.645175192932</v>
      </c>
      <c r="K152" s="0" t="n">
        <v>103.357584882901</v>
      </c>
      <c r="L152" s="0" t="n">
        <v>97.1050190524654</v>
      </c>
      <c r="M152" s="0" t="n">
        <v>90.9636572918865</v>
      </c>
      <c r="N152" s="0" t="n">
        <v>132.062697797571</v>
      </c>
      <c r="O152" s="0" t="n">
        <v>97.6751487737769</v>
      </c>
      <c r="P152" s="0" t="n">
        <v>90.6874949358834</v>
      </c>
      <c r="Q152" s="0" t="n">
        <v>97.4837745395385</v>
      </c>
      <c r="R152" s="0" t="n">
        <v>108.114745688751</v>
      </c>
      <c r="S152" s="0" t="n">
        <v>109.213295470672</v>
      </c>
      <c r="T152" s="0" t="n">
        <v>109.648138341016</v>
      </c>
      <c r="U152" s="0" t="n">
        <v>74.4933125643445</v>
      </c>
      <c r="V152" s="0" t="n">
        <v>106.020358971227</v>
      </c>
      <c r="W152" s="0" t="n">
        <v>72.2808134867691</v>
      </c>
      <c r="X152" s="0" t="n">
        <v>0</v>
      </c>
      <c r="Y152" s="0" t="n">
        <v>96.7022147566926</v>
      </c>
      <c r="Z152" s="0" t="n">
        <v>54.9881807043256</v>
      </c>
    </row>
    <row r="153" customFormat="false" ht="12.75" hidden="false" customHeight="false" outlineLevel="0" collapsed="false">
      <c r="A153" s="0" t="n">
        <v>2091051</v>
      </c>
      <c r="B153" s="0" t="s">
        <v>110</v>
      </c>
      <c r="C153" s="0" t="n">
        <v>9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1</v>
      </c>
      <c r="I153" s="0" t="s">
        <v>155</v>
      </c>
      <c r="J153" s="0" t="n">
        <v>81.9403572798686</v>
      </c>
      <c r="K153" s="0" t="n">
        <v>84.1864504004135</v>
      </c>
      <c r="L153" s="0" t="n">
        <v>82.6415316090487</v>
      </c>
      <c r="M153" s="0" t="n">
        <v>57.6631557697467</v>
      </c>
      <c r="N153" s="0" t="n">
        <v>63.3291968199226</v>
      </c>
      <c r="O153" s="0" t="n">
        <v>46.8390304322824</v>
      </c>
      <c r="P153" s="0" t="n">
        <v>56.8333702570416</v>
      </c>
      <c r="Q153" s="0" t="n">
        <v>58.6916003458177</v>
      </c>
      <c r="R153" s="0" t="n">
        <v>77.2387593951657</v>
      </c>
      <c r="S153" s="0" t="n">
        <v>87.8203865942291</v>
      </c>
      <c r="T153" s="0" t="n">
        <v>69.5075139814621</v>
      </c>
      <c r="U153" s="0" t="n">
        <v>49.5002652069083</v>
      </c>
      <c r="V153" s="0" t="n">
        <v>80.7076094572939</v>
      </c>
      <c r="W153" s="0" t="n">
        <v>1.82999175680629</v>
      </c>
      <c r="X153" s="0" t="n">
        <v>0</v>
      </c>
      <c r="Y153" s="0" t="n">
        <v>63.7273688623809</v>
      </c>
      <c r="Z153" s="0" t="n">
        <v>1.39218020047755</v>
      </c>
    </row>
    <row r="154" customFormat="false" ht="12.75" hidden="false" customHeight="false" outlineLevel="0" collapsed="false">
      <c r="A154" s="0" t="n">
        <v>2091052</v>
      </c>
      <c r="B154" s="0" t="s">
        <v>110</v>
      </c>
      <c r="C154" s="0" t="n">
        <v>9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2</v>
      </c>
      <c r="I154" s="0" t="s">
        <v>155</v>
      </c>
      <c r="J154" s="0" t="n">
        <v>124.658784157007</v>
      </c>
      <c r="K154" s="0" t="n">
        <v>125.588835054928</v>
      </c>
      <c r="L154" s="0" t="n">
        <v>113.371535018557</v>
      </c>
      <c r="M154" s="0" t="n">
        <v>136.490148677631</v>
      </c>
      <c r="N154" s="0" t="n">
        <v>242.868003236673</v>
      </c>
      <c r="O154" s="0" t="n">
        <v>179.628076240681</v>
      </c>
      <c r="P154" s="0" t="n">
        <v>137.301957178658</v>
      </c>
      <c r="Q154" s="0" t="n">
        <v>152.232989472006</v>
      </c>
      <c r="R154" s="0" t="n">
        <v>147.221597863038</v>
      </c>
      <c r="S154" s="0" t="n">
        <v>134.24168186912</v>
      </c>
      <c r="T154" s="0" t="n">
        <v>164.526044246086</v>
      </c>
      <c r="U154" s="0" t="n">
        <v>107.663577571143</v>
      </c>
      <c r="V154" s="0" t="n">
        <v>136.758538613853</v>
      </c>
      <c r="W154" s="0" t="n">
        <v>402.722916755244</v>
      </c>
      <c r="X154" s="0" t="n">
        <v>299.573227355399</v>
      </c>
      <c r="Y154" s="0" t="n">
        <v>140.696645408308</v>
      </c>
      <c r="Z154" s="0" t="n">
        <v>306.3745336010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34:23Z</dcterms:modified>
  <cp:revision>0</cp:revision>
  <dc:subject/>
  <dc:title/>
</cp:coreProperties>
</file>