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63">
  <si>
    <t xml:space="preserve">Cancer of the Kidney</t>
  </si>
  <si>
    <r>
      <rPr>
        <b val="true"/>
        <sz val="12"/>
        <rFont val="Arial"/>
        <family val="2"/>
      </rPr>
      <t xml:space="preserve">Incidence by NHS Region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0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3</v>
      </c>
      <c r="E16" s="29" t="n">
        <f aca="false">VLOOKUP((1000000*$E$11)+(100*$G$11)+$A16,data!$A$2:$Z$65536,11,FALSE())</f>
        <v>7</v>
      </c>
      <c r="F16" s="29" t="n">
        <f aca="false">VLOOKUP((1000000*$E$11)+(100*$G$11)+$A16,data!$A$2:$Z$65536,12,FALSE())</f>
        <v>8</v>
      </c>
      <c r="G16" s="30" t="n">
        <f aca="false">VLOOKUP((1000000*$E$11)+(100*$G$11)+$A16,data!$A$2:$Z$65536,9,FALSE())</f>
        <v>18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2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2</v>
      </c>
      <c r="G17" s="30" t="n">
        <f aca="false">VLOOKUP((1000000*$E$11)+(100*$G$11)+$A17,data!$A$2:$Z$65536,9,FALSE())</f>
        <v>4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3</v>
      </c>
      <c r="E20" s="29" t="n">
        <f aca="false">VLOOKUP((1000000*$E$11)+(100*$G$11)+$A20,data!$A$2:$Z$65536,11,FALSE())</f>
        <v>2</v>
      </c>
      <c r="F20" s="29" t="n">
        <f aca="false">VLOOKUP((1000000*$E$11)+(100*$G$11)+$A20,data!$A$2:$Z$65536,12,FALSE())</f>
        <v>1</v>
      </c>
      <c r="G20" s="30" t="n">
        <f aca="false">VLOOKUP((1000000*$E$11)+(100*$G$11)+$A20,data!$A$2:$Z$65536,9,FALSE())</f>
        <v>6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2</v>
      </c>
      <c r="E21" s="29" t="n">
        <f aca="false">VLOOKUP((1000000*$E$11)+(100*$G$11)+$A21,data!$A$2:$Z$65536,11,FALSE())</f>
        <v>2</v>
      </c>
      <c r="F21" s="29" t="n">
        <f aca="false">VLOOKUP((1000000*$E$11)+(100*$G$11)+$A21,data!$A$2:$Z$65536,12,FALSE())</f>
        <v>5</v>
      </c>
      <c r="G21" s="30" t="n">
        <f aca="false">VLOOKUP((1000000*$E$11)+(100*$G$11)+$A21,data!$A$2:$Z$65536,9,FALSE())</f>
        <v>9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6</v>
      </c>
      <c r="E22" s="29" t="n">
        <f aca="false">VLOOKUP((1000000*$E$11)+(100*$G$11)+$A22,data!$A$2:$Z$65536,11,FALSE())</f>
        <v>6</v>
      </c>
      <c r="F22" s="29" t="n">
        <f aca="false">VLOOKUP((1000000*$E$11)+(100*$G$11)+$A22,data!$A$2:$Z$65536,12,FALSE())</f>
        <v>12</v>
      </c>
      <c r="G22" s="30" t="n">
        <f aca="false">VLOOKUP((1000000*$E$11)+(100*$G$11)+$A22,data!$A$2:$Z$65536,9,FALSE())</f>
        <v>2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6</v>
      </c>
      <c r="E23" s="29" t="n">
        <f aca="false">VLOOKUP((1000000*$E$11)+(100*$G$11)+$A23,data!$A$2:$Z$65536,11,FALSE())</f>
        <v>13</v>
      </c>
      <c r="F23" s="29" t="n">
        <f aca="false">VLOOKUP((1000000*$E$11)+(100*$G$11)+$A23,data!$A$2:$Z$65536,12,FALSE())</f>
        <v>19</v>
      </c>
      <c r="G23" s="30" t="n">
        <f aca="false">VLOOKUP((1000000*$E$11)+(100*$G$11)+$A23,data!$A$2:$Z$65536,9,FALSE())</f>
        <v>4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37</v>
      </c>
      <c r="E24" s="29" t="n">
        <f aca="false">VLOOKUP((1000000*$E$11)+(100*$G$11)+$A24,data!$A$2:$Z$65536,11,FALSE())</f>
        <v>35</v>
      </c>
      <c r="F24" s="29" t="n">
        <f aca="false">VLOOKUP((1000000*$E$11)+(100*$G$11)+$A24,data!$A$2:$Z$65536,12,FALSE())</f>
        <v>65</v>
      </c>
      <c r="G24" s="30" t="n">
        <f aca="false">VLOOKUP((1000000*$E$11)+(100*$G$11)+$A24,data!$A$2:$Z$65536,9,FALSE())</f>
        <v>137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43</v>
      </c>
      <c r="E25" s="29" t="n">
        <f aca="false">VLOOKUP((1000000*$E$11)+(100*$G$11)+$A25,data!$A$2:$Z$65536,11,FALSE())</f>
        <v>60</v>
      </c>
      <c r="F25" s="29" t="n">
        <f aca="false">VLOOKUP((1000000*$E$11)+(100*$G$11)+$A25,data!$A$2:$Z$65536,12,FALSE())</f>
        <v>73</v>
      </c>
      <c r="G25" s="30" t="n">
        <f aca="false">VLOOKUP((1000000*$E$11)+(100*$G$11)+$A25,data!$A$2:$Z$65536,9,FALSE())</f>
        <v>17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75</v>
      </c>
      <c r="E26" s="29" t="n">
        <f aca="false">VLOOKUP((1000000*$E$11)+(100*$G$11)+$A26,data!$A$2:$Z$65536,11,FALSE())</f>
        <v>71</v>
      </c>
      <c r="F26" s="29" t="n">
        <f aca="false">VLOOKUP((1000000*$E$11)+(100*$G$11)+$A26,data!$A$2:$Z$65536,12,FALSE())</f>
        <v>151</v>
      </c>
      <c r="G26" s="30" t="n">
        <f aca="false">VLOOKUP((1000000*$E$11)+(100*$G$11)+$A26,data!$A$2:$Z$65536,9,FALSE())</f>
        <v>297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11</v>
      </c>
      <c r="E27" s="29" t="n">
        <f aca="false">VLOOKUP((1000000*$E$11)+(100*$G$11)+$A27,data!$A$2:$Z$65536,11,FALSE())</f>
        <v>114</v>
      </c>
      <c r="F27" s="29" t="n">
        <f aca="false">VLOOKUP((1000000*$E$11)+(100*$G$11)+$A27,data!$A$2:$Z$65536,12,FALSE())</f>
        <v>217</v>
      </c>
      <c r="G27" s="30" t="n">
        <f aca="false">VLOOKUP((1000000*$E$11)+(100*$G$11)+$A27,data!$A$2:$Z$65536,9,FALSE())</f>
        <v>442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86</v>
      </c>
      <c r="E28" s="29" t="n">
        <f aca="false">VLOOKUP((1000000*$E$11)+(100*$G$11)+$A28,data!$A$2:$Z$65536,11,FALSE())</f>
        <v>155</v>
      </c>
      <c r="F28" s="29" t="n">
        <f aca="false">VLOOKUP((1000000*$E$11)+(100*$G$11)+$A28,data!$A$2:$Z$65536,12,FALSE())</f>
        <v>272</v>
      </c>
      <c r="G28" s="30" t="n">
        <f aca="false">VLOOKUP((1000000*$E$11)+(100*$G$11)+$A28,data!$A$2:$Z$65536,9,FALSE())</f>
        <v>61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58</v>
      </c>
      <c r="E29" s="29" t="n">
        <f aca="false">VLOOKUP((1000000*$E$11)+(100*$G$11)+$A29,data!$A$2:$Z$65536,11,FALSE())</f>
        <v>152</v>
      </c>
      <c r="F29" s="29" t="n">
        <f aca="false">VLOOKUP((1000000*$E$11)+(100*$G$11)+$A29,data!$A$2:$Z$65536,12,FALSE())</f>
        <v>257</v>
      </c>
      <c r="G29" s="30" t="n">
        <f aca="false">VLOOKUP((1000000*$E$11)+(100*$G$11)+$A29,data!$A$2:$Z$65536,9,FALSE())</f>
        <v>56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61</v>
      </c>
      <c r="E30" s="29" t="n">
        <f aca="false">VLOOKUP((1000000*$E$11)+(100*$G$11)+$A30,data!$A$2:$Z$65536,11,FALSE())</f>
        <v>193</v>
      </c>
      <c r="F30" s="29" t="n">
        <f aca="false">VLOOKUP((1000000*$E$11)+(100*$G$11)+$A30,data!$A$2:$Z$65536,12,FALSE())</f>
        <v>302</v>
      </c>
      <c r="G30" s="30" t="n">
        <f aca="false">VLOOKUP((1000000*$E$11)+(100*$G$11)+$A30,data!$A$2:$Z$65536,9,FALSE())</f>
        <v>656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69</v>
      </c>
      <c r="E31" s="29" t="n">
        <f aca="false">VLOOKUP((1000000*$E$11)+(100*$G$11)+$A31,data!$A$2:$Z$65536,11,FALSE())</f>
        <v>153</v>
      </c>
      <c r="F31" s="29" t="n">
        <f aca="false">VLOOKUP((1000000*$E$11)+(100*$G$11)+$A31,data!$A$2:$Z$65536,12,FALSE())</f>
        <v>278</v>
      </c>
      <c r="G31" s="30" t="n">
        <f aca="false">VLOOKUP((1000000*$E$11)+(100*$G$11)+$A31,data!$A$2:$Z$65536,9,FALSE())</f>
        <v>60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28</v>
      </c>
      <c r="E32" s="29" t="n">
        <f aca="false">VLOOKUP((1000000*$E$11)+(100*$G$11)+$A32,data!$A$2:$Z$65536,11,FALSE())</f>
        <v>122</v>
      </c>
      <c r="F32" s="29" t="n">
        <f aca="false">VLOOKUP((1000000*$E$11)+(100*$G$11)+$A32,data!$A$2:$Z$65536,12,FALSE())</f>
        <v>211</v>
      </c>
      <c r="G32" s="30" t="n">
        <f aca="false">VLOOKUP((1000000*$E$11)+(100*$G$11)+$A32,data!$A$2:$Z$65536,9,FALSE())</f>
        <v>46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67</v>
      </c>
      <c r="E33" s="29" t="n">
        <f aca="false">VLOOKUP((1000000*$E$11)+(100*$G$11)+$A33,data!$A$2:$Z$65536,11,FALSE())</f>
        <v>68</v>
      </c>
      <c r="F33" s="29" t="n">
        <f aca="false">VLOOKUP((1000000*$E$11)+(100*$G$11)+$A33,data!$A$2:$Z$65536,12,FALSE())</f>
        <v>90</v>
      </c>
      <c r="G33" s="30" t="n">
        <f aca="false">VLOOKUP((1000000*$E$11)+(100*$G$11)+$A33,data!$A$2:$Z$65536,9,FALSE())</f>
        <v>225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26</v>
      </c>
      <c r="E34" s="35" t="n">
        <f aca="false">VLOOKUP((1000000*$E$11)+(100*$G$11)+$A34,data!$A$2:$Z$65536,11,FALSE())</f>
        <v>34</v>
      </c>
      <c r="F34" s="35" t="n">
        <f aca="false">VLOOKUP((1000000*$E$11)+(100*$G$11)+$A34,data!$A$2:$Z$65536,12,FALSE())</f>
        <v>38</v>
      </c>
      <c r="G34" s="36" t="n">
        <f aca="false">VLOOKUP((1000000*$E$11)+(100*$G$11)+$A34,data!$A$2:$Z$65536,9,FALSE())</f>
        <v>9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1193</v>
      </c>
      <c r="E35" s="41" t="n">
        <f aca="false">VLOOKUP((1000000*$E$11)+(100*$G$11)+$A35,data!$A$2:$Z$65536,11,FALSE())</f>
        <v>1187</v>
      </c>
      <c r="F35" s="41" t="n">
        <f aca="false">VLOOKUP((1000000*$E$11)+(100*$G$11)+$A35,data!$A$2:$Z$65536,12,FALSE())</f>
        <v>2001</v>
      </c>
      <c r="G35" s="42" t="n">
        <f aca="false">VLOOKUP((1000000*$E$11)+(100*$G$11)+$A35,data!$A$2:$Z$65536,9,FALSE())</f>
        <v>438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.828521007150136</v>
      </c>
      <c r="E39" s="55" t="n">
        <f aca="false">VLOOKUP((1000000*$E$11)+(100*$G$11)+$A39,data!$A$2:$Z$65536,11,FALSE())</f>
        <v>1.72071768676547</v>
      </c>
      <c r="F39" s="55" t="n">
        <f aca="false">VLOOKUP((1000000*$E$11)+(100*$G$11)+$A39,data!$A$2:$Z$65536,12,FALSE())</f>
        <v>1.17463608305852</v>
      </c>
      <c r="G39" s="56" t="n">
        <f aca="false">VLOOKUP((1000000*$E$11)+(100*$G$11)+$A39,data!$A$2:$Z$65536,9,FALSE())</f>
        <v>1.2414135562360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.577098981131749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.311807689489431</v>
      </c>
      <c r="G40" s="56" t="n">
        <f aca="false">VLOOKUP((1000000*$E$11)+(100*$G$11)+$A40,data!$A$2:$Z$65536,9,FALSE())</f>
        <v>0.294585735127655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683257681524485</v>
      </c>
      <c r="E43" s="55" t="n">
        <f aca="false">VLOOKUP((1000000*$E$11)+(100*$G$11)+$A43,data!$A$2:$Z$65536,11,FALSE())</f>
        <v>0.391162848917261</v>
      </c>
      <c r="F43" s="55" t="n">
        <f aca="false">VLOOKUP((1000000*$E$11)+(100*$G$11)+$A43,data!$A$2:$Z$65536,12,FALSE())</f>
        <v>0.119756033009553</v>
      </c>
      <c r="G43" s="56" t="n">
        <f aca="false">VLOOKUP((1000000*$E$11)+(100*$G$11)+$A43,data!$A$2:$Z$65536,9,FALSE())</f>
        <v>0.336059146409768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.472153563224903</v>
      </c>
      <c r="E44" s="55" t="n">
        <f aca="false">VLOOKUP((1000000*$E$11)+(100*$G$11)+$A44,data!$A$2:$Z$65536,11,FALSE())</f>
        <v>0.408943596454459</v>
      </c>
      <c r="F44" s="55" t="n">
        <f aca="false">VLOOKUP((1000000*$E$11)+(100*$G$11)+$A44,data!$A$2:$Z$65536,12,FALSE())</f>
        <v>0.624859406633508</v>
      </c>
      <c r="G44" s="56" t="n">
        <f aca="false">VLOOKUP((1000000*$E$11)+(100*$G$11)+$A44,data!$A$2:$Z$65536,9,FALSE())</f>
        <v>0.52544435077263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1.53438558086723</v>
      </c>
      <c r="E45" s="55" t="n">
        <f aca="false">VLOOKUP((1000000*$E$11)+(100*$G$11)+$A45,data!$A$2:$Z$65536,11,FALSE())</f>
        <v>1.31947880587168</v>
      </c>
      <c r="F45" s="55" t="n">
        <f aca="false">VLOOKUP((1000000*$E$11)+(100*$G$11)+$A45,data!$A$2:$Z$65536,12,FALSE())</f>
        <v>1.616174676159</v>
      </c>
      <c r="G45" s="56" t="n">
        <f aca="false">VLOOKUP((1000000*$E$11)+(100*$G$11)+$A45,data!$A$2:$Z$65536,9,FALSE())</f>
        <v>1.51109236237254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3.71577998866687</v>
      </c>
      <c r="E46" s="55" t="n">
        <f aca="false">VLOOKUP((1000000*$E$11)+(100*$G$11)+$A46,data!$A$2:$Z$65536,11,FALSE())</f>
        <v>2.64747990460926</v>
      </c>
      <c r="F46" s="55" t="n">
        <f aca="false">VLOOKUP((1000000*$E$11)+(100*$G$11)+$A46,data!$A$2:$Z$65536,12,FALSE())</f>
        <v>2.34348308190227</v>
      </c>
      <c r="G46" s="56" t="n">
        <f aca="false">VLOOKUP((1000000*$E$11)+(100*$G$11)+$A46,data!$A$2:$Z$65536,9,FALSE())</f>
        <v>2.77074188923036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7.41686595317753</v>
      </c>
      <c r="E47" s="55" t="n">
        <f aca="false">VLOOKUP((1000000*$E$11)+(100*$G$11)+$A47,data!$A$2:$Z$65536,11,FALSE())</f>
        <v>6.39278747452018</v>
      </c>
      <c r="F47" s="55" t="n">
        <f aca="false">VLOOKUP((1000000*$E$11)+(100*$G$11)+$A47,data!$A$2:$Z$65536,12,FALSE())</f>
        <v>6.90565179791301</v>
      </c>
      <c r="G47" s="56" t="n">
        <f aca="false">VLOOKUP((1000000*$E$11)+(100*$G$11)+$A47,data!$A$2:$Z$65536,9,FALSE())</f>
        <v>6.892689874739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8.27452965071863</v>
      </c>
      <c r="E48" s="55" t="n">
        <f aca="false">VLOOKUP((1000000*$E$11)+(100*$G$11)+$A48,data!$A$2:$Z$65536,11,FALSE())</f>
        <v>10.8979749746168</v>
      </c>
      <c r="F48" s="55" t="n">
        <f aca="false">VLOOKUP((1000000*$E$11)+(100*$G$11)+$A48,data!$A$2:$Z$65536,12,FALSE())</f>
        <v>7.63540821193383</v>
      </c>
      <c r="G48" s="56" t="n">
        <f aca="false">VLOOKUP((1000000*$E$11)+(100*$G$11)+$A48,data!$A$2:$Z$65536,9,FALSE())</f>
        <v>8.6857819671322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5.5453624038519</v>
      </c>
      <c r="E49" s="55" t="n">
        <f aca="false">VLOOKUP((1000000*$E$11)+(100*$G$11)+$A49,data!$A$2:$Z$65536,11,FALSE())</f>
        <v>14.2295975629309</v>
      </c>
      <c r="F49" s="55" t="n">
        <f aca="false">VLOOKUP((1000000*$E$11)+(100*$G$11)+$A49,data!$A$2:$Z$65536,12,FALSE())</f>
        <v>17.4860401183029</v>
      </c>
      <c r="G49" s="56" t="n">
        <f aca="false">VLOOKUP((1000000*$E$11)+(100*$G$11)+$A49,data!$A$2:$Z$65536,9,FALSE())</f>
        <v>16.097866355188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4.6473869328881</v>
      </c>
      <c r="E50" s="55" t="n">
        <f aca="false">VLOOKUP((1000000*$E$11)+(100*$G$11)+$A50,data!$A$2:$Z$65536,11,FALSE())</f>
        <v>25.4717866447401</v>
      </c>
      <c r="F50" s="55" t="n">
        <f aca="false">VLOOKUP((1000000*$E$11)+(100*$G$11)+$A50,data!$A$2:$Z$65536,12,FALSE())</f>
        <v>28.7686233749705</v>
      </c>
      <c r="G50" s="56" t="n">
        <f aca="false">VLOOKUP((1000000*$E$11)+(100*$G$11)+$A50,data!$A$2:$Z$65536,9,FALSE())</f>
        <v>26.752209175644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41.1832432911168</v>
      </c>
      <c r="E51" s="55" t="n">
        <f aca="false">VLOOKUP((1000000*$E$11)+(100*$G$11)+$A51,data!$A$2:$Z$65536,11,FALSE())</f>
        <v>34.3462903790501</v>
      </c>
      <c r="F51" s="55" t="n">
        <f aca="false">VLOOKUP((1000000*$E$11)+(100*$G$11)+$A51,data!$A$2:$Z$65536,12,FALSE())</f>
        <v>37.4774377557628</v>
      </c>
      <c r="G51" s="56" t="n">
        <f aca="false">VLOOKUP((1000000*$E$11)+(100*$G$11)+$A51,data!$A$2:$Z$65536,9,FALSE())</f>
        <v>37.6374719407428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44.1534415931009</v>
      </c>
      <c r="E52" s="55" t="n">
        <f aca="false">VLOOKUP((1000000*$E$11)+(100*$G$11)+$A52,data!$A$2:$Z$65536,11,FALSE())</f>
        <v>42.1540731373169</v>
      </c>
      <c r="F52" s="55" t="n">
        <f aca="false">VLOOKUP((1000000*$E$11)+(100*$G$11)+$A52,data!$A$2:$Z$65536,12,FALSE())</f>
        <v>43.4038773004477</v>
      </c>
      <c r="G52" s="56" t="n">
        <f aca="false">VLOOKUP((1000000*$E$11)+(100*$G$11)+$A52,data!$A$2:$Z$65536,9,FALSE())</f>
        <v>43.264674507721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54.2868029119306</v>
      </c>
      <c r="E53" s="55" t="n">
        <f aca="false">VLOOKUP((1000000*$E$11)+(100*$G$11)+$A53,data!$A$2:$Z$65536,11,FALSE())</f>
        <v>64.8068554236287</v>
      </c>
      <c r="F53" s="55" t="n">
        <f aca="false">VLOOKUP((1000000*$E$11)+(100*$G$11)+$A53,data!$A$2:$Z$65536,12,FALSE())</f>
        <v>59.7819739532711</v>
      </c>
      <c r="G53" s="56" t="n">
        <f aca="false">VLOOKUP((1000000*$E$11)+(100*$G$11)+$A53,data!$A$2:$Z$65536,9,FALSE())</f>
        <v>59.660770315128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70.648334329656</v>
      </c>
      <c r="E54" s="55" t="n">
        <f aca="false">VLOOKUP((1000000*$E$11)+(100*$G$11)+$A54,data!$A$2:$Z$65536,11,FALSE())</f>
        <v>63.6177281402417</v>
      </c>
      <c r="F54" s="55" t="n">
        <f aca="false">VLOOKUP((1000000*$E$11)+(100*$G$11)+$A54,data!$A$2:$Z$65536,12,FALSE())</f>
        <v>68.5627472451587</v>
      </c>
      <c r="G54" s="56" t="n">
        <f aca="false">VLOOKUP((1000000*$E$11)+(100*$G$11)+$A54,data!$A$2:$Z$65536,9,FALSE())</f>
        <v>67.782823832440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74.9651529171987</v>
      </c>
      <c r="E55" s="55" t="n">
        <f aca="false">VLOOKUP((1000000*$E$11)+(100*$G$11)+$A55,data!$A$2:$Z$65536,11,FALSE())</f>
        <v>70.9174509245427</v>
      </c>
      <c r="F55" s="55" t="n">
        <f aca="false">VLOOKUP((1000000*$E$11)+(100*$G$11)+$A55,data!$A$2:$Z$65536,12,FALSE())</f>
        <v>76.8838361754846</v>
      </c>
      <c r="G55" s="56" t="n">
        <f aca="false">VLOOKUP((1000000*$E$11)+(100*$G$11)+$A55,data!$A$2:$Z$65536,9,FALSE())</f>
        <v>74.690100888342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65.9559178208952</v>
      </c>
      <c r="E56" s="55" t="n">
        <f aca="false">VLOOKUP((1000000*$E$11)+(100*$G$11)+$A56,data!$A$2:$Z$65536,11,FALSE())</f>
        <v>66.8804217400712</v>
      </c>
      <c r="F56" s="55" t="n">
        <f aca="false">VLOOKUP((1000000*$E$11)+(100*$G$11)+$A56,data!$A$2:$Z$65536,12,FALSE())</f>
        <v>57.9243765084473</v>
      </c>
      <c r="G56" s="56" t="n">
        <f aca="false">VLOOKUP((1000000*$E$11)+(100*$G$11)+$A56,data!$A$2:$Z$65536,9,FALSE())</f>
        <v>62.7384059425818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57.14536902721</v>
      </c>
      <c r="E57" s="61" t="n">
        <f aca="false">VLOOKUP((1000000*$E$11)+(100*$G$11)+$A57,data!$A$2:$Z$65536,11,FALSE())</f>
        <v>73.5516808722364</v>
      </c>
      <c r="F57" s="61" t="n">
        <f aca="false">VLOOKUP((1000000*$E$11)+(100*$G$11)+$A57,data!$A$2:$Z$65536,12,FALSE())</f>
        <v>54.4420407169157</v>
      </c>
      <c r="G57" s="62" t="n">
        <f aca="false">VLOOKUP((1000000*$E$11)+(100*$G$11)+$A57,data!$A$2:$Z$65536,9,FALSE())</f>
        <v>60.6724738891675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7.5177508558809</v>
      </c>
      <c r="E59" s="55" t="n">
        <f aca="false">VLOOKUP((1000000*$E$11)+(100*$G$11)+$A59,data!$A$2:$Z$65536,11,FALSE())</f>
        <v>16.3256122035808</v>
      </c>
      <c r="F59" s="55" t="n">
        <f aca="false">VLOOKUP((1000000*$E$11)+(100*$G$11)+$A59,data!$A$2:$Z$65536,12,FALSE())</f>
        <v>16.3621007301945</v>
      </c>
      <c r="G59" s="56" t="n">
        <f aca="false">VLOOKUP((1000000*$E$11)+(100*$G$11)+$A59,data!$A$2:$Z$65536,9,FALSE())</f>
        <v>16.65114688052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6.5376855094188</v>
      </c>
      <c r="E60" s="70" t="n">
        <f aca="false">VLOOKUP((1000000*$E$11)+(100*$G$11)+$A60,data!$A$2:$Z$65536,11,FALSE())</f>
        <v>15.4099710390542</v>
      </c>
      <c r="F60" s="70" t="n">
        <f aca="false">VLOOKUP((1000000*$E$11)+(100*$G$11)+$A60,data!$A$2:$Z$65536,12,FALSE())</f>
        <v>15.6529684158871</v>
      </c>
      <c r="G60" s="71" t="n">
        <f aca="false">VLOOKUP((1000000*$E$11)+(100*$G$11)+$A60,data!$A$2:$Z$65536,9,FALSE())</f>
        <v>16.161689964530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8.5407304393331</v>
      </c>
      <c r="E61" s="76" t="n">
        <f aca="false">VLOOKUP((1000000*$E$11)+(100*$G$11)+$A61,data!$A$2:$Z$65536,11,FALSE())</f>
        <v>17.2814502904611</v>
      </c>
      <c r="F61" s="76" t="n">
        <f aca="false">VLOOKUP((1000000*$E$11)+(100*$G$11)+$A61,data!$A$2:$Z$65536,12,FALSE())</f>
        <v>17.0950782398179</v>
      </c>
      <c r="G61" s="77" t="n">
        <f aca="false">VLOOKUP((1000000*$E$11)+(100*$G$11)+$A61,data!$A$2:$Z$65536,9,FALSE())</f>
        <v>17.1516605230341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8.6649338813707</v>
      </c>
      <c r="E63" s="55" t="n">
        <f aca="false">VLOOKUP((1000000*$E$11)+(100*$G$11)+$A63,data!$A$2:$Z$65536,11,FALSE())</f>
        <v>18.4780978555413</v>
      </c>
      <c r="F63" s="55" t="n">
        <f aca="false">VLOOKUP((1000000*$E$11)+(100*$G$11)+$A63,data!$A$2:$Z$65536,12,FALSE())</f>
        <v>18.8963675674478</v>
      </c>
      <c r="G63" s="56" t="n">
        <f aca="false">VLOOKUP((1000000*$E$11)+(100*$G$11)+$A63,data!$A$2:$Z$65536,9,FALSE())</f>
        <v>18.71977623247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7.5961600674678</v>
      </c>
      <c r="E64" s="70" t="n">
        <f aca="false">VLOOKUP((1000000*$E$11)+(100*$G$11)+$A64,data!$A$2:$Z$65536,11,FALSE())</f>
        <v>17.4130005976545</v>
      </c>
      <c r="F64" s="70" t="n">
        <f aca="false">VLOOKUP((1000000*$E$11)+(100*$G$11)+$A64,data!$A$2:$Z$65536,12,FALSE())</f>
        <v>18.0483937913255</v>
      </c>
      <c r="G64" s="71" t="n">
        <f aca="false">VLOOKUP((1000000*$E$11)+(100*$G$11)+$A64,data!$A$2:$Z$65536,9,FALSE())</f>
        <v>18.1531779575592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9.7647728847199</v>
      </c>
      <c r="E65" s="76" t="n">
        <f aca="false">VLOOKUP((1000000*$E$11)+(100*$G$11)+$A65,data!$A$2:$Z$65536,11,FALSE())</f>
        <v>19.574365029722</v>
      </c>
      <c r="F65" s="76" t="n">
        <f aca="false">VLOOKUP((1000000*$E$11)+(100*$G$11)+$A65,data!$A$2:$Z$65536,12,FALSE())</f>
        <v>19.7635343188698</v>
      </c>
      <c r="G65" s="77" t="n">
        <f aca="false">VLOOKUP((1000000*$E$11)+(100*$G$11)+$A65,data!$A$2:$Z$65536,9,FALSE())</f>
        <v>19.294960169638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8.85253409450322</v>
      </c>
      <c r="E67" s="55" t="n">
        <f aca="false">VLOOKUP((1000000*$E$11)+(100*$G$11)+$A67,data!$A$2:$Z$65536,11,FALSE())</f>
        <v>8.69401898718118</v>
      </c>
      <c r="F67" s="55" t="n">
        <f aca="false">VLOOKUP((1000000*$E$11)+(100*$G$11)+$A67,data!$A$2:$Z$65536,12,FALSE())</f>
        <v>8.90235074544818</v>
      </c>
      <c r="G67" s="56" t="n">
        <f aca="false">VLOOKUP((1000000*$E$11)+(100*$G$11)+$A67,data!$A$2:$Z$65536,9,FALSE())</f>
        <v>8.8318108953020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8.31073924549752</v>
      </c>
      <c r="E68" s="70" t="n">
        <f aca="false">VLOOKUP((1000000*$E$11)+(100*$G$11)+$A68,data!$A$2:$Z$65536,11,FALSE())</f>
        <v>8.16171555521131</v>
      </c>
      <c r="F68" s="70" t="n">
        <f aca="false">VLOOKUP((1000000*$E$11)+(100*$G$11)+$A68,data!$A$2:$Z$65536,12,FALSE())</f>
        <v>8.48568492982757</v>
      </c>
      <c r="G68" s="71" t="n">
        <f aca="false">VLOOKUP((1000000*$E$11)+(100*$G$11)+$A68,data!$A$2:$Z$65536,9,FALSE())</f>
        <v>8.54960004915543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9.4111954579967</v>
      </c>
      <c r="E69" s="76" t="n">
        <f aca="false">VLOOKUP((1000000*$E$11)+(100*$G$11)+$A69,data!$A$2:$Z$65536,11,FALSE())</f>
        <v>9.24290017772701</v>
      </c>
      <c r="F69" s="76" t="n">
        <f aca="false">VLOOKUP((1000000*$E$11)+(100*$G$11)+$A69,data!$A$2:$Z$65536,12,FALSE())</f>
        <v>9.32886259348191</v>
      </c>
      <c r="G69" s="77" t="n">
        <f aca="false">VLOOKUP((1000000*$E$11)+(100*$G$11)+$A69,data!$A$2:$Z$65536,9,FALSE())</f>
        <v>9.118540274114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0.017626634688</v>
      </c>
      <c r="E71" s="55" t="n">
        <f aca="false">VLOOKUP((1000000*$E$11)+(100*$G$11)+$A71,data!$A$2:$Z$65536,11,FALSE())</f>
        <v>98.4286621216643</v>
      </c>
      <c r="F71" s="55" t="n">
        <f aca="false">VLOOKUP((1000000*$E$11)+(100*$G$11)+$A71,data!$A$2:$Z$65536,12,FALSE())</f>
        <v>100.945349579416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4.421941965664</v>
      </c>
      <c r="E72" s="70" t="n">
        <f aca="false">VLOOKUP((1000000*$E$11)+(100*$G$11)+$A72,data!$A$2:$Z$65536,11,FALSE())</f>
        <v>92.9081748233006</v>
      </c>
      <c r="F72" s="70" t="n">
        <f aca="false">VLOOKUP((1000000*$E$11)+(100*$G$11)+$A72,data!$A$2:$Z$65536,12,FALSE())</f>
        <v>96.570385108397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5.858330208702</v>
      </c>
      <c r="E73" s="76" t="n">
        <f aca="false">VLOOKUP((1000000*$E$11)+(100*$G$11)+$A73,data!$A$2:$Z$65536,11,FALSE())</f>
        <v>104.19150047182</v>
      </c>
      <c r="F73" s="76" t="n">
        <f aca="false">VLOOKUP((1000000*$E$11)+(100*$G$11)+$A73,data!$A$2:$Z$65536,12,FALSE())</f>
        <v>105.467426063534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0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1</v>
      </c>
      <c r="E16" s="29" t="n">
        <f aca="false">VLOOKUP((1000000*$H$11)+(100*$R$11)+$A16,data!$A$2:$Z$65536,14,FALSE())</f>
        <v>1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2</v>
      </c>
      <c r="H16" s="29" t="n">
        <f aca="false">VLOOKUP((1000000*$H$11)+(100*$R$11)+$A16,data!$A$2:$Z$65536,17,FALSE())</f>
        <v>1</v>
      </c>
      <c r="I16" s="29" t="n">
        <f aca="false">VLOOKUP((1000000*$H$11)+(100*$R$11)+$A16,data!$A$2:$Z$65536,18,FALSE())</f>
        <v>1</v>
      </c>
      <c r="J16" s="29" t="n">
        <f aca="false">VLOOKUP((1000000*$H$11)+(100*$R$11)+$A16,data!$A$2:$Z$65536,19,FALSE())</f>
        <v>4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2</v>
      </c>
      <c r="M16" s="29" t="n">
        <f aca="false">VLOOKUP((1000000*$H$11)+(100*$R$11)+$A16,data!$A$2:$Z$65536,22,FALSE())</f>
        <v>4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2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18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1</v>
      </c>
      <c r="I17" s="29" t="n">
        <f aca="false">VLOOKUP((1000000*$H$11)+(100*$R$11)+$A17,data!$A$2:$Z$65536,18,FALSE())</f>
        <v>1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1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1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4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1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1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2</v>
      </c>
      <c r="J20" s="29" t="n">
        <f aca="false">VLOOKUP((1000000*$H$11)+(100*$R$11)+$A20,data!$A$2:$Z$65536,19,FALSE())</f>
        <v>1</v>
      </c>
      <c r="K20" s="29" t="n">
        <f aca="false">VLOOKUP((1000000*$H$11)+(100*$R$11)+$A20,data!$A$2:$Z$65536,20,FALSE())</f>
        <v>1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6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1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1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2</v>
      </c>
      <c r="J21" s="29" t="n">
        <f aca="false">VLOOKUP((1000000*$H$11)+(100*$R$11)+$A21,data!$A$2:$Z$65536,19,FALSE())</f>
        <v>2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2</v>
      </c>
      <c r="M21" s="29" t="n">
        <f aca="false">VLOOKUP((1000000*$H$11)+(100*$R$11)+$A21,data!$A$2:$Z$65536,22,FALSE())</f>
        <v>1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9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1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1</v>
      </c>
      <c r="J22" s="29" t="n">
        <f aca="false">VLOOKUP((1000000*$H$11)+(100*$R$11)+$A22,data!$A$2:$Z$65536,19,FALSE())</f>
        <v>7</v>
      </c>
      <c r="K22" s="29" t="n">
        <f aca="false">VLOOKUP((1000000*$H$11)+(100*$R$11)+$A22,data!$A$2:$Z$65536,20,FALSE())</f>
        <v>2</v>
      </c>
      <c r="L22" s="29" t="n">
        <f aca="false">VLOOKUP((1000000*$H$11)+(100*$R$11)+$A22,data!$A$2:$Z$65536,21,FALSE())</f>
        <v>4</v>
      </c>
      <c r="M22" s="29" t="n">
        <f aca="false">VLOOKUP((1000000*$H$11)+(100*$R$11)+$A22,data!$A$2:$Z$65536,22,FALSE())</f>
        <v>5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3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2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5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10</v>
      </c>
      <c r="J23" s="29" t="n">
        <f aca="false">VLOOKUP((1000000*$H$11)+(100*$R$11)+$A23,data!$A$2:$Z$65536,19,FALSE())</f>
        <v>11</v>
      </c>
      <c r="K23" s="29" t="n">
        <f aca="false">VLOOKUP((1000000*$H$11)+(100*$R$11)+$A23,data!$A$2:$Z$65536,20,FALSE())</f>
        <v>3</v>
      </c>
      <c r="L23" s="29" t="n">
        <f aca="false">VLOOKUP((1000000*$H$11)+(100*$R$11)+$A23,data!$A$2:$Z$65536,21,FALSE())</f>
        <v>6</v>
      </c>
      <c r="M23" s="29" t="n">
        <f aca="false">VLOOKUP((1000000*$H$11)+(100*$R$11)+$A23,data!$A$2:$Z$65536,22,FALSE())</f>
        <v>7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3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48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6</v>
      </c>
      <c r="E24" s="29" t="n">
        <f aca="false">VLOOKUP((1000000*$H$11)+(100*$R$11)+$A24,data!$A$2:$Z$65536,14,FALSE())</f>
        <v>2</v>
      </c>
      <c r="F24" s="29" t="n">
        <f aca="false">VLOOKUP((1000000*$H$11)+(100*$R$11)+$A24,data!$A$2:$Z$65536,15,FALSE())</f>
        <v>4</v>
      </c>
      <c r="G24" s="29" t="n">
        <f aca="false">VLOOKUP((1000000*$H$11)+(100*$R$11)+$A24,data!$A$2:$Z$65536,16,FALSE())</f>
        <v>7</v>
      </c>
      <c r="H24" s="29" t="n">
        <f aca="false">VLOOKUP((1000000*$H$11)+(100*$R$11)+$A24,data!$A$2:$Z$65536,17,FALSE())</f>
        <v>7</v>
      </c>
      <c r="I24" s="29" t="n">
        <f aca="false">VLOOKUP((1000000*$H$11)+(100*$R$11)+$A24,data!$A$2:$Z$65536,18,FALSE())</f>
        <v>20</v>
      </c>
      <c r="J24" s="29" t="n">
        <f aca="false">VLOOKUP((1000000*$H$11)+(100*$R$11)+$A24,data!$A$2:$Z$65536,19,FALSE())</f>
        <v>31</v>
      </c>
      <c r="K24" s="29" t="n">
        <f aca="false">VLOOKUP((1000000*$H$11)+(100*$R$11)+$A24,data!$A$2:$Z$65536,20,FALSE())</f>
        <v>7</v>
      </c>
      <c r="L24" s="29" t="n">
        <f aca="false">VLOOKUP((1000000*$H$11)+(100*$R$11)+$A24,data!$A$2:$Z$65536,21,FALSE())</f>
        <v>21</v>
      </c>
      <c r="M24" s="29" t="n">
        <f aca="false">VLOOKUP((1000000*$H$11)+(100*$R$11)+$A24,data!$A$2:$Z$65536,22,FALSE())</f>
        <v>22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9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137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3</v>
      </c>
      <c r="E25" s="29" t="n">
        <f aca="false">VLOOKUP((1000000*$H$11)+(100*$R$11)+$A25,data!$A$2:$Z$65536,14,FALSE())</f>
        <v>6</v>
      </c>
      <c r="F25" s="29" t="n">
        <f aca="false">VLOOKUP((1000000*$H$11)+(100*$R$11)+$A25,data!$A$2:$Z$65536,15,FALSE())</f>
        <v>10</v>
      </c>
      <c r="G25" s="29" t="n">
        <f aca="false">VLOOKUP((1000000*$H$11)+(100*$R$11)+$A25,data!$A$2:$Z$65536,16,FALSE())</f>
        <v>15</v>
      </c>
      <c r="H25" s="29" t="n">
        <f aca="false">VLOOKUP((1000000*$H$11)+(100*$R$11)+$A25,data!$A$2:$Z$65536,17,FALSE())</f>
        <v>2</v>
      </c>
      <c r="I25" s="29" t="n">
        <f aca="false">VLOOKUP((1000000*$H$11)+(100*$R$11)+$A25,data!$A$2:$Z$65536,18,FALSE())</f>
        <v>24</v>
      </c>
      <c r="J25" s="29" t="n">
        <f aca="false">VLOOKUP((1000000*$H$11)+(100*$R$11)+$A25,data!$A$2:$Z$65536,19,FALSE())</f>
        <v>41</v>
      </c>
      <c r="K25" s="29" t="n">
        <f aca="false">VLOOKUP((1000000*$H$11)+(100*$R$11)+$A25,data!$A$2:$Z$65536,20,FALSE())</f>
        <v>9</v>
      </c>
      <c r="L25" s="29" t="n">
        <f aca="false">VLOOKUP((1000000*$H$11)+(100*$R$11)+$A25,data!$A$2:$Z$65536,21,FALSE())</f>
        <v>17</v>
      </c>
      <c r="M25" s="29" t="n">
        <f aca="false">VLOOKUP((1000000*$H$11)+(100*$R$11)+$A25,data!$A$2:$Z$65536,22,FALSE())</f>
        <v>29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10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76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18</v>
      </c>
      <c r="E26" s="29" t="n">
        <f aca="false">VLOOKUP((1000000*$H$11)+(100*$R$11)+$A26,data!$A$2:$Z$65536,14,FALSE())</f>
        <v>5</v>
      </c>
      <c r="F26" s="29" t="n">
        <f aca="false">VLOOKUP((1000000*$H$11)+(100*$R$11)+$A26,data!$A$2:$Z$65536,15,FALSE())</f>
        <v>8</v>
      </c>
      <c r="G26" s="29" t="n">
        <f aca="false">VLOOKUP((1000000*$H$11)+(100*$R$11)+$A26,data!$A$2:$Z$65536,16,FALSE())</f>
        <v>18</v>
      </c>
      <c r="H26" s="29" t="n">
        <f aca="false">VLOOKUP((1000000*$H$11)+(100*$R$11)+$A26,data!$A$2:$Z$65536,17,FALSE())</f>
        <v>21</v>
      </c>
      <c r="I26" s="29" t="n">
        <f aca="false">VLOOKUP((1000000*$H$11)+(100*$R$11)+$A26,data!$A$2:$Z$65536,18,FALSE())</f>
        <v>29</v>
      </c>
      <c r="J26" s="29" t="n">
        <f aca="false">VLOOKUP((1000000*$H$11)+(100*$R$11)+$A26,data!$A$2:$Z$65536,19,FALSE())</f>
        <v>84</v>
      </c>
      <c r="K26" s="29" t="n">
        <f aca="false">VLOOKUP((1000000*$H$11)+(100*$R$11)+$A26,data!$A$2:$Z$65536,20,FALSE())</f>
        <v>20</v>
      </c>
      <c r="L26" s="29" t="n">
        <f aca="false">VLOOKUP((1000000*$H$11)+(100*$R$11)+$A26,data!$A$2:$Z$65536,21,FALSE())</f>
        <v>28</v>
      </c>
      <c r="M26" s="29" t="n">
        <f aca="false">VLOOKUP((1000000*$H$11)+(100*$R$11)+$A26,data!$A$2:$Z$65536,22,FALSE())</f>
        <v>40</v>
      </c>
      <c r="N26" s="29" t="n">
        <f aca="false">VLOOKUP((1000000*$H$11)+(100*$R$11)+$A26,data!$A$2:$Z$65536,23,FALSE())</f>
        <v>5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17</v>
      </c>
      <c r="Q26" s="29" t="n">
        <f aca="false">VLOOKUP((1000000*$H$11)+(100*$R$11)+$A26,data!$A$2:$Z$65536,26,FALSE())</f>
        <v>3</v>
      </c>
      <c r="R26" s="30" t="n">
        <f aca="false">VLOOKUP((1000000*$H$11)+(100*$R$11)+$A26,data!$A$2:$Z$65536,9,FALSE())</f>
        <v>297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39</v>
      </c>
      <c r="E27" s="29" t="n">
        <f aca="false">VLOOKUP((1000000*$H$11)+(100*$R$11)+$A27,data!$A$2:$Z$65536,14,FALSE())</f>
        <v>8</v>
      </c>
      <c r="F27" s="29" t="n">
        <f aca="false">VLOOKUP((1000000*$H$11)+(100*$R$11)+$A27,data!$A$2:$Z$65536,15,FALSE())</f>
        <v>8</v>
      </c>
      <c r="G27" s="29" t="n">
        <f aca="false">VLOOKUP((1000000*$H$11)+(100*$R$11)+$A27,data!$A$2:$Z$65536,16,FALSE())</f>
        <v>38</v>
      </c>
      <c r="H27" s="29" t="n">
        <f aca="false">VLOOKUP((1000000*$H$11)+(100*$R$11)+$A27,data!$A$2:$Z$65536,17,FALSE())</f>
        <v>25</v>
      </c>
      <c r="I27" s="29" t="n">
        <f aca="false">VLOOKUP((1000000*$H$11)+(100*$R$11)+$A27,data!$A$2:$Z$65536,18,FALSE())</f>
        <v>48</v>
      </c>
      <c r="J27" s="29" t="n">
        <f aca="false">VLOOKUP((1000000*$H$11)+(100*$R$11)+$A27,data!$A$2:$Z$65536,19,FALSE())</f>
        <v>103</v>
      </c>
      <c r="K27" s="29" t="n">
        <f aca="false">VLOOKUP((1000000*$H$11)+(100*$R$11)+$A27,data!$A$2:$Z$65536,20,FALSE())</f>
        <v>31</v>
      </c>
      <c r="L27" s="29" t="n">
        <f aca="false">VLOOKUP((1000000*$H$11)+(100*$R$11)+$A27,data!$A$2:$Z$65536,21,FALSE())</f>
        <v>50</v>
      </c>
      <c r="M27" s="29" t="n">
        <f aca="false">VLOOKUP((1000000*$H$11)+(100*$R$11)+$A27,data!$A$2:$Z$65536,22,FALSE())</f>
        <v>60</v>
      </c>
      <c r="N27" s="29" t="n">
        <f aca="false">VLOOKUP((1000000*$H$11)+(100*$R$11)+$A27,data!$A$2:$Z$65536,23,FALSE())</f>
        <v>2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23</v>
      </c>
      <c r="Q27" s="29" t="n">
        <f aca="false">VLOOKUP((1000000*$H$11)+(100*$R$11)+$A27,data!$A$2:$Z$65536,26,FALSE())</f>
        <v>6</v>
      </c>
      <c r="R27" s="30" t="n">
        <f aca="false">VLOOKUP((1000000*$H$11)+(100*$R$11)+$A27,data!$A$2:$Z$65536,9,FALSE())</f>
        <v>442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0</v>
      </c>
      <c r="E28" s="29" t="n">
        <f aca="false">VLOOKUP((1000000*$H$11)+(100*$R$11)+$A28,data!$A$2:$Z$65536,14,FALSE())</f>
        <v>13</v>
      </c>
      <c r="F28" s="29" t="n">
        <f aca="false">VLOOKUP((1000000*$H$11)+(100*$R$11)+$A28,data!$A$2:$Z$65536,15,FALSE())</f>
        <v>16</v>
      </c>
      <c r="G28" s="29" t="n">
        <f aca="false">VLOOKUP((1000000*$H$11)+(100*$R$11)+$A28,data!$A$2:$Z$65536,16,FALSE())</f>
        <v>52</v>
      </c>
      <c r="H28" s="29" t="n">
        <f aca="false">VLOOKUP((1000000*$H$11)+(100*$R$11)+$A28,data!$A$2:$Z$65536,17,FALSE())</f>
        <v>31</v>
      </c>
      <c r="I28" s="29" t="n">
        <f aca="false">VLOOKUP((1000000*$H$11)+(100*$R$11)+$A28,data!$A$2:$Z$65536,18,FALSE())</f>
        <v>75</v>
      </c>
      <c r="J28" s="29" t="n">
        <f aca="false">VLOOKUP((1000000*$H$11)+(100*$R$11)+$A28,data!$A$2:$Z$65536,19,FALSE())</f>
        <v>131</v>
      </c>
      <c r="K28" s="29" t="n">
        <f aca="false">VLOOKUP((1000000*$H$11)+(100*$R$11)+$A28,data!$A$2:$Z$65536,20,FALSE())</f>
        <v>44</v>
      </c>
      <c r="L28" s="29" t="n">
        <f aca="false">VLOOKUP((1000000*$H$11)+(100*$R$11)+$A28,data!$A$2:$Z$65536,21,FALSE())</f>
        <v>60</v>
      </c>
      <c r="M28" s="29" t="n">
        <f aca="false">VLOOKUP((1000000*$H$11)+(100*$R$11)+$A28,data!$A$2:$Z$65536,22,FALSE())</f>
        <v>74</v>
      </c>
      <c r="N28" s="29" t="n">
        <f aca="false">VLOOKUP((1000000*$H$11)+(100*$R$11)+$A28,data!$A$2:$Z$65536,23,FALSE())</f>
        <v>5</v>
      </c>
      <c r="O28" s="29" t="n">
        <f aca="false">VLOOKUP((1000000*$H$11)+(100*$R$11)+$A28,data!$A$2:$Z$65536,24,FALSE())</f>
        <v>2</v>
      </c>
      <c r="P28" s="29" t="n">
        <f aca="false">VLOOKUP((1000000*$H$11)+(100*$R$11)+$A28,data!$A$2:$Z$65536,25,FALSE())</f>
        <v>56</v>
      </c>
      <c r="Q28" s="29" t="n">
        <f aca="false">VLOOKUP((1000000*$H$11)+(100*$R$11)+$A28,data!$A$2:$Z$65536,26,FALSE())</f>
        <v>4</v>
      </c>
      <c r="R28" s="30" t="n">
        <f aca="false">VLOOKUP((1000000*$H$11)+(100*$R$11)+$A28,data!$A$2:$Z$65536,9,FALSE())</f>
        <v>61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9</v>
      </c>
      <c r="E29" s="29" t="n">
        <f aca="false">VLOOKUP((1000000*$H$11)+(100*$R$11)+$A29,data!$A$2:$Z$65536,14,FALSE())</f>
        <v>17</v>
      </c>
      <c r="F29" s="29" t="n">
        <f aca="false">VLOOKUP((1000000*$H$11)+(100*$R$11)+$A29,data!$A$2:$Z$65536,15,FALSE())</f>
        <v>22</v>
      </c>
      <c r="G29" s="29" t="n">
        <f aca="false">VLOOKUP((1000000*$H$11)+(100*$R$11)+$A29,data!$A$2:$Z$65536,16,FALSE())</f>
        <v>39</v>
      </c>
      <c r="H29" s="29" t="n">
        <f aca="false">VLOOKUP((1000000*$H$11)+(100*$R$11)+$A29,data!$A$2:$Z$65536,17,FALSE())</f>
        <v>31</v>
      </c>
      <c r="I29" s="29" t="n">
        <f aca="false">VLOOKUP((1000000*$H$11)+(100*$R$11)+$A29,data!$A$2:$Z$65536,18,FALSE())</f>
        <v>52</v>
      </c>
      <c r="J29" s="29" t="n">
        <f aca="false">VLOOKUP((1000000*$H$11)+(100*$R$11)+$A29,data!$A$2:$Z$65536,19,FALSE())</f>
        <v>123</v>
      </c>
      <c r="K29" s="29" t="n">
        <f aca="false">VLOOKUP((1000000*$H$11)+(100*$R$11)+$A29,data!$A$2:$Z$65536,20,FALSE())</f>
        <v>49</v>
      </c>
      <c r="L29" s="29" t="n">
        <f aca="false">VLOOKUP((1000000*$H$11)+(100*$R$11)+$A29,data!$A$2:$Z$65536,21,FALSE())</f>
        <v>64</v>
      </c>
      <c r="M29" s="29" t="n">
        <f aca="false">VLOOKUP((1000000*$H$11)+(100*$R$11)+$A29,data!$A$2:$Z$65536,22,FALSE())</f>
        <v>74</v>
      </c>
      <c r="N29" s="29" t="n">
        <f aca="false">VLOOKUP((1000000*$H$11)+(100*$R$11)+$A29,data!$A$2:$Z$65536,23,FALSE())</f>
        <v>3</v>
      </c>
      <c r="O29" s="29" t="n">
        <f aca="false">VLOOKUP((1000000*$H$11)+(100*$R$11)+$A29,data!$A$2:$Z$65536,24,FALSE())</f>
        <v>6</v>
      </c>
      <c r="P29" s="29" t="n">
        <f aca="false">VLOOKUP((1000000*$H$11)+(100*$R$11)+$A29,data!$A$2:$Z$65536,25,FALSE())</f>
        <v>42</v>
      </c>
      <c r="Q29" s="29" t="n">
        <f aca="false">VLOOKUP((1000000*$H$11)+(100*$R$11)+$A29,data!$A$2:$Z$65536,26,FALSE())</f>
        <v>6</v>
      </c>
      <c r="R29" s="30" t="n">
        <f aca="false">VLOOKUP((1000000*$H$11)+(100*$R$11)+$A29,data!$A$2:$Z$65536,9,FALSE())</f>
        <v>567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46</v>
      </c>
      <c r="E30" s="29" t="n">
        <f aca="false">VLOOKUP((1000000*$H$11)+(100*$R$11)+$A30,data!$A$2:$Z$65536,14,FALSE())</f>
        <v>15</v>
      </c>
      <c r="F30" s="29" t="n">
        <f aca="false">VLOOKUP((1000000*$H$11)+(100*$R$11)+$A30,data!$A$2:$Z$65536,15,FALSE())</f>
        <v>33</v>
      </c>
      <c r="G30" s="29" t="n">
        <f aca="false">VLOOKUP((1000000*$H$11)+(100*$R$11)+$A30,data!$A$2:$Z$65536,16,FALSE())</f>
        <v>43</v>
      </c>
      <c r="H30" s="29" t="n">
        <f aca="false">VLOOKUP((1000000*$H$11)+(100*$R$11)+$A30,data!$A$2:$Z$65536,17,FALSE())</f>
        <v>40</v>
      </c>
      <c r="I30" s="29" t="n">
        <f aca="false">VLOOKUP((1000000*$H$11)+(100*$R$11)+$A30,data!$A$2:$Z$65536,18,FALSE())</f>
        <v>63</v>
      </c>
      <c r="J30" s="29" t="n">
        <f aca="false">VLOOKUP((1000000*$H$11)+(100*$R$11)+$A30,data!$A$2:$Z$65536,19,FALSE())</f>
        <v>145</v>
      </c>
      <c r="K30" s="29" t="n">
        <f aca="false">VLOOKUP((1000000*$H$11)+(100*$R$11)+$A30,data!$A$2:$Z$65536,20,FALSE())</f>
        <v>40</v>
      </c>
      <c r="L30" s="29" t="n">
        <f aca="false">VLOOKUP((1000000*$H$11)+(100*$R$11)+$A30,data!$A$2:$Z$65536,21,FALSE())</f>
        <v>71</v>
      </c>
      <c r="M30" s="29" t="n">
        <f aca="false">VLOOKUP((1000000*$H$11)+(100*$R$11)+$A30,data!$A$2:$Z$65536,22,FALSE())</f>
        <v>102</v>
      </c>
      <c r="N30" s="29" t="n">
        <f aca="false">VLOOKUP((1000000*$H$11)+(100*$R$11)+$A30,data!$A$2:$Z$65536,23,FALSE())</f>
        <v>2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48</v>
      </c>
      <c r="Q30" s="29" t="n">
        <f aca="false">VLOOKUP((1000000*$H$11)+(100*$R$11)+$A30,data!$A$2:$Z$65536,26,FALSE())</f>
        <v>6</v>
      </c>
      <c r="R30" s="30" t="n">
        <f aca="false">VLOOKUP((1000000*$H$11)+(100*$R$11)+$A30,data!$A$2:$Z$65536,9,FALSE())</f>
        <v>656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7</v>
      </c>
      <c r="E31" s="29" t="n">
        <f aca="false">VLOOKUP((1000000*$H$11)+(100*$R$11)+$A31,data!$A$2:$Z$65536,14,FALSE())</f>
        <v>12</v>
      </c>
      <c r="F31" s="29" t="n">
        <f aca="false">VLOOKUP((1000000*$H$11)+(100*$R$11)+$A31,data!$A$2:$Z$65536,15,FALSE())</f>
        <v>18</v>
      </c>
      <c r="G31" s="29" t="n">
        <f aca="false">VLOOKUP((1000000*$H$11)+(100*$R$11)+$A31,data!$A$2:$Z$65536,16,FALSE())</f>
        <v>48</v>
      </c>
      <c r="H31" s="29" t="n">
        <f aca="false">VLOOKUP((1000000*$H$11)+(100*$R$11)+$A31,data!$A$2:$Z$65536,17,FALSE())</f>
        <v>43</v>
      </c>
      <c r="I31" s="29" t="n">
        <f aca="false">VLOOKUP((1000000*$H$11)+(100*$R$11)+$A31,data!$A$2:$Z$65536,18,FALSE())</f>
        <v>72</v>
      </c>
      <c r="J31" s="29" t="n">
        <f aca="false">VLOOKUP((1000000*$H$11)+(100*$R$11)+$A31,data!$A$2:$Z$65536,19,FALSE())</f>
        <v>131</v>
      </c>
      <c r="K31" s="29" t="n">
        <f aca="false">VLOOKUP((1000000*$H$11)+(100*$R$11)+$A31,data!$A$2:$Z$65536,20,FALSE())</f>
        <v>32</v>
      </c>
      <c r="L31" s="29" t="n">
        <f aca="false">VLOOKUP((1000000*$H$11)+(100*$R$11)+$A31,data!$A$2:$Z$65536,21,FALSE())</f>
        <v>57</v>
      </c>
      <c r="M31" s="29" t="n">
        <f aca="false">VLOOKUP((1000000*$H$11)+(100*$R$11)+$A31,data!$A$2:$Z$65536,22,FALSE())</f>
        <v>75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7</v>
      </c>
      <c r="P31" s="29" t="n">
        <f aca="false">VLOOKUP((1000000*$H$11)+(100*$R$11)+$A31,data!$A$2:$Z$65536,25,FALSE())</f>
        <v>51</v>
      </c>
      <c r="Q31" s="29" t="n">
        <f aca="false">VLOOKUP((1000000*$H$11)+(100*$R$11)+$A31,data!$A$2:$Z$65536,26,FALSE())</f>
        <v>6</v>
      </c>
      <c r="R31" s="30" t="n">
        <f aca="false">VLOOKUP((1000000*$H$11)+(100*$R$11)+$A31,data!$A$2:$Z$65536,9,FALSE())</f>
        <v>600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5</v>
      </c>
      <c r="E32" s="29" t="n">
        <f aca="false">VLOOKUP((1000000*$H$11)+(100*$R$11)+$A32,data!$A$2:$Z$65536,14,FALSE())</f>
        <v>10</v>
      </c>
      <c r="F32" s="29" t="n">
        <f aca="false">VLOOKUP((1000000*$H$11)+(100*$R$11)+$A32,data!$A$2:$Z$65536,15,FALSE())</f>
        <v>19</v>
      </c>
      <c r="G32" s="29" t="n">
        <f aca="false">VLOOKUP((1000000*$H$11)+(100*$R$11)+$A32,data!$A$2:$Z$65536,16,FALSE())</f>
        <v>24</v>
      </c>
      <c r="H32" s="29" t="n">
        <f aca="false">VLOOKUP((1000000*$H$11)+(100*$R$11)+$A32,data!$A$2:$Z$65536,17,FALSE())</f>
        <v>23</v>
      </c>
      <c r="I32" s="29" t="n">
        <f aca="false">VLOOKUP((1000000*$H$11)+(100*$R$11)+$A32,data!$A$2:$Z$65536,18,FALSE())</f>
        <v>49</v>
      </c>
      <c r="J32" s="29" t="n">
        <f aca="false">VLOOKUP((1000000*$H$11)+(100*$R$11)+$A32,data!$A$2:$Z$65536,19,FALSE())</f>
        <v>115</v>
      </c>
      <c r="K32" s="29" t="n">
        <f aca="false">VLOOKUP((1000000*$H$11)+(100*$R$11)+$A32,data!$A$2:$Z$65536,20,FALSE())</f>
        <v>30</v>
      </c>
      <c r="L32" s="29" t="n">
        <f aca="false">VLOOKUP((1000000*$H$11)+(100*$R$11)+$A32,data!$A$2:$Z$65536,21,FALSE())</f>
        <v>38</v>
      </c>
      <c r="M32" s="29" t="n">
        <f aca="false">VLOOKUP((1000000*$H$11)+(100*$R$11)+$A32,data!$A$2:$Z$65536,22,FALSE())</f>
        <v>69</v>
      </c>
      <c r="N32" s="29" t="n">
        <f aca="false">VLOOKUP((1000000*$H$11)+(100*$R$11)+$A32,data!$A$2:$Z$65536,23,FALSE())</f>
        <v>2</v>
      </c>
      <c r="O32" s="29" t="n">
        <f aca="false">VLOOKUP((1000000*$H$11)+(100*$R$11)+$A32,data!$A$2:$Z$65536,24,FALSE())</f>
        <v>4</v>
      </c>
      <c r="P32" s="29" t="n">
        <f aca="false">VLOOKUP((1000000*$H$11)+(100*$R$11)+$A32,data!$A$2:$Z$65536,25,FALSE())</f>
        <v>40</v>
      </c>
      <c r="Q32" s="29" t="n">
        <f aca="false">VLOOKUP((1000000*$H$11)+(100*$R$11)+$A32,data!$A$2:$Z$65536,26,FALSE())</f>
        <v>3</v>
      </c>
      <c r="R32" s="30" t="n">
        <f aca="false">VLOOKUP((1000000*$H$11)+(100*$R$11)+$A32,data!$A$2:$Z$65536,9,FALSE())</f>
        <v>46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5</v>
      </c>
      <c r="E33" s="29" t="n">
        <f aca="false">VLOOKUP((1000000*$H$11)+(100*$R$11)+$A33,data!$A$2:$Z$65536,14,FALSE())</f>
        <v>10</v>
      </c>
      <c r="F33" s="29" t="n">
        <f aca="false">VLOOKUP((1000000*$H$11)+(100*$R$11)+$A33,data!$A$2:$Z$65536,15,FALSE())</f>
        <v>5</v>
      </c>
      <c r="G33" s="29" t="n">
        <f aca="false">VLOOKUP((1000000*$H$11)+(100*$R$11)+$A33,data!$A$2:$Z$65536,16,FALSE())</f>
        <v>16</v>
      </c>
      <c r="H33" s="29" t="n">
        <f aca="false">VLOOKUP((1000000*$H$11)+(100*$R$11)+$A33,data!$A$2:$Z$65536,17,FALSE())</f>
        <v>8</v>
      </c>
      <c r="I33" s="29" t="n">
        <f aca="false">VLOOKUP((1000000*$H$11)+(100*$R$11)+$A33,data!$A$2:$Z$65536,18,FALSE())</f>
        <v>29</v>
      </c>
      <c r="J33" s="29" t="n">
        <f aca="false">VLOOKUP((1000000*$H$11)+(100*$R$11)+$A33,data!$A$2:$Z$65536,19,FALSE())</f>
        <v>47</v>
      </c>
      <c r="K33" s="29" t="n">
        <f aca="false">VLOOKUP((1000000*$H$11)+(100*$R$11)+$A33,data!$A$2:$Z$65536,20,FALSE())</f>
        <v>15</v>
      </c>
      <c r="L33" s="29" t="n">
        <f aca="false">VLOOKUP((1000000*$H$11)+(100*$R$11)+$A33,data!$A$2:$Z$65536,21,FALSE())</f>
        <v>20</v>
      </c>
      <c r="M33" s="29" t="n">
        <f aca="false">VLOOKUP((1000000*$H$11)+(100*$R$11)+$A33,data!$A$2:$Z$65536,22,FALSE())</f>
        <v>37</v>
      </c>
      <c r="N33" s="29" t="n">
        <f aca="false">VLOOKUP((1000000*$H$11)+(100*$R$11)+$A33,data!$A$2:$Z$65536,23,FALSE())</f>
        <v>2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17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225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7</v>
      </c>
      <c r="E34" s="35" t="n">
        <f aca="false">VLOOKUP((1000000*$H$11)+(100*$R$11)+$A34,data!$A$2:$Z$65536,14,FALSE())</f>
        <v>6</v>
      </c>
      <c r="F34" s="35" t="n">
        <f aca="false">VLOOKUP((1000000*$H$11)+(100*$R$11)+$A34,data!$A$2:$Z$65536,15,FALSE())</f>
        <v>3</v>
      </c>
      <c r="G34" s="35" t="n">
        <f aca="false">VLOOKUP((1000000*$H$11)+(100*$R$11)+$A34,data!$A$2:$Z$65536,16,FALSE())</f>
        <v>10</v>
      </c>
      <c r="H34" s="35" t="n">
        <f aca="false">VLOOKUP((1000000*$H$11)+(100*$R$11)+$A34,data!$A$2:$Z$65536,17,FALSE())</f>
        <v>2</v>
      </c>
      <c r="I34" s="35" t="n">
        <f aca="false">VLOOKUP((1000000*$H$11)+(100*$R$11)+$A34,data!$A$2:$Z$65536,18,FALSE())</f>
        <v>15</v>
      </c>
      <c r="J34" s="35" t="n">
        <f aca="false">VLOOKUP((1000000*$H$11)+(100*$R$11)+$A34,data!$A$2:$Z$65536,19,FALSE())</f>
        <v>21</v>
      </c>
      <c r="K34" s="35" t="n">
        <f aca="false">VLOOKUP((1000000*$H$11)+(100*$R$11)+$A34,data!$A$2:$Z$65536,20,FALSE())</f>
        <v>2</v>
      </c>
      <c r="L34" s="35" t="n">
        <f aca="false">VLOOKUP((1000000*$H$11)+(100*$R$11)+$A34,data!$A$2:$Z$65536,21,FALSE())</f>
        <v>8</v>
      </c>
      <c r="M34" s="35" t="n">
        <f aca="false">VLOOKUP((1000000*$H$11)+(100*$R$11)+$A34,data!$A$2:$Z$65536,22,FALSE())</f>
        <v>15</v>
      </c>
      <c r="N34" s="35" t="n">
        <f aca="false">VLOOKUP((1000000*$H$11)+(100*$R$11)+$A34,data!$A$2:$Z$65536,23,FALSE())</f>
        <v>1</v>
      </c>
      <c r="O34" s="35" t="n">
        <f aca="false">VLOOKUP((1000000*$H$11)+(100*$R$11)+$A34,data!$A$2:$Z$65536,24,FALSE())</f>
        <v>1</v>
      </c>
      <c r="P34" s="35" t="n">
        <f aca="false">VLOOKUP((1000000*$H$11)+(100*$R$11)+$A34,data!$A$2:$Z$65536,25,FALSE())</f>
        <v>6</v>
      </c>
      <c r="Q34" s="35" t="n">
        <f aca="false">VLOOKUP((1000000*$H$11)+(100*$R$11)+$A34,data!$A$2:$Z$65536,26,FALSE())</f>
        <v>1</v>
      </c>
      <c r="R34" s="36" t="n">
        <f aca="false">VLOOKUP((1000000*$H$11)+(100*$R$11)+$A34,data!$A$2:$Z$65536,9,FALSE())</f>
        <v>9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320</v>
      </c>
      <c r="E35" s="41" t="n">
        <f aca="false">VLOOKUP((1000000*$H$11)+(100*$R$11)+$A35,data!$A$2:$Z$65536,14,FALSE())</f>
        <v>106</v>
      </c>
      <c r="F35" s="41" t="n">
        <f aca="false">VLOOKUP((1000000*$H$11)+(100*$R$11)+$A35,data!$A$2:$Z$65536,15,FALSE())</f>
        <v>147</v>
      </c>
      <c r="G35" s="41" t="n">
        <f aca="false">VLOOKUP((1000000*$H$11)+(100*$R$11)+$A35,data!$A$2:$Z$65536,16,FALSE())</f>
        <v>320</v>
      </c>
      <c r="H35" s="41" t="n">
        <f aca="false">VLOOKUP((1000000*$H$11)+(100*$R$11)+$A35,data!$A$2:$Z$65536,17,FALSE())</f>
        <v>235</v>
      </c>
      <c r="I35" s="41" t="n">
        <f aca="false">VLOOKUP((1000000*$H$11)+(100*$R$11)+$A35,data!$A$2:$Z$65536,18,FALSE())</f>
        <v>493</v>
      </c>
      <c r="J35" s="41" t="n">
        <f aca="false">VLOOKUP((1000000*$H$11)+(100*$R$11)+$A35,data!$A$2:$Z$65536,19,FALSE())</f>
        <v>997</v>
      </c>
      <c r="K35" s="41" t="n">
        <f aca="false">VLOOKUP((1000000*$H$11)+(100*$R$11)+$A35,data!$A$2:$Z$65536,20,FALSE())</f>
        <v>285</v>
      </c>
      <c r="L35" s="41" t="n">
        <f aca="false">VLOOKUP((1000000*$H$11)+(100*$R$11)+$A35,data!$A$2:$Z$65536,21,FALSE())</f>
        <v>449</v>
      </c>
      <c r="M35" s="41" t="n">
        <f aca="false">VLOOKUP((1000000*$H$11)+(100*$R$11)+$A35,data!$A$2:$Z$65536,22,FALSE())</f>
        <v>614</v>
      </c>
      <c r="N35" s="41" t="n">
        <f aca="false">VLOOKUP((1000000*$H$11)+(100*$R$11)+$A35,data!$A$2:$Z$65536,23,FALSE())</f>
        <v>24</v>
      </c>
      <c r="O35" s="41" t="n">
        <f aca="false">VLOOKUP((1000000*$H$11)+(100*$R$11)+$A35,data!$A$2:$Z$65536,24,FALSE())</f>
        <v>25</v>
      </c>
      <c r="P35" s="41" t="n">
        <f aca="false">VLOOKUP((1000000*$H$11)+(100*$R$11)+$A35,data!$A$2:$Z$65536,25,FALSE())</f>
        <v>328</v>
      </c>
      <c r="Q35" s="41" t="n">
        <f aca="false">VLOOKUP((1000000*$H$11)+(100*$R$11)+$A35,data!$A$2:$Z$65536,26,FALSE())</f>
        <v>38</v>
      </c>
      <c r="R35" s="42" t="n">
        <f aca="false">VLOOKUP((1000000*$H$11)+(100*$R$11)+$A35,data!$A$2:$Z$65536,9,FALSE())</f>
        <v>4381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1.020054266887</v>
      </c>
      <c r="E39" s="55" t="n">
        <f aca="false">VLOOKUP((1000000*$H$11)+(100*$R$11)+$A39,data!$A$2:$Z$65536,14,FALSE())</f>
        <v>3.44887049491292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1.93783427641268</v>
      </c>
      <c r="H39" s="55" t="n">
        <f aca="false">VLOOKUP((1000000*$H$11)+(100*$R$11)+$A39,data!$A$2:$Z$65536,17,FALSE())</f>
        <v>1.198552149004</v>
      </c>
      <c r="I39" s="55" t="n">
        <f aca="false">VLOOKUP((1000000*$H$11)+(100*$R$11)+$A39,data!$A$2:$Z$65536,18,FALSE())</f>
        <v>0.642842908478455</v>
      </c>
      <c r="J39" s="55" t="n">
        <f aca="false">VLOOKUP((1000000*$H$11)+(100*$R$11)+$A39,data!$A$2:$Z$65536,19,FALSE())</f>
        <v>1.19479666054333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1.21352596035411</v>
      </c>
      <c r="M39" s="55" t="n">
        <f aca="false">VLOOKUP((1000000*$H$11)+(100*$R$11)+$A39,data!$A$2:$Z$65536,22,FALSE())</f>
        <v>1.68927479433079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1.89347319788688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1.24141355623603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1.24447763051459</v>
      </c>
      <c r="I40" s="55" t="n">
        <f aca="false">VLOOKUP((1000000*$H$11)+(100*$R$11)+$A40,data!$A$2:$Z$65536,18,FALSE())</f>
        <v>0.705517144066601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.627785799485216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.978368277386974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294585735127655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3.80850820733519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.839835056394924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1.00049024021771</v>
      </c>
      <c r="J43" s="55" t="n">
        <f aca="false">VLOOKUP((1000000*$H$11)+(100*$R$11)+$A43,data!$A$2:$Z$65536,19,FALSE())</f>
        <v>0.217129333087253</v>
      </c>
      <c r="K43" s="55" t="n">
        <f aca="false">VLOOKUP((1000000*$H$11)+(100*$R$11)+$A43,data!$A$2:$Z$65536,20,FALSE())</f>
        <v>1.23757781270497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336059146409768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1.0132944228275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.960061443932412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1.02488418808675</v>
      </c>
      <c r="J44" s="55" t="n">
        <f aca="false">VLOOKUP((1000000*$H$11)+(100*$R$11)+$A44,data!$A$2:$Z$65536,19,FALSE())</f>
        <v>0.454619846884036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1.13544109047762</v>
      </c>
      <c r="M44" s="55" t="n">
        <f aca="false">VLOOKUP((1000000*$H$11)+(100*$R$11)+$A44,data!$A$2:$Z$65536,22,FALSE())</f>
        <v>0.308661981177792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52544435077263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.04389581919724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.978588483970721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.554397480817847</v>
      </c>
      <c r="J45" s="55" t="n">
        <f aca="false">VLOOKUP((1000000*$H$11)+(100*$R$11)+$A45,data!$A$2:$Z$65536,19,FALSE())</f>
        <v>1.80118054519162</v>
      </c>
      <c r="K45" s="55" t="n">
        <f aca="false">VLOOKUP((1000000*$H$11)+(100*$R$11)+$A45,data!$A$2:$Z$65536,20,FALSE())</f>
        <v>2.44741125074952</v>
      </c>
      <c r="L45" s="55" t="n">
        <f aca="false">VLOOKUP((1000000*$H$11)+(100*$R$11)+$A45,data!$A$2:$Z$65536,21,FALSE())</f>
        <v>2.33180405850496</v>
      </c>
      <c r="M45" s="55" t="n">
        <f aca="false">VLOOKUP((1000000*$H$11)+(100*$R$11)+$A45,data!$A$2:$Z$65536,22,FALSE())</f>
        <v>1.70813447801119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2.72675216549568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1.51109236237254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1.72650443280013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2.36055048037202</v>
      </c>
      <c r="G46" s="55" t="n">
        <f aca="false">VLOOKUP((1000000*$H$11)+(100*$R$11)+$A46,data!$A$2:$Z$65536,16,FALSE())</f>
        <v>4.2454552401654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5.18828278216476</v>
      </c>
      <c r="J46" s="55" t="n">
        <f aca="false">VLOOKUP((1000000*$H$11)+(100*$R$11)+$A46,data!$A$2:$Z$65536,19,FALSE())</f>
        <v>2.76566055288069</v>
      </c>
      <c r="K46" s="55" t="n">
        <f aca="false">VLOOKUP((1000000*$H$11)+(100*$R$11)+$A46,data!$A$2:$Z$65536,20,FALSE())</f>
        <v>3.14303973849909</v>
      </c>
      <c r="L46" s="55" t="n">
        <f aca="false">VLOOKUP((1000000*$H$11)+(100*$R$11)+$A46,data!$A$2:$Z$65536,21,FALSE())</f>
        <v>3.07406970965412</v>
      </c>
      <c r="M46" s="55" t="n">
        <f aca="false">VLOOKUP((1000000*$H$11)+(100*$R$11)+$A46,data!$A$2:$Z$65536,22,FALSE())</f>
        <v>2.36255817799513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2.50058346947621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2.77074188923036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4.28467372209606</v>
      </c>
      <c r="E47" s="55" t="n">
        <f aca="false">VLOOKUP((1000000*$H$11)+(100*$R$11)+$A47,data!$A$2:$Z$65536,14,FALSE())</f>
        <v>4.5502115848387</v>
      </c>
      <c r="F47" s="55" t="n">
        <f aca="false">VLOOKUP((1000000*$H$11)+(100*$R$11)+$A47,data!$A$2:$Z$65536,15,FALSE())</f>
        <v>7.38416097470925</v>
      </c>
      <c r="G47" s="55" t="n">
        <f aca="false">VLOOKUP((1000000*$H$11)+(100*$R$11)+$A47,data!$A$2:$Z$65536,16,FALSE())</f>
        <v>5.08683961921372</v>
      </c>
      <c r="H47" s="55" t="n">
        <f aca="false">VLOOKUP((1000000*$H$11)+(100*$R$11)+$A47,data!$A$2:$Z$65536,17,FALSE())</f>
        <v>5.90966652596032</v>
      </c>
      <c r="I47" s="55" t="n">
        <f aca="false">VLOOKUP((1000000*$H$11)+(100*$R$11)+$A47,data!$A$2:$Z$65536,18,FALSE())</f>
        <v>9.45881395931764</v>
      </c>
      <c r="J47" s="55" t="n">
        <f aca="false">VLOOKUP((1000000*$H$11)+(100*$R$11)+$A47,data!$A$2:$Z$65536,19,FALSE())</f>
        <v>6.7997964448032</v>
      </c>
      <c r="K47" s="55" t="n">
        <f aca="false">VLOOKUP((1000000*$H$11)+(100*$R$11)+$A47,data!$A$2:$Z$65536,20,FALSE())</f>
        <v>5.95005355048196</v>
      </c>
      <c r="L47" s="55" t="n">
        <f aca="false">VLOOKUP((1000000*$H$11)+(100*$R$11)+$A47,data!$A$2:$Z$65536,21,FALSE())</f>
        <v>9.25607595271467</v>
      </c>
      <c r="M47" s="55" t="n">
        <f aca="false">VLOOKUP((1000000*$H$11)+(100*$R$11)+$A47,data!$A$2:$Z$65536,22,FALSE())</f>
        <v>7.05675556040262</v>
      </c>
      <c r="N47" s="55" t="n">
        <f aca="false">VLOOKUP((1000000*$H$11)+(100*$R$11)+$A47,data!$A$2:$Z$65536,23,FALSE())</f>
        <v>12.4285359184688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6.28447734096781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6.892689874739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8.97263346792284</v>
      </c>
      <c r="E48" s="55" t="n">
        <f aca="false">VLOOKUP((1000000*$H$11)+(100*$R$11)+$A48,data!$A$2:$Z$65536,14,FALSE())</f>
        <v>13.1449227735787</v>
      </c>
      <c r="F48" s="55" t="n">
        <f aca="false">VLOOKUP((1000000*$H$11)+(100*$R$11)+$A48,data!$A$2:$Z$65536,15,FALSE())</f>
        <v>16.8335998653312</v>
      </c>
      <c r="G48" s="55" t="n">
        <f aca="false">VLOOKUP((1000000*$H$11)+(100*$R$11)+$A48,data!$A$2:$Z$65536,16,FALSE())</f>
        <v>10.8330625067707</v>
      </c>
      <c r="H48" s="55" t="n">
        <f aca="false">VLOOKUP((1000000*$H$11)+(100*$R$11)+$A48,data!$A$2:$Z$65536,17,FALSE())</f>
        <v>1.71629623272977</v>
      </c>
      <c r="I48" s="55" t="n">
        <f aca="false">VLOOKUP((1000000*$H$11)+(100*$R$11)+$A48,data!$A$2:$Z$65536,18,FALSE())</f>
        <v>11.2263894995837</v>
      </c>
      <c r="J48" s="55" t="n">
        <f aca="false">VLOOKUP((1000000*$H$11)+(100*$R$11)+$A48,data!$A$2:$Z$65536,19,FALSE())</f>
        <v>8.7649351287911</v>
      </c>
      <c r="K48" s="55" t="n">
        <f aca="false">VLOOKUP((1000000*$H$11)+(100*$R$11)+$A48,data!$A$2:$Z$65536,20,FALSE())</f>
        <v>7.16800203889836</v>
      </c>
      <c r="L48" s="55" t="n">
        <f aca="false">VLOOKUP((1000000*$H$11)+(100*$R$11)+$A48,data!$A$2:$Z$65536,21,FALSE())</f>
        <v>7.49281571199379</v>
      </c>
      <c r="M48" s="55" t="n">
        <f aca="false">VLOOKUP((1000000*$H$11)+(100*$R$11)+$A48,data!$A$2:$Z$65536,22,FALSE())</f>
        <v>9.444838884076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6.55776406476448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8.6857819671322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3.355295374616</v>
      </c>
      <c r="E49" s="55" t="n">
        <f aca="false">VLOOKUP((1000000*$H$11)+(100*$R$11)+$A49,data!$A$2:$Z$65536,14,FALSE())</f>
        <v>11.7318566836388</v>
      </c>
      <c r="F49" s="55" t="n">
        <f aca="false">VLOOKUP((1000000*$H$11)+(100*$R$11)+$A49,data!$A$2:$Z$65536,15,FALSE())</f>
        <v>14.4305350120856</v>
      </c>
      <c r="G49" s="55" t="n">
        <f aca="false">VLOOKUP((1000000*$H$11)+(100*$R$11)+$A49,data!$A$2:$Z$65536,16,FALSE())</f>
        <v>14.0630493378648</v>
      </c>
      <c r="H49" s="55" t="n">
        <f aca="false">VLOOKUP((1000000*$H$11)+(100*$R$11)+$A49,data!$A$2:$Z$65536,17,FALSE())</f>
        <v>20.4568700988749</v>
      </c>
      <c r="I49" s="55" t="n">
        <f aca="false">VLOOKUP((1000000*$H$11)+(100*$R$11)+$A49,data!$A$2:$Z$65536,18,FALSE())</f>
        <v>14.7058823529412</v>
      </c>
      <c r="J49" s="55" t="n">
        <f aca="false">VLOOKUP((1000000*$H$11)+(100*$R$11)+$A49,data!$A$2:$Z$65536,19,FALSE())</f>
        <v>19.932041230851</v>
      </c>
      <c r="K49" s="55" t="n">
        <f aca="false">VLOOKUP((1000000*$H$11)+(100*$R$11)+$A49,data!$A$2:$Z$65536,20,FALSE())</f>
        <v>16.8160492373922</v>
      </c>
      <c r="L49" s="55" t="n">
        <f aca="false">VLOOKUP((1000000*$H$11)+(100*$R$11)+$A49,data!$A$2:$Z$65536,21,FALSE())</f>
        <v>13.6798237257</v>
      </c>
      <c r="M49" s="55" t="n">
        <f aca="false">VLOOKUP((1000000*$H$11)+(100*$R$11)+$A49,data!$A$2:$Z$65536,22,FALSE())</f>
        <v>14.6569539918214</v>
      </c>
      <c r="N49" s="55" t="n">
        <f aca="false">VLOOKUP((1000000*$H$11)+(100*$R$11)+$A49,data!$A$2:$Z$65536,23,FALSE())</f>
        <v>63.9795265515035</v>
      </c>
      <c r="O49" s="55" t="n">
        <f aca="false">VLOOKUP((1000000*$H$11)+(100*$R$11)+$A49,data!$A$2:$Z$65536,24,FALSE())</f>
        <v>12.3502531801902</v>
      </c>
      <c r="P49" s="55" t="n">
        <f aca="false">VLOOKUP((1000000*$H$11)+(100*$R$11)+$A49,data!$A$2:$Z$65536,25,FALSE())</f>
        <v>12.1046410617906</v>
      </c>
      <c r="Q49" s="55" t="n">
        <f aca="false">VLOOKUP((1000000*$H$11)+(100*$R$11)+$A49,data!$A$2:$Z$65536,26,FALSE())</f>
        <v>30.087253033798</v>
      </c>
      <c r="R49" s="56" t="n">
        <f aca="false">VLOOKUP((1000000*$H$11)+(100*$R$11)+$A49,data!$A$2:$Z$65536,9,FALSE())</f>
        <v>16.097866355188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31.0060262994705</v>
      </c>
      <c r="E50" s="55" t="n">
        <f aca="false">VLOOKUP((1000000*$H$11)+(100*$R$11)+$A50,data!$A$2:$Z$65536,14,FALSE())</f>
        <v>19.9725377605792</v>
      </c>
      <c r="F50" s="55" t="n">
        <f aca="false">VLOOKUP((1000000*$H$11)+(100*$R$11)+$A50,data!$A$2:$Z$65536,15,FALSE())</f>
        <v>14.8139918152695</v>
      </c>
      <c r="G50" s="55" t="n">
        <f aca="false">VLOOKUP((1000000*$H$11)+(100*$R$11)+$A50,data!$A$2:$Z$65536,16,FALSE())</f>
        <v>32.7741601621459</v>
      </c>
      <c r="H50" s="55" t="n">
        <f aca="false">VLOOKUP((1000000*$H$11)+(100*$R$11)+$A50,data!$A$2:$Z$65536,17,FALSE())</f>
        <v>27.0899929566018</v>
      </c>
      <c r="I50" s="55" t="n">
        <f aca="false">VLOOKUP((1000000*$H$11)+(100*$R$11)+$A50,data!$A$2:$Z$65536,18,FALSE())</f>
        <v>26.6273174087182</v>
      </c>
      <c r="J50" s="55" t="n">
        <f aca="false">VLOOKUP((1000000*$H$11)+(100*$R$11)+$A50,data!$A$2:$Z$65536,19,FALSE())</f>
        <v>28.9016530061928</v>
      </c>
      <c r="K50" s="55" t="n">
        <f aca="false">VLOOKUP((1000000*$H$11)+(100*$R$11)+$A50,data!$A$2:$Z$65536,20,FALSE())</f>
        <v>27.0289122170683</v>
      </c>
      <c r="L50" s="55" t="n">
        <f aca="false">VLOOKUP((1000000*$H$11)+(100*$R$11)+$A50,data!$A$2:$Z$65536,21,FALSE())</f>
        <v>27.8015635599346</v>
      </c>
      <c r="M50" s="55" t="n">
        <f aca="false">VLOOKUP((1000000*$H$11)+(100*$R$11)+$A50,data!$A$2:$Z$65536,22,FALSE())</f>
        <v>25.2577341286713</v>
      </c>
      <c r="N50" s="55" t="n">
        <f aca="false">VLOOKUP((1000000*$H$11)+(100*$R$11)+$A50,data!$A$2:$Z$65536,23,FALSE())</f>
        <v>26.0790194288695</v>
      </c>
      <c r="O50" s="55" t="n">
        <f aca="false">VLOOKUP((1000000*$H$11)+(100*$R$11)+$A50,data!$A$2:$Z$65536,24,FALSE())</f>
        <v>12.7860887354558</v>
      </c>
      <c r="P50" s="55" t="n">
        <f aca="false">VLOOKUP((1000000*$H$11)+(100*$R$11)+$A50,data!$A$2:$Z$65536,25,FALSE())</f>
        <v>17.6954384237211</v>
      </c>
      <c r="Q50" s="55" t="n">
        <f aca="false">VLOOKUP((1000000*$H$11)+(100*$R$11)+$A50,data!$A$2:$Z$65536,26,FALSE())</f>
        <v>60.4412209126624</v>
      </c>
      <c r="R50" s="56" t="n">
        <f aca="false">VLOOKUP((1000000*$H$11)+(100*$R$11)+$A50,data!$A$2:$Z$65536,9,FALSE())</f>
        <v>26.752209175644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38.576377369554</v>
      </c>
      <c r="E51" s="55" t="n">
        <f aca="false">VLOOKUP((1000000*$H$11)+(100*$R$11)+$A51,data!$A$2:$Z$65536,14,FALSE())</f>
        <v>30.2417009793659</v>
      </c>
      <c r="F51" s="55" t="n">
        <f aca="false">VLOOKUP((1000000*$H$11)+(100*$R$11)+$A51,data!$A$2:$Z$65536,15,FALSE())</f>
        <v>27.9432054349535</v>
      </c>
      <c r="G51" s="55" t="n">
        <f aca="false">VLOOKUP((1000000*$H$11)+(100*$R$11)+$A51,data!$A$2:$Z$65536,16,FALSE())</f>
        <v>42.9241233573268</v>
      </c>
      <c r="H51" s="55" t="n">
        <f aca="false">VLOOKUP((1000000*$H$11)+(100*$R$11)+$A51,data!$A$2:$Z$65536,17,FALSE())</f>
        <v>33.1582719192222</v>
      </c>
      <c r="I51" s="55" t="n">
        <f aca="false">VLOOKUP((1000000*$H$11)+(100*$R$11)+$A51,data!$A$2:$Z$65536,18,FALSE())</f>
        <v>43.0406188667118</v>
      </c>
      <c r="J51" s="55" t="n">
        <f aca="false">VLOOKUP((1000000*$H$11)+(100*$R$11)+$A51,data!$A$2:$Z$65536,19,FALSE())</f>
        <v>39.4735256186195</v>
      </c>
      <c r="K51" s="55" t="n">
        <f aca="false">VLOOKUP((1000000*$H$11)+(100*$R$11)+$A51,data!$A$2:$Z$65536,20,FALSE())</f>
        <v>37.5821040853455</v>
      </c>
      <c r="L51" s="55" t="n">
        <f aca="false">VLOOKUP((1000000*$H$11)+(100*$R$11)+$A51,data!$A$2:$Z$65536,21,FALSE())</f>
        <v>35.1292169697537</v>
      </c>
      <c r="M51" s="55" t="n">
        <f aca="false">VLOOKUP((1000000*$H$11)+(100*$R$11)+$A51,data!$A$2:$Z$65536,22,FALSE())</f>
        <v>32.1884678289313</v>
      </c>
      <c r="N51" s="55" t="n">
        <f aca="false">VLOOKUP((1000000*$H$11)+(100*$R$11)+$A51,data!$A$2:$Z$65536,23,FALSE())</f>
        <v>65.1720542231491</v>
      </c>
      <c r="O51" s="55" t="n">
        <f aca="false">VLOOKUP((1000000*$H$11)+(100*$R$11)+$A51,data!$A$2:$Z$65536,24,FALSE())</f>
        <v>26.6205244243312</v>
      </c>
      <c r="P51" s="55" t="n">
        <f aca="false">VLOOKUP((1000000*$H$11)+(100*$R$11)+$A51,data!$A$2:$Z$65536,25,FALSE())</f>
        <v>41.5933213009797</v>
      </c>
      <c r="Q51" s="55" t="n">
        <f aca="false">VLOOKUP((1000000*$H$11)+(100*$R$11)+$A51,data!$A$2:$Z$65536,26,FALSE())</f>
        <v>38.1424620959283</v>
      </c>
      <c r="R51" s="56" t="n">
        <f aca="false">VLOOKUP((1000000*$H$11)+(100*$R$11)+$A51,data!$A$2:$Z$65536,9,FALSE())</f>
        <v>37.6374719407428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36.1536250961779</v>
      </c>
      <c r="E52" s="55" t="n">
        <f aca="false">VLOOKUP((1000000*$H$11)+(100*$R$11)+$A52,data!$A$2:$Z$65536,14,FALSE())</f>
        <v>48.1354588441827</v>
      </c>
      <c r="F52" s="55" t="n">
        <f aca="false">VLOOKUP((1000000*$H$11)+(100*$R$11)+$A52,data!$A$2:$Z$65536,15,FALSE())</f>
        <v>44.6455750147128</v>
      </c>
      <c r="G52" s="55" t="n">
        <f aca="false">VLOOKUP((1000000*$H$11)+(100*$R$11)+$A52,data!$A$2:$Z$65536,16,FALSE())</f>
        <v>40.225676358648</v>
      </c>
      <c r="H52" s="55" t="n">
        <f aca="false">VLOOKUP((1000000*$H$11)+(100*$R$11)+$A52,data!$A$2:$Z$65536,17,FALSE())</f>
        <v>41.385755290034</v>
      </c>
      <c r="I52" s="55" t="n">
        <f aca="false">VLOOKUP((1000000*$H$11)+(100*$R$11)+$A52,data!$A$2:$Z$65536,18,FALSE())</f>
        <v>39.2835288696165</v>
      </c>
      <c r="J52" s="55" t="n">
        <f aca="false">VLOOKUP((1000000*$H$11)+(100*$R$11)+$A52,data!$A$2:$Z$65536,19,FALSE())</f>
        <v>45.6914452984246</v>
      </c>
      <c r="K52" s="55" t="n">
        <f aca="false">VLOOKUP((1000000*$H$11)+(100*$R$11)+$A52,data!$A$2:$Z$65536,20,FALSE())</f>
        <v>51.27829463043</v>
      </c>
      <c r="L52" s="55" t="n">
        <f aca="false">VLOOKUP((1000000*$H$11)+(100*$R$11)+$A52,data!$A$2:$Z$65536,21,FALSE())</f>
        <v>45.6692688635488</v>
      </c>
      <c r="M52" s="55" t="n">
        <f aca="false">VLOOKUP((1000000*$H$11)+(100*$R$11)+$A52,data!$A$2:$Z$65536,22,FALSE())</f>
        <v>41.3327003099953</v>
      </c>
      <c r="N52" s="55" t="n">
        <f aca="false">VLOOKUP((1000000*$H$11)+(100*$R$11)+$A52,data!$A$2:$Z$65536,23,FALSE())</f>
        <v>44.4115470022206</v>
      </c>
      <c r="O52" s="55" t="n">
        <f aca="false">VLOOKUP((1000000*$H$11)+(100*$R$11)+$A52,data!$A$2:$Z$65536,24,FALSE())</f>
        <v>98.3445336830028</v>
      </c>
      <c r="P52" s="55" t="n">
        <f aca="false">VLOOKUP((1000000*$H$11)+(100*$R$11)+$A52,data!$A$2:$Z$65536,25,FALSE())</f>
        <v>38.7057533337634</v>
      </c>
      <c r="Q52" s="55" t="n">
        <f aca="false">VLOOKUP((1000000*$H$11)+(100*$R$11)+$A52,data!$A$2:$Z$65536,26,FALSE())</f>
        <v>70.1918577445016</v>
      </c>
      <c r="R52" s="56" t="n">
        <f aca="false">VLOOKUP((1000000*$H$11)+(100*$R$11)+$A52,data!$A$2:$Z$65536,9,FALSE())</f>
        <v>43.264674507721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51.7901373564513</v>
      </c>
      <c r="E53" s="55" t="n">
        <f aca="false">VLOOKUP((1000000*$H$11)+(100*$R$11)+$A53,data!$A$2:$Z$65536,14,FALSE())</f>
        <v>51.7509056408487</v>
      </c>
      <c r="F53" s="55" t="n">
        <f aca="false">VLOOKUP((1000000*$H$11)+(100*$R$11)+$A53,data!$A$2:$Z$65536,15,FALSE())</f>
        <v>81.290799359527</v>
      </c>
      <c r="G53" s="55" t="n">
        <f aca="false">VLOOKUP((1000000*$H$11)+(100*$R$11)+$A53,data!$A$2:$Z$65536,16,FALSE())</f>
        <v>55.0160570119884</v>
      </c>
      <c r="H53" s="55" t="n">
        <f aca="false">VLOOKUP((1000000*$H$11)+(100*$R$11)+$A53,data!$A$2:$Z$65536,17,FALSE())</f>
        <v>64.2900768266418</v>
      </c>
      <c r="I53" s="55" t="n">
        <f aca="false">VLOOKUP((1000000*$H$11)+(100*$R$11)+$A53,data!$A$2:$Z$65536,18,FALSE())</f>
        <v>57.4340647819785</v>
      </c>
      <c r="J53" s="55" t="n">
        <f aca="false">VLOOKUP((1000000*$H$11)+(100*$R$11)+$A53,data!$A$2:$Z$65536,19,FALSE())</f>
        <v>61.1760139396931</v>
      </c>
      <c r="K53" s="55" t="n">
        <f aca="false">VLOOKUP((1000000*$H$11)+(100*$R$11)+$A53,data!$A$2:$Z$65536,20,FALSE())</f>
        <v>52.6350417790644</v>
      </c>
      <c r="L53" s="55" t="n">
        <f aca="false">VLOOKUP((1000000*$H$11)+(100*$R$11)+$A53,data!$A$2:$Z$65536,21,FALSE())</f>
        <v>60.6267611647169</v>
      </c>
      <c r="M53" s="55" t="n">
        <f aca="false">VLOOKUP((1000000*$H$11)+(100*$R$11)+$A53,data!$A$2:$Z$65536,22,FALSE())</f>
        <v>67.9687343821842</v>
      </c>
      <c r="N53" s="55" t="n">
        <f aca="false">VLOOKUP((1000000*$H$11)+(100*$R$11)+$A53,data!$A$2:$Z$65536,23,FALSE())</f>
        <v>38.0372765310004</v>
      </c>
      <c r="O53" s="55" t="n">
        <f aca="false">VLOOKUP((1000000*$H$11)+(100*$R$11)+$A53,data!$A$2:$Z$65536,24,FALSE())</f>
        <v>44.0917107583774</v>
      </c>
      <c r="P53" s="55" t="n">
        <f aca="false">VLOOKUP((1000000*$H$11)+(100*$R$11)+$A53,data!$A$2:$Z$65536,25,FALSE())</f>
        <v>51.1683438512707</v>
      </c>
      <c r="Q53" s="55" t="n">
        <f aca="false">VLOOKUP((1000000*$H$11)+(100*$R$11)+$A53,data!$A$2:$Z$65536,26,FALSE())</f>
        <v>82.3610157858614</v>
      </c>
      <c r="R53" s="56" t="n">
        <f aca="false">VLOOKUP((1000000*$H$11)+(100*$R$11)+$A53,data!$A$2:$Z$65536,9,FALSE())</f>
        <v>59.660770315128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66.7926727016926</v>
      </c>
      <c r="E54" s="55" t="n">
        <f aca="false">VLOOKUP((1000000*$H$11)+(100*$R$11)+$A54,data!$A$2:$Z$65536,14,FALSE())</f>
        <v>52.4819593264815</v>
      </c>
      <c r="F54" s="55" t="n">
        <f aca="false">VLOOKUP((1000000*$H$11)+(100*$R$11)+$A54,data!$A$2:$Z$65536,15,FALSE())</f>
        <v>54.7478557089847</v>
      </c>
      <c r="G54" s="55" t="n">
        <f aca="false">VLOOKUP((1000000*$H$11)+(100*$R$11)+$A54,data!$A$2:$Z$65536,16,FALSE())</f>
        <v>77.867722206901</v>
      </c>
      <c r="H54" s="55" t="n">
        <f aca="false">VLOOKUP((1000000*$H$11)+(100*$R$11)+$A54,data!$A$2:$Z$65536,17,FALSE())</f>
        <v>89.714166492802</v>
      </c>
      <c r="I54" s="55" t="n">
        <f aca="false">VLOOKUP((1000000*$H$11)+(100*$R$11)+$A54,data!$A$2:$Z$65536,18,FALSE())</f>
        <v>80.712964519926</v>
      </c>
      <c r="J54" s="55" t="n">
        <f aca="false">VLOOKUP((1000000*$H$11)+(100*$R$11)+$A54,data!$A$2:$Z$65536,19,FALSE())</f>
        <v>66.7682631586995</v>
      </c>
      <c r="K54" s="55" t="n">
        <f aca="false">VLOOKUP((1000000*$H$11)+(100*$R$11)+$A54,data!$A$2:$Z$65536,20,FALSE())</f>
        <v>53.6130145592843</v>
      </c>
      <c r="L54" s="55" t="n">
        <f aca="false">VLOOKUP((1000000*$H$11)+(100*$R$11)+$A54,data!$A$2:$Z$65536,21,FALSE())</f>
        <v>62.6580191271848</v>
      </c>
      <c r="M54" s="55" t="n">
        <f aca="false">VLOOKUP((1000000*$H$11)+(100*$R$11)+$A54,data!$A$2:$Z$65536,22,FALSE())</f>
        <v>60.9196429296662</v>
      </c>
      <c r="N54" s="55" t="n">
        <f aca="false">VLOOKUP((1000000*$H$11)+(100*$R$11)+$A54,data!$A$2:$Z$65536,23,FALSE())</f>
        <v>27.196083763938</v>
      </c>
      <c r="O54" s="55" t="n">
        <f aca="false">VLOOKUP((1000000*$H$11)+(100*$R$11)+$A54,data!$A$2:$Z$65536,24,FALSE())</f>
        <v>205.761316872428</v>
      </c>
      <c r="P54" s="55" t="n">
        <f aca="false">VLOOKUP((1000000*$H$11)+(100*$R$11)+$A54,data!$A$2:$Z$65536,25,FALSE())</f>
        <v>65.7606313020605</v>
      </c>
      <c r="Q54" s="55" t="n">
        <f aca="false">VLOOKUP((1000000*$H$11)+(100*$R$11)+$A54,data!$A$2:$Z$65536,26,FALSE())</f>
        <v>105.485232067511</v>
      </c>
      <c r="R54" s="56" t="n">
        <f aca="false">VLOOKUP((1000000*$H$11)+(100*$R$11)+$A54,data!$A$2:$Z$65536,9,FALSE())</f>
        <v>67.782823832440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74.1572557577812</v>
      </c>
      <c r="E55" s="55" t="n">
        <f aca="false">VLOOKUP((1000000*$H$11)+(100*$R$11)+$A55,data!$A$2:$Z$65536,14,FALSE())</f>
        <v>60.8494584398199</v>
      </c>
      <c r="F55" s="55" t="n">
        <f aca="false">VLOOKUP((1000000*$H$11)+(100*$R$11)+$A55,data!$A$2:$Z$65536,15,FALSE())</f>
        <v>83.0274427547632</v>
      </c>
      <c r="G55" s="55" t="n">
        <f aca="false">VLOOKUP((1000000*$H$11)+(100*$R$11)+$A55,data!$A$2:$Z$65536,16,FALSE())</f>
        <v>54.6809140826138</v>
      </c>
      <c r="H55" s="55" t="n">
        <f aca="false">VLOOKUP((1000000*$H$11)+(100*$R$11)+$A55,data!$A$2:$Z$65536,17,FALSE())</f>
        <v>71.6466263784188</v>
      </c>
      <c r="I55" s="55" t="n">
        <f aca="false">VLOOKUP((1000000*$H$11)+(100*$R$11)+$A55,data!$A$2:$Z$65536,18,FALSE())</f>
        <v>77.5574162300765</v>
      </c>
      <c r="J55" s="55" t="n">
        <f aca="false">VLOOKUP((1000000*$H$11)+(100*$R$11)+$A55,data!$A$2:$Z$65536,19,FALSE())</f>
        <v>85.0000739131078</v>
      </c>
      <c r="K55" s="55" t="n">
        <f aca="false">VLOOKUP((1000000*$H$11)+(100*$R$11)+$A55,data!$A$2:$Z$65536,20,FALSE())</f>
        <v>71.8304800670418</v>
      </c>
      <c r="L55" s="55" t="n">
        <f aca="false">VLOOKUP((1000000*$H$11)+(100*$R$11)+$A55,data!$A$2:$Z$65536,21,FALSE())</f>
        <v>63.4952462111718</v>
      </c>
      <c r="M55" s="55" t="n">
        <f aca="false">VLOOKUP((1000000*$H$11)+(100*$R$11)+$A55,data!$A$2:$Z$65536,22,FALSE())</f>
        <v>77.6834568012429</v>
      </c>
      <c r="N55" s="55" t="n">
        <f aca="false">VLOOKUP((1000000*$H$11)+(100*$R$11)+$A55,data!$A$2:$Z$65536,23,FALSE())</f>
        <v>73.7191301142647</v>
      </c>
      <c r="O55" s="55" t="n">
        <f aca="false">VLOOKUP((1000000*$H$11)+(100*$R$11)+$A55,data!$A$2:$Z$65536,24,FALSE())</f>
        <v>163.132137030995</v>
      </c>
      <c r="P55" s="55" t="n">
        <f aca="false">VLOOKUP((1000000*$H$11)+(100*$R$11)+$A55,data!$A$2:$Z$65536,25,FALSE())</f>
        <v>70.8265457893619</v>
      </c>
      <c r="Q55" s="55" t="n">
        <f aca="false">VLOOKUP((1000000*$H$11)+(100*$R$11)+$A55,data!$A$2:$Z$65536,26,FALSE())</f>
        <v>72.0980533525595</v>
      </c>
      <c r="R55" s="56" t="n">
        <f aca="false">VLOOKUP((1000000*$H$11)+(100*$R$11)+$A55,data!$A$2:$Z$65536,9,FALSE())</f>
        <v>74.690100888342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54.0813383328526</v>
      </c>
      <c r="E56" s="55" t="n">
        <f aca="false">VLOOKUP((1000000*$H$11)+(100*$R$11)+$A56,data!$A$2:$Z$65536,14,FALSE())</f>
        <v>101.791530944625</v>
      </c>
      <c r="F56" s="55" t="n">
        <f aca="false">VLOOKUP((1000000*$H$11)+(100*$R$11)+$A56,data!$A$2:$Z$65536,15,FALSE())</f>
        <v>38.6787344318094</v>
      </c>
      <c r="G56" s="55" t="n">
        <f aca="false">VLOOKUP((1000000*$H$11)+(100*$R$11)+$A56,data!$A$2:$Z$65536,16,FALSE())</f>
        <v>61.7546026477286</v>
      </c>
      <c r="H56" s="55" t="n">
        <f aca="false">VLOOKUP((1000000*$H$11)+(100*$R$11)+$A56,data!$A$2:$Z$65536,17,FALSE())</f>
        <v>43.2479186939129</v>
      </c>
      <c r="I56" s="55" t="n">
        <f aca="false">VLOOKUP((1000000*$H$11)+(100*$R$11)+$A56,data!$A$2:$Z$65536,18,FALSE())</f>
        <v>77.952798236654</v>
      </c>
      <c r="J56" s="55" t="n">
        <f aca="false">VLOOKUP((1000000*$H$11)+(100*$R$11)+$A56,data!$A$2:$Z$65536,19,FALSE())</f>
        <v>60.7203762079479</v>
      </c>
      <c r="K56" s="55" t="n">
        <f aca="false">VLOOKUP((1000000*$H$11)+(100*$R$11)+$A56,data!$A$2:$Z$65536,20,FALSE())</f>
        <v>61.3346418056919</v>
      </c>
      <c r="L56" s="55" t="n">
        <f aca="false">VLOOKUP((1000000*$H$11)+(100*$R$11)+$A56,data!$A$2:$Z$65536,21,FALSE())</f>
        <v>63.0179286006869</v>
      </c>
      <c r="M56" s="55" t="n">
        <f aca="false">VLOOKUP((1000000*$H$11)+(100*$R$11)+$A56,data!$A$2:$Z$65536,22,FALSE())</f>
        <v>69.7928848983287</v>
      </c>
      <c r="N56" s="55" t="n">
        <f aca="false">VLOOKUP((1000000*$H$11)+(100*$R$11)+$A56,data!$A$2:$Z$65536,23,FALSE())</f>
        <v>124.843945068664</v>
      </c>
      <c r="O56" s="55" t="n">
        <f aca="false">VLOOKUP((1000000*$H$11)+(100*$R$11)+$A56,data!$A$2:$Z$65536,24,FALSE())</f>
        <v>64.8088139987038</v>
      </c>
      <c r="P56" s="55" t="n">
        <f aca="false">VLOOKUP((1000000*$H$11)+(100*$R$11)+$A56,data!$A$2:$Z$65536,25,FALSE())</f>
        <v>49.8241500586166</v>
      </c>
      <c r="Q56" s="55" t="n">
        <f aca="false">VLOOKUP((1000000*$H$11)+(100*$R$11)+$A56,data!$A$2:$Z$65536,26,FALSE())</f>
        <v>112.781954887218</v>
      </c>
      <c r="R56" s="56" t="n">
        <f aca="false">VLOOKUP((1000000*$H$11)+(100*$R$11)+$A56,data!$A$2:$Z$65536,9,FALSE())</f>
        <v>62.7384059425818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54.858934169279</v>
      </c>
      <c r="E57" s="61" t="n">
        <f aca="false">VLOOKUP((1000000*$H$11)+(100*$R$11)+$A57,data!$A$2:$Z$65536,14,FALSE())</f>
        <v>134.770889487871</v>
      </c>
      <c r="F57" s="61" t="n">
        <f aca="false">VLOOKUP((1000000*$H$11)+(100*$R$11)+$A57,data!$A$2:$Z$65536,15,FALSE())</f>
        <v>52.2193211488251</v>
      </c>
      <c r="G57" s="61" t="n">
        <f aca="false">VLOOKUP((1000000*$H$11)+(100*$R$11)+$A57,data!$A$2:$Z$65536,16,FALSE())</f>
        <v>85.1208716377256</v>
      </c>
      <c r="H57" s="61" t="n">
        <f aca="false">VLOOKUP((1000000*$H$11)+(100*$R$11)+$A57,data!$A$2:$Z$65536,17,FALSE())</f>
        <v>24.5851259987707</v>
      </c>
      <c r="I57" s="61" t="n">
        <f aca="false">VLOOKUP((1000000*$H$11)+(100*$R$11)+$A57,data!$A$2:$Z$65536,18,FALSE())</f>
        <v>89.9064972428674</v>
      </c>
      <c r="J57" s="61" t="n">
        <f aca="false">VLOOKUP((1000000*$H$11)+(100*$R$11)+$A57,data!$A$2:$Z$65536,19,FALSE())</f>
        <v>59.5896824721205</v>
      </c>
      <c r="K57" s="61" t="n">
        <f aca="false">VLOOKUP((1000000*$H$11)+(100*$R$11)+$A57,data!$A$2:$Z$65536,20,FALSE())</f>
        <v>17.6787766286573</v>
      </c>
      <c r="L57" s="61" t="n">
        <f aca="false">VLOOKUP((1000000*$H$11)+(100*$R$11)+$A57,data!$A$2:$Z$65536,21,FALSE())</f>
        <v>58.5522945180414</v>
      </c>
      <c r="M57" s="61" t="n">
        <f aca="false">VLOOKUP((1000000*$H$11)+(100*$R$11)+$A57,data!$A$2:$Z$65536,22,FALSE())</f>
        <v>61.7766978295787</v>
      </c>
      <c r="N57" s="61" t="n">
        <f aca="false">VLOOKUP((1000000*$H$11)+(100*$R$11)+$A57,data!$A$2:$Z$65536,23,FALSE())</f>
        <v>123.915737298637</v>
      </c>
      <c r="O57" s="61" t="n">
        <f aca="false">VLOOKUP((1000000*$H$11)+(100*$R$11)+$A57,data!$A$2:$Z$65536,24,FALSE())</f>
        <v>133.51134846462</v>
      </c>
      <c r="P57" s="61" t="n">
        <f aca="false">VLOOKUP((1000000*$H$11)+(100*$R$11)+$A57,data!$A$2:$Z$65536,25,FALSE())</f>
        <v>40.7055630936228</v>
      </c>
      <c r="Q57" s="61" t="n">
        <f aca="false">VLOOKUP((1000000*$H$11)+(100*$R$11)+$A57,data!$A$2:$Z$65536,26,FALSE())</f>
        <v>82.9875518672199</v>
      </c>
      <c r="R57" s="62" t="n">
        <f aca="false">VLOOKUP((1000000*$H$11)+(100*$R$11)+$A57,data!$A$2:$Z$65536,9,FALSE())</f>
        <v>60.6724738891675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7.1654757223849</v>
      </c>
      <c r="E59" s="55" t="n">
        <f aca="false">VLOOKUP((1000000*$H$11)+(100*$R$11)+$A59,data!$A$2:$Z$65536,14,FALSE())</f>
        <v>18.6545165928405</v>
      </c>
      <c r="F59" s="55" t="n">
        <f aca="false">VLOOKUP((1000000*$H$11)+(100*$R$11)+$A59,data!$A$2:$Z$65536,15,FALSE())</f>
        <v>19.4571070061469</v>
      </c>
      <c r="G59" s="55" t="n">
        <f aca="false">VLOOKUP((1000000*$H$11)+(100*$R$11)+$A59,data!$A$2:$Z$65536,16,FALSE())</f>
        <v>17.6251440304739</v>
      </c>
      <c r="H59" s="55" t="n">
        <f aca="false">VLOOKUP((1000000*$H$11)+(100*$R$11)+$A59,data!$A$2:$Z$65536,17,FALSE())</f>
        <v>15.8759862534226</v>
      </c>
      <c r="I59" s="55" t="n">
        <f aca="false">VLOOKUP((1000000*$H$11)+(100*$R$11)+$A59,data!$A$2:$Z$65536,18,FALSE())</f>
        <v>17.4776212000355</v>
      </c>
      <c r="J59" s="55" t="n">
        <f aca="false">VLOOKUP((1000000*$H$11)+(100*$R$11)+$A59,data!$A$2:$Z$65536,19,FALSE())</f>
        <v>16.5301533540626</v>
      </c>
      <c r="K59" s="55" t="n">
        <f aca="false">VLOOKUP((1000000*$H$11)+(100*$R$11)+$A59,data!$A$2:$Z$65536,20,FALSE())</f>
        <v>17.8581387057298</v>
      </c>
      <c r="L59" s="55" t="n">
        <f aca="false">VLOOKUP((1000000*$H$11)+(100*$R$11)+$A59,data!$A$2:$Z$65536,21,FALSE())</f>
        <v>15.7342406161374</v>
      </c>
      <c r="M59" s="55" t="n">
        <f aca="false">VLOOKUP((1000000*$H$11)+(100*$R$11)+$A59,data!$A$2:$Z$65536,22,FALSE())</f>
        <v>14.8615707615296</v>
      </c>
      <c r="N59" s="55" t="n">
        <f aca="false">VLOOKUP((1000000*$H$11)+(100*$R$11)+$A59,data!$A$2:$Z$65536,23,FALSE())</f>
        <v>22.6735947094946</v>
      </c>
      <c r="O59" s="55" t="n">
        <f aca="false">VLOOKUP((1000000*$H$11)+(100*$R$11)+$A59,data!$A$2:$Z$65536,24,FALSE())</f>
        <v>21.7807980484405</v>
      </c>
      <c r="P59" s="55" t="n">
        <f aca="false">VLOOKUP((1000000*$H$11)+(100*$R$11)+$A59,data!$A$2:$Z$65536,25,FALSE())</f>
        <v>16.1148160994874</v>
      </c>
      <c r="Q59" s="55" t="n">
        <f aca="false">VLOOKUP((1000000*$H$11)+(100*$R$11)+$A59,data!$A$2:$Z$65536,26,FALSE())</f>
        <v>27.6263177026536</v>
      </c>
      <c r="R59" s="56" t="n">
        <f aca="false">VLOOKUP((1000000*$H$11)+(100*$R$11)+$A59,data!$A$2:$Z$65536,9,FALSE())</f>
        <v>16.65114688052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5.3360461152146</v>
      </c>
      <c r="E60" s="70" t="n">
        <f aca="false">VLOOKUP((1000000*$H$11)+(100*$R$11)+$A60,data!$A$2:$Z$65536,14,FALSE())</f>
        <v>15.2727897067238</v>
      </c>
      <c r="F60" s="70" t="n">
        <f aca="false">VLOOKUP((1000000*$H$11)+(100*$R$11)+$A60,data!$A$2:$Z$65536,15,FALSE())</f>
        <v>16.4389459709039</v>
      </c>
      <c r="G60" s="70" t="n">
        <f aca="false">VLOOKUP((1000000*$H$11)+(100*$R$11)+$A60,data!$A$2:$Z$65536,16,FALSE())</f>
        <v>15.7467247637162</v>
      </c>
      <c r="H60" s="70" t="n">
        <f aca="false">VLOOKUP((1000000*$H$11)+(100*$R$11)+$A60,data!$A$2:$Z$65536,17,FALSE())</f>
        <v>13.9109034078819</v>
      </c>
      <c r="I60" s="70" t="n">
        <f aca="false">VLOOKUP((1000000*$H$11)+(100*$R$11)+$A60,data!$A$2:$Z$65536,18,FALSE())</f>
        <v>15.9686783129821</v>
      </c>
      <c r="J60" s="70" t="n">
        <f aca="false">VLOOKUP((1000000*$H$11)+(100*$R$11)+$A60,data!$A$2:$Z$65536,19,FALSE())</f>
        <v>15.519875237292</v>
      </c>
      <c r="K60" s="70" t="n">
        <f aca="false">VLOOKUP((1000000*$H$11)+(100*$R$11)+$A60,data!$A$2:$Z$65536,20,FALSE())</f>
        <v>15.8448116696615</v>
      </c>
      <c r="L60" s="70" t="n">
        <f aca="false">VLOOKUP((1000000*$H$11)+(100*$R$11)+$A60,data!$A$2:$Z$65536,21,FALSE())</f>
        <v>14.3123495799686</v>
      </c>
      <c r="M60" s="70" t="n">
        <f aca="false">VLOOKUP((1000000*$H$11)+(100*$R$11)+$A60,data!$A$2:$Z$65536,22,FALSE())</f>
        <v>13.7091451693391</v>
      </c>
      <c r="N60" s="70" t="n">
        <f aca="false">VLOOKUP((1000000*$H$11)+(100*$R$11)+$A60,data!$A$2:$Z$65536,23,FALSE())</f>
        <v>14.5273999571908</v>
      </c>
      <c r="O60" s="70" t="n">
        <f aca="false">VLOOKUP((1000000*$H$11)+(100*$R$11)+$A60,data!$A$2:$Z$65536,24,FALSE())</f>
        <v>14.0953840807016</v>
      </c>
      <c r="P60" s="70" t="n">
        <f aca="false">VLOOKUP((1000000*$H$11)+(100*$R$11)+$A60,data!$A$2:$Z$65536,25,FALSE())</f>
        <v>14.4178462164433</v>
      </c>
      <c r="Q60" s="70" t="n">
        <f aca="false">VLOOKUP((1000000*$H$11)+(100*$R$11)+$A60,data!$A$2:$Z$65536,26,FALSE())</f>
        <v>19.550026641364</v>
      </c>
      <c r="R60" s="71" t="n">
        <f aca="false">VLOOKUP((1000000*$H$11)+(100*$R$11)+$A60,data!$A$2:$Z$65536,9,FALSE())</f>
        <v>16.1616899645303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9.1530763550729</v>
      </c>
      <c r="E61" s="76" t="n">
        <f aca="false">VLOOKUP((1000000*$H$11)+(100*$R$11)+$A61,data!$A$2:$Z$65536,14,FALSE())</f>
        <v>22.5621004506909</v>
      </c>
      <c r="F61" s="76" t="n">
        <f aca="false">VLOOKUP((1000000*$H$11)+(100*$R$11)+$A61,data!$A$2:$Z$65536,15,FALSE())</f>
        <v>22.868926162628</v>
      </c>
      <c r="G61" s="76" t="n">
        <f aca="false">VLOOKUP((1000000*$H$11)+(100*$R$11)+$A61,data!$A$2:$Z$65536,16,FALSE())</f>
        <v>19.6659699296654</v>
      </c>
      <c r="H61" s="76" t="n">
        <f aca="false">VLOOKUP((1000000*$H$11)+(100*$R$11)+$A61,data!$A$2:$Z$65536,17,FALSE())</f>
        <v>18.0408774725171</v>
      </c>
      <c r="I61" s="76" t="n">
        <f aca="false">VLOOKUP((1000000*$H$11)+(100*$R$11)+$A61,data!$A$2:$Z$65536,18,FALSE())</f>
        <v>19.0907261481535</v>
      </c>
      <c r="J61" s="76" t="n">
        <f aca="false">VLOOKUP((1000000*$H$11)+(100*$R$11)+$A61,data!$A$2:$Z$65536,19,FALSE())</f>
        <v>17.5889309835674</v>
      </c>
      <c r="K61" s="76" t="n">
        <f aca="false">VLOOKUP((1000000*$H$11)+(100*$R$11)+$A61,data!$A$2:$Z$65536,20,FALSE())</f>
        <v>20.0564287067555</v>
      </c>
      <c r="L61" s="76" t="n">
        <f aca="false">VLOOKUP((1000000*$H$11)+(100*$R$11)+$A61,data!$A$2:$Z$65536,21,FALSE())</f>
        <v>17.2591658423855</v>
      </c>
      <c r="M61" s="76" t="n">
        <f aca="false">VLOOKUP((1000000*$H$11)+(100*$R$11)+$A61,data!$A$2:$Z$65536,22,FALSE())</f>
        <v>16.0850032569094</v>
      </c>
      <c r="N61" s="76" t="n">
        <f aca="false">VLOOKUP((1000000*$H$11)+(100*$R$11)+$A61,data!$A$2:$Z$65536,23,FALSE())</f>
        <v>33.7365116615524</v>
      </c>
      <c r="O61" s="76" t="n">
        <f aca="false">VLOOKUP((1000000*$H$11)+(100*$R$11)+$A61,data!$A$2:$Z$65536,24,FALSE())</f>
        <v>32.152754571816</v>
      </c>
      <c r="P61" s="76" t="n">
        <f aca="false">VLOOKUP((1000000*$H$11)+(100*$R$11)+$A61,data!$A$2:$Z$65536,25,FALSE())</f>
        <v>17.9566215527559</v>
      </c>
      <c r="Q61" s="76" t="n">
        <f aca="false">VLOOKUP((1000000*$H$11)+(100*$R$11)+$A61,data!$A$2:$Z$65536,26,FALSE())</f>
        <v>37.9192794760157</v>
      </c>
      <c r="R61" s="77" t="n">
        <f aca="false">VLOOKUP((1000000*$H$11)+(100*$R$11)+$A61,data!$A$2:$Z$65536,9,FALSE())</f>
        <v>17.1516605230341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7.5334932075209</v>
      </c>
      <c r="E63" s="55" t="n">
        <f aca="false">VLOOKUP((1000000*$H$11)+(100*$R$11)+$A63,data!$A$2:$Z$65536,14,FALSE())</f>
        <v>17.7355286834844</v>
      </c>
      <c r="F63" s="55" t="n">
        <f aca="false">VLOOKUP((1000000*$H$11)+(100*$R$11)+$A63,data!$A$2:$Z$65536,15,FALSE())</f>
        <v>17.8447088586759</v>
      </c>
      <c r="G63" s="55" t="n">
        <f aca="false">VLOOKUP((1000000*$H$11)+(100*$R$11)+$A63,data!$A$2:$Z$65536,16,FALSE())</f>
        <v>19.19041386386</v>
      </c>
      <c r="H63" s="55" t="n">
        <f aca="false">VLOOKUP((1000000*$H$11)+(100*$R$11)+$A63,data!$A$2:$Z$65536,17,FALSE())</f>
        <v>18.1492991554154</v>
      </c>
      <c r="I63" s="55" t="n">
        <f aca="false">VLOOKUP((1000000*$H$11)+(100*$R$11)+$A63,data!$A$2:$Z$65536,18,FALSE())</f>
        <v>20.0529387417425</v>
      </c>
      <c r="J63" s="55" t="n">
        <f aca="false">VLOOKUP((1000000*$H$11)+(100*$R$11)+$A63,data!$A$2:$Z$65536,19,FALSE())</f>
        <v>19.7532858214759</v>
      </c>
      <c r="K63" s="55" t="n">
        <f aca="false">VLOOKUP((1000000*$H$11)+(100*$R$11)+$A63,data!$A$2:$Z$65536,20,FALSE())</f>
        <v>17.5806614148823</v>
      </c>
      <c r="L63" s="55" t="n">
        <f aca="false">VLOOKUP((1000000*$H$11)+(100*$R$11)+$A63,data!$A$2:$Z$65536,21,FALSE())</f>
        <v>18.5491519710306</v>
      </c>
      <c r="M63" s="55" t="n">
        <f aca="false">VLOOKUP((1000000*$H$11)+(100*$R$11)+$A63,data!$A$2:$Z$65536,22,FALSE())</f>
        <v>18.3959047741051</v>
      </c>
      <c r="N63" s="55" t="n">
        <f aca="false">VLOOKUP((1000000*$H$11)+(100*$R$11)+$A63,data!$A$2:$Z$65536,23,FALSE())</f>
        <v>22.0093831912006</v>
      </c>
      <c r="O63" s="55" t="n">
        <f aca="false">VLOOKUP((1000000*$H$11)+(100*$R$11)+$A63,data!$A$2:$Z$65536,24,FALSE())</f>
        <v>26.1981979484179</v>
      </c>
      <c r="P63" s="55" t="n">
        <f aca="false">VLOOKUP((1000000*$H$11)+(100*$R$11)+$A63,data!$A$2:$Z$65536,25,FALSE())</f>
        <v>16.7150384385714</v>
      </c>
      <c r="Q63" s="55" t="n">
        <f aca="false">VLOOKUP((1000000*$H$11)+(100*$R$11)+$A63,data!$A$2:$Z$65536,26,FALSE())</f>
        <v>24.7199728451686</v>
      </c>
      <c r="R63" s="56" t="n">
        <f aca="false">VLOOKUP((1000000*$H$11)+(100*$R$11)+$A63,data!$A$2:$Z$65536,9,FALSE())</f>
        <v>18.71977623247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5.6002524505768</v>
      </c>
      <c r="E64" s="70" t="n">
        <f aca="false">VLOOKUP((1000000*$H$11)+(100*$R$11)+$A64,data!$A$2:$Z$65536,14,FALSE())</f>
        <v>14.4245742378832</v>
      </c>
      <c r="F64" s="70" t="n">
        <f aca="false">VLOOKUP((1000000*$H$11)+(100*$R$11)+$A64,data!$A$2:$Z$65536,15,FALSE())</f>
        <v>15.0393733110098</v>
      </c>
      <c r="G64" s="70" t="n">
        <f aca="false">VLOOKUP((1000000*$H$11)+(100*$R$11)+$A64,data!$A$2:$Z$65536,16,FALSE())</f>
        <v>17.0777905067172</v>
      </c>
      <c r="H64" s="70" t="n">
        <f aca="false">VLOOKUP((1000000*$H$11)+(100*$R$11)+$A64,data!$A$2:$Z$65536,17,FALSE())</f>
        <v>15.8518058247387</v>
      </c>
      <c r="I64" s="70" t="n">
        <f aca="false">VLOOKUP((1000000*$H$11)+(100*$R$11)+$A64,data!$A$2:$Z$65536,18,FALSE())</f>
        <v>18.2667645168284</v>
      </c>
      <c r="J64" s="70" t="n">
        <f aca="false">VLOOKUP((1000000*$H$11)+(100*$R$11)+$A64,data!$A$2:$Z$65536,19,FALSE())</f>
        <v>18.5039735999339</v>
      </c>
      <c r="K64" s="70" t="n">
        <f aca="false">VLOOKUP((1000000*$H$11)+(100*$R$11)+$A64,data!$A$2:$Z$65536,20,FALSE())</f>
        <v>15.5638187662771</v>
      </c>
      <c r="L64" s="70" t="n">
        <f aca="false">VLOOKUP((1000000*$H$11)+(100*$R$11)+$A64,data!$A$2:$Z$65536,21,FALSE())</f>
        <v>16.7907332390948</v>
      </c>
      <c r="M64" s="70" t="n">
        <f aca="false">VLOOKUP((1000000*$H$11)+(100*$R$11)+$A64,data!$A$2:$Z$65536,22,FALSE())</f>
        <v>16.9265228158609</v>
      </c>
      <c r="N64" s="70" t="n">
        <f aca="false">VLOOKUP((1000000*$H$11)+(100*$R$11)+$A64,data!$A$2:$Z$65536,23,FALSE())</f>
        <v>13.6498404030484</v>
      </c>
      <c r="O64" s="70" t="n">
        <f aca="false">VLOOKUP((1000000*$H$11)+(100*$R$11)+$A64,data!$A$2:$Z$65536,24,FALSE())</f>
        <v>16.7844711203091</v>
      </c>
      <c r="P64" s="70" t="n">
        <f aca="false">VLOOKUP((1000000*$H$11)+(100*$R$11)+$A64,data!$A$2:$Z$65536,25,FALSE())</f>
        <v>14.9224893594246</v>
      </c>
      <c r="Q64" s="70" t="n">
        <f aca="false">VLOOKUP((1000000*$H$11)+(100*$R$11)+$A64,data!$A$2:$Z$65536,26,FALSE())</f>
        <v>17.4105133657471</v>
      </c>
      <c r="R64" s="71" t="n">
        <f aca="false">VLOOKUP((1000000*$H$11)+(100*$R$11)+$A64,data!$A$2:$Z$65536,9,FALSE())</f>
        <v>18.1531779575592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9.5780246086536</v>
      </c>
      <c r="E65" s="76" t="n">
        <f aca="false">VLOOKUP((1000000*$H$11)+(100*$R$11)+$A65,data!$A$2:$Z$65536,14,FALSE())</f>
        <v>21.3834437274442</v>
      </c>
      <c r="F65" s="76" t="n">
        <f aca="false">VLOOKUP((1000000*$H$11)+(100*$R$11)+$A65,data!$A$2:$Z$65536,15,FALSE())</f>
        <v>20.886403211222</v>
      </c>
      <c r="G65" s="76" t="n">
        <f aca="false">VLOOKUP((1000000*$H$11)+(100*$R$11)+$A65,data!$A$2:$Z$65536,16,FALSE())</f>
        <v>21.4244527542768</v>
      </c>
      <c r="H65" s="76" t="n">
        <f aca="false">VLOOKUP((1000000*$H$11)+(100*$R$11)+$A65,data!$A$2:$Z$65536,17,FALSE())</f>
        <v>20.600005369034</v>
      </c>
      <c r="I65" s="76" t="n">
        <f aca="false">VLOOKUP((1000000*$H$11)+(100*$R$11)+$A65,data!$A$2:$Z$65536,18,FALSE())</f>
        <v>21.9212360492561</v>
      </c>
      <c r="J65" s="76" t="n">
        <f aca="false">VLOOKUP((1000000*$H$11)+(100*$R$11)+$A65,data!$A$2:$Z$65536,19,FALSE())</f>
        <v>21.0428310530127</v>
      </c>
      <c r="K65" s="76" t="n">
        <f aca="false">VLOOKUP((1000000*$H$11)+(100*$R$11)+$A65,data!$A$2:$Z$65536,20,FALSE())</f>
        <v>19.7185975519762</v>
      </c>
      <c r="L65" s="76" t="n">
        <f aca="false">VLOOKUP((1000000*$H$11)+(100*$R$11)+$A65,data!$A$2:$Z$65536,21,FALSE())</f>
        <v>20.3938779246509</v>
      </c>
      <c r="M65" s="76" t="n">
        <f aca="false">VLOOKUP((1000000*$H$11)+(100*$R$11)+$A65,data!$A$2:$Z$65536,22,FALSE())</f>
        <v>19.9255733542509</v>
      </c>
      <c r="N65" s="76" t="n">
        <f aca="false">VLOOKUP((1000000*$H$11)+(100*$R$11)+$A65,data!$A$2:$Z$65536,23,FALSE())</f>
        <v>32.333588499261</v>
      </c>
      <c r="O65" s="76" t="n">
        <f aca="false">VLOOKUP((1000000*$H$11)+(100*$R$11)+$A65,data!$A$2:$Z$65536,24,FALSE())</f>
        <v>37.6740559510682</v>
      </c>
      <c r="P65" s="76" t="n">
        <f aca="false">VLOOKUP((1000000*$H$11)+(100*$R$11)+$A65,data!$A$2:$Z$65536,25,FALSE())</f>
        <v>18.6077897148051</v>
      </c>
      <c r="Q65" s="76" t="n">
        <f aca="false">VLOOKUP((1000000*$H$11)+(100*$R$11)+$A65,data!$A$2:$Z$65536,26,FALSE())</f>
        <v>33.2905224654266</v>
      </c>
      <c r="R65" s="77" t="n">
        <f aca="false">VLOOKUP((1000000*$H$11)+(100*$R$11)+$A65,data!$A$2:$Z$65536,9,FALSE())</f>
        <v>19.2949601696389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8.18575855599075</v>
      </c>
      <c r="E67" s="55" t="n">
        <f aca="false">VLOOKUP((1000000*$H$11)+(100*$R$11)+$A67,data!$A$2:$Z$65536,14,FALSE())</f>
        <v>8.35908421372275</v>
      </c>
      <c r="F67" s="55" t="n">
        <f aca="false">VLOOKUP((1000000*$H$11)+(100*$R$11)+$A67,data!$A$2:$Z$65536,15,FALSE())</f>
        <v>8.3015677050736</v>
      </c>
      <c r="G67" s="55" t="n">
        <f aca="false">VLOOKUP((1000000*$H$11)+(100*$R$11)+$A67,data!$A$2:$Z$65536,16,FALSE())</f>
        <v>9.23854918215723</v>
      </c>
      <c r="H67" s="55" t="n">
        <f aca="false">VLOOKUP((1000000*$H$11)+(100*$R$11)+$A67,data!$A$2:$Z$65536,17,FALSE())</f>
        <v>8.27313720290606</v>
      </c>
      <c r="I67" s="55" t="n">
        <f aca="false">VLOOKUP((1000000*$H$11)+(100*$R$11)+$A67,data!$A$2:$Z$65536,18,FALSE())</f>
        <v>9.43394283796221</v>
      </c>
      <c r="J67" s="55" t="n">
        <f aca="false">VLOOKUP((1000000*$H$11)+(100*$R$11)+$A67,data!$A$2:$Z$65536,19,FALSE())</f>
        <v>9.32770908928322</v>
      </c>
      <c r="K67" s="55" t="n">
        <f aca="false">VLOOKUP((1000000*$H$11)+(100*$R$11)+$A67,data!$A$2:$Z$65536,20,FALSE())</f>
        <v>8.530314882201</v>
      </c>
      <c r="L67" s="55" t="n">
        <f aca="false">VLOOKUP((1000000*$H$11)+(100*$R$11)+$A67,data!$A$2:$Z$65536,21,FALSE())</f>
        <v>8.87724416386608</v>
      </c>
      <c r="M67" s="55" t="n">
        <f aca="false">VLOOKUP((1000000*$H$11)+(100*$R$11)+$A67,data!$A$2:$Z$65536,22,FALSE())</f>
        <v>8.57660530297983</v>
      </c>
      <c r="N67" s="55" t="n">
        <f aca="false">VLOOKUP((1000000*$H$11)+(100*$R$11)+$A67,data!$A$2:$Z$65536,23,FALSE())</f>
        <v>10.9341267979194</v>
      </c>
      <c r="O67" s="55" t="n">
        <f aca="false">VLOOKUP((1000000*$H$11)+(100*$R$11)+$A67,data!$A$2:$Z$65536,24,FALSE())</f>
        <v>9.49881451825774</v>
      </c>
      <c r="P67" s="55" t="n">
        <f aca="false">VLOOKUP((1000000*$H$11)+(100*$R$11)+$A67,data!$A$2:$Z$65536,25,FALSE())</f>
        <v>7.96944574816013</v>
      </c>
      <c r="Q67" s="55" t="n">
        <f aca="false">VLOOKUP((1000000*$H$11)+(100*$R$11)+$A67,data!$A$2:$Z$65536,26,FALSE())</f>
        <v>11.1571882674345</v>
      </c>
      <c r="R67" s="56" t="n">
        <f aca="false">VLOOKUP((1000000*$H$11)+(100*$R$11)+$A67,data!$A$2:$Z$65536,9,FALSE())</f>
        <v>8.83181089530206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7.22928145275068</v>
      </c>
      <c r="E68" s="70" t="n">
        <f aca="false">VLOOKUP((1000000*$H$11)+(100*$R$11)+$A68,data!$A$2:$Z$65536,14,FALSE())</f>
        <v>6.57792028530997</v>
      </c>
      <c r="F68" s="70" t="n">
        <f aca="false">VLOOKUP((1000000*$H$11)+(100*$R$11)+$A68,data!$A$2:$Z$65536,15,FALSE())</f>
        <v>6.89268389362269</v>
      </c>
      <c r="G68" s="70" t="n">
        <f aca="false">VLOOKUP((1000000*$H$11)+(100*$R$11)+$A68,data!$A$2:$Z$65536,16,FALSE())</f>
        <v>8.16250392867821</v>
      </c>
      <c r="H68" s="70" t="n">
        <f aca="false">VLOOKUP((1000000*$H$11)+(100*$R$11)+$A68,data!$A$2:$Z$65536,17,FALSE())</f>
        <v>7.16958893663011</v>
      </c>
      <c r="I68" s="70" t="n">
        <f aca="false">VLOOKUP((1000000*$H$11)+(100*$R$11)+$A68,data!$A$2:$Z$65536,18,FALSE())</f>
        <v>8.55311538388447</v>
      </c>
      <c r="J68" s="70" t="n">
        <f aca="false">VLOOKUP((1000000*$H$11)+(100*$R$11)+$A68,data!$A$2:$Z$65536,19,FALSE())</f>
        <v>8.71224160896056</v>
      </c>
      <c r="K68" s="70" t="n">
        <f aca="false">VLOOKUP((1000000*$H$11)+(100*$R$11)+$A68,data!$A$2:$Z$65536,20,FALSE())</f>
        <v>7.49441603043692</v>
      </c>
      <c r="L68" s="70" t="n">
        <f aca="false">VLOOKUP((1000000*$H$11)+(100*$R$11)+$A68,data!$A$2:$Z$65536,21,FALSE())</f>
        <v>8.02005240229189</v>
      </c>
      <c r="M68" s="70" t="n">
        <f aca="false">VLOOKUP((1000000*$H$11)+(100*$R$11)+$A68,data!$A$2:$Z$65536,22,FALSE())</f>
        <v>7.85791090649826</v>
      </c>
      <c r="N68" s="70" t="n">
        <f aca="false">VLOOKUP((1000000*$H$11)+(100*$R$11)+$A68,data!$A$2:$Z$65536,23,FALSE())</f>
        <v>6.7656732667748</v>
      </c>
      <c r="O68" s="70" t="n">
        <f aca="false">VLOOKUP((1000000*$H$11)+(100*$R$11)+$A68,data!$A$2:$Z$65536,24,FALSE())</f>
        <v>5.99210551317263</v>
      </c>
      <c r="P68" s="70" t="n">
        <f aca="false">VLOOKUP((1000000*$H$11)+(100*$R$11)+$A68,data!$A$2:$Z$65536,25,FALSE())</f>
        <v>7.02209813570779</v>
      </c>
      <c r="Q68" s="70" t="n">
        <f aca="false">VLOOKUP((1000000*$H$11)+(100*$R$11)+$A68,data!$A$2:$Z$65536,26,FALSE())</f>
        <v>7.6662843706761</v>
      </c>
      <c r="R68" s="71" t="n">
        <f aca="false">VLOOKUP((1000000*$H$11)+(100*$R$11)+$A68,data!$A$2:$Z$65536,9,FALSE())</f>
        <v>8.54960004915543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9.20079735705813</v>
      </c>
      <c r="E69" s="76" t="n">
        <f aca="false">VLOOKUP((1000000*$H$11)+(100*$R$11)+$A69,data!$A$2:$Z$65536,14,FALSE())</f>
        <v>10.3504308627966</v>
      </c>
      <c r="F69" s="76" t="n">
        <f aca="false">VLOOKUP((1000000*$H$11)+(100*$R$11)+$A69,data!$A$2:$Z$65536,15,FALSE())</f>
        <v>9.83952098045864</v>
      </c>
      <c r="G69" s="76" t="n">
        <f aca="false">VLOOKUP((1000000*$H$11)+(100*$R$11)+$A69,data!$A$2:$Z$65536,16,FALSE())</f>
        <v>10.3802528814943</v>
      </c>
      <c r="H69" s="76" t="n">
        <f aca="false">VLOOKUP((1000000*$H$11)+(100*$R$11)+$A69,data!$A$2:$Z$65536,17,FALSE())</f>
        <v>9.45452537363449</v>
      </c>
      <c r="I69" s="76" t="n">
        <f aca="false">VLOOKUP((1000000*$H$11)+(100*$R$11)+$A69,data!$A$2:$Z$65536,18,FALSE())</f>
        <v>10.3573189874565</v>
      </c>
      <c r="J69" s="76" t="n">
        <f aca="false">VLOOKUP((1000000*$H$11)+(100*$R$11)+$A69,data!$A$2:$Z$65536,19,FALSE())</f>
        <v>9.96388465125141</v>
      </c>
      <c r="K69" s="76" t="n">
        <f aca="false">VLOOKUP((1000000*$H$11)+(100*$R$11)+$A69,data!$A$2:$Z$65536,20,FALSE())</f>
        <v>9.63229651061643</v>
      </c>
      <c r="L69" s="76" t="n">
        <f aca="false">VLOOKUP((1000000*$H$11)+(100*$R$11)+$A69,data!$A$2:$Z$65536,21,FALSE())</f>
        <v>9.77733216116334</v>
      </c>
      <c r="M69" s="76" t="n">
        <f aca="false">VLOOKUP((1000000*$H$11)+(100*$R$11)+$A69,data!$A$2:$Z$65536,22,FALSE())</f>
        <v>9.32629906423276</v>
      </c>
      <c r="N69" s="76" t="n">
        <f aca="false">VLOOKUP((1000000*$H$11)+(100*$R$11)+$A69,data!$A$2:$Z$65536,23,FALSE())</f>
        <v>16.0869468194656</v>
      </c>
      <c r="O69" s="76" t="n">
        <f aca="false">VLOOKUP((1000000*$H$11)+(100*$R$11)+$A69,data!$A$2:$Z$65536,24,FALSE())</f>
        <v>13.8003764311448</v>
      </c>
      <c r="P69" s="76" t="n">
        <f aca="false">VLOOKUP((1000000*$H$11)+(100*$R$11)+$A69,data!$A$2:$Z$65536,25,FALSE())</f>
        <v>8.97586728496265</v>
      </c>
      <c r="Q69" s="76" t="n">
        <f aca="false">VLOOKUP((1000000*$H$11)+(100*$R$11)+$A69,data!$A$2:$Z$65536,26,FALSE())</f>
        <v>15.2927831284161</v>
      </c>
      <c r="R69" s="77" t="n">
        <f aca="false">VLOOKUP((1000000*$H$11)+(100*$R$11)+$A69,data!$A$2:$Z$65536,9,FALSE())</f>
        <v>9.1185402741146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3.8521980315912</v>
      </c>
      <c r="E71" s="55" t="n">
        <f aca="false">VLOOKUP((1000000*$H$11)+(100*$R$11)+$A71,data!$A$2:$Z$65536,14,FALSE())</f>
        <v>94.0158137918318</v>
      </c>
      <c r="F71" s="55" t="n">
        <f aca="false">VLOOKUP((1000000*$H$11)+(100*$R$11)+$A71,data!$A$2:$Z$65536,15,FALSE())</f>
        <v>95.4275059886898</v>
      </c>
      <c r="G71" s="55" t="n">
        <f aca="false">VLOOKUP((1000000*$H$11)+(100*$R$11)+$A71,data!$A$2:$Z$65536,16,FALSE())</f>
        <v>102.129369452774</v>
      </c>
      <c r="H71" s="55" t="n">
        <f aca="false">VLOOKUP((1000000*$H$11)+(100*$R$11)+$A71,data!$A$2:$Z$65536,17,FALSE())</f>
        <v>96.4086680765197</v>
      </c>
      <c r="I71" s="55" t="n">
        <f aca="false">VLOOKUP((1000000*$H$11)+(100*$R$11)+$A71,data!$A$2:$Z$65536,18,FALSE())</f>
        <v>107.822102920911</v>
      </c>
      <c r="J71" s="55" t="n">
        <f aca="false">VLOOKUP((1000000*$H$11)+(100*$R$11)+$A71,data!$A$2:$Z$65536,19,FALSE())</f>
        <v>105.90075268505</v>
      </c>
      <c r="K71" s="55" t="n">
        <f aca="false">VLOOKUP((1000000*$H$11)+(100*$R$11)+$A71,data!$A$2:$Z$65536,20,FALSE())</f>
        <v>94.7472144915379</v>
      </c>
      <c r="L71" s="55" t="n">
        <f aca="false">VLOOKUP((1000000*$H$11)+(100*$R$11)+$A71,data!$A$2:$Z$65536,21,FALSE())</f>
        <v>98.4438562204877</v>
      </c>
      <c r="M71" s="55" t="n">
        <f aca="false">VLOOKUP((1000000*$H$11)+(100*$R$11)+$A71,data!$A$2:$Z$65536,22,FALSE())</f>
        <v>98.1095803949685</v>
      </c>
      <c r="N71" s="55" t="n">
        <f aca="false">VLOOKUP((1000000*$H$11)+(100*$R$11)+$A71,data!$A$2:$Z$65536,23,FALSE())</f>
        <v>118.962052192013</v>
      </c>
      <c r="O71" s="55" t="n">
        <f aca="false">VLOOKUP((1000000*$H$11)+(100*$R$11)+$A71,data!$A$2:$Z$65536,24,FALSE())</f>
        <v>130.146427601693</v>
      </c>
      <c r="P71" s="55" t="n">
        <f aca="false">VLOOKUP((1000000*$H$11)+(100*$R$11)+$A71,data!$A$2:$Z$65536,25,FALSE())</f>
        <v>89.2378749347433</v>
      </c>
      <c r="Q71" s="55" t="n">
        <f aca="false">VLOOKUP((1000000*$H$11)+(100*$R$11)+$A71,data!$A$2:$Z$65536,26,FALSE())</f>
        <v>136.621134436807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3.849795968647</v>
      </c>
      <c r="E72" s="70" t="n">
        <f aca="false">VLOOKUP((1000000*$H$11)+(100*$R$11)+$A72,data!$A$2:$Z$65536,14,FALSE())</f>
        <v>76.9724450378004</v>
      </c>
      <c r="F72" s="70" t="n">
        <f aca="false">VLOOKUP((1000000*$H$11)+(100*$R$11)+$A72,data!$A$2:$Z$65536,15,FALSE())</f>
        <v>80.6249158516007</v>
      </c>
      <c r="G72" s="70" t="n">
        <f aca="false">VLOOKUP((1000000*$H$11)+(100*$R$11)+$A72,data!$A$2:$Z$65536,16,FALSE())</f>
        <v>91.2448186683824</v>
      </c>
      <c r="H72" s="70" t="n">
        <f aca="false">VLOOKUP((1000000*$H$11)+(100*$R$11)+$A72,data!$A$2:$Z$65536,17,FALSE())</f>
        <v>84.4754869327182</v>
      </c>
      <c r="I72" s="70" t="n">
        <f aca="false">VLOOKUP((1000000*$H$11)+(100*$R$11)+$A72,data!$A$2:$Z$65536,18,FALSE())</f>
        <v>98.513204792983</v>
      </c>
      <c r="J72" s="70" t="n">
        <f aca="false">VLOOKUP((1000000*$H$11)+(100*$R$11)+$A72,data!$A$2:$Z$65536,19,FALSE())</f>
        <v>99.4283860532584</v>
      </c>
      <c r="K72" s="70" t="n">
        <f aca="false">VLOOKUP((1000000*$H$11)+(100*$R$11)+$A72,data!$A$2:$Z$65536,20,FALSE())</f>
        <v>84.0654109916706</v>
      </c>
      <c r="L72" s="70" t="n">
        <f aca="false">VLOOKUP((1000000*$H$11)+(100*$R$11)+$A72,data!$A$2:$Z$65536,21,FALSE())</f>
        <v>89.5475618176776</v>
      </c>
      <c r="M72" s="70" t="n">
        <f aca="false">VLOOKUP((1000000*$H$11)+(100*$R$11)+$A72,data!$A$2:$Z$65536,22,FALSE())</f>
        <v>90.5017714291146</v>
      </c>
      <c r="N72" s="70" t="n">
        <f aca="false">VLOOKUP((1000000*$H$11)+(100*$R$11)+$A72,data!$A$2:$Z$65536,23,FALSE())</f>
        <v>76.2212315278745</v>
      </c>
      <c r="O72" s="70" t="n">
        <f aca="false">VLOOKUP((1000000*$H$11)+(100*$R$11)+$A72,data!$A$2:$Z$65536,24,FALSE())</f>
        <v>84.2239058319739</v>
      </c>
      <c r="P72" s="70" t="n">
        <f aca="false">VLOOKUP((1000000*$H$11)+(100*$R$11)+$A72,data!$A$2:$Z$65536,25,FALSE())</f>
        <v>79.8406850905519</v>
      </c>
      <c r="Q72" s="70" t="n">
        <f aca="false">VLOOKUP((1000000*$H$11)+(100*$R$11)+$A72,data!$A$2:$Z$65536,26,FALSE())</f>
        <v>96.681246004652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4.719399803546</v>
      </c>
      <c r="E73" s="76" t="n">
        <f aca="false">VLOOKUP((1000000*$H$11)+(100*$R$11)+$A73,data!$A$2:$Z$65536,14,FALSE())</f>
        <v>113.709418529712</v>
      </c>
      <c r="F73" s="76" t="n">
        <f aca="false">VLOOKUP((1000000*$H$11)+(100*$R$11)+$A73,data!$A$2:$Z$65536,15,FALSE())</f>
        <v>112.16079490387</v>
      </c>
      <c r="G73" s="76" t="n">
        <f aca="false">VLOOKUP((1000000*$H$11)+(100*$R$11)+$A73,data!$A$2:$Z$65536,16,FALSE())</f>
        <v>113.954989821433</v>
      </c>
      <c r="H73" s="76" t="n">
        <f aca="false">VLOOKUP((1000000*$H$11)+(100*$R$11)+$A73,data!$A$2:$Z$65536,17,FALSE())</f>
        <v>109.555207487163</v>
      </c>
      <c r="I73" s="76" t="n">
        <f aca="false">VLOOKUP((1000000*$H$11)+(100*$R$11)+$A73,data!$A$2:$Z$65536,18,FALSE())</f>
        <v>117.773592642971</v>
      </c>
      <c r="J73" s="76" t="n">
        <f aca="false">VLOOKUP((1000000*$H$11)+(100*$R$11)+$A73,data!$A$2:$Z$65536,19,FALSE())</f>
        <v>112.683832399377</v>
      </c>
      <c r="K73" s="76" t="n">
        <f aca="false">VLOOKUP((1000000*$H$11)+(100*$R$11)+$A73,data!$A$2:$Z$65536,20,FALSE())</f>
        <v>106.410347905042</v>
      </c>
      <c r="L73" s="76" t="n">
        <f aca="false">VLOOKUP((1000000*$H$11)+(100*$R$11)+$A73,data!$A$2:$Z$65536,21,FALSE())</f>
        <v>107.984800927142</v>
      </c>
      <c r="M73" s="76" t="n">
        <f aca="false">VLOOKUP((1000000*$H$11)+(100*$R$11)+$A73,data!$A$2:$Z$65536,22,FALSE())</f>
        <v>106.18614583272</v>
      </c>
      <c r="N73" s="76" t="n">
        <f aca="false">VLOOKUP((1000000*$H$11)+(100*$R$11)+$A73,data!$A$2:$Z$65536,23,FALSE())</f>
        <v>177.006103905414</v>
      </c>
      <c r="O73" s="76" t="n">
        <f aca="false">VLOOKUP((1000000*$H$11)+(100*$R$11)+$A73,data!$A$2:$Z$65536,24,FALSE())</f>
        <v>192.121800852723</v>
      </c>
      <c r="P73" s="76" t="n">
        <f aca="false">VLOOKUP((1000000*$H$11)+(100*$R$11)+$A73,data!$A$2:$Z$65536,25,FALSE())</f>
        <v>99.4371104505701</v>
      </c>
      <c r="Q73" s="76" t="n">
        <f aca="false">VLOOKUP((1000000*$H$11)+(100*$R$11)+$A73,data!$A$2:$Z$65536,26,FALSE())</f>
        <v>187.523181149183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0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01000</v>
      </c>
      <c r="B2" s="0" t="s">
        <v>110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18</v>
      </c>
      <c r="J2" s="0" t="n">
        <v>3</v>
      </c>
      <c r="K2" s="0" t="n">
        <v>7</v>
      </c>
      <c r="L2" s="0" t="n">
        <v>8</v>
      </c>
      <c r="M2" s="0" t="n">
        <v>1</v>
      </c>
      <c r="N2" s="0" t="n">
        <v>1</v>
      </c>
      <c r="O2" s="0" t="n">
        <v>0</v>
      </c>
      <c r="P2" s="0" t="n">
        <v>2</v>
      </c>
      <c r="Q2" s="0" t="n">
        <v>1</v>
      </c>
      <c r="R2" s="0" t="n">
        <v>1</v>
      </c>
      <c r="S2" s="0" t="n">
        <v>4</v>
      </c>
      <c r="T2" s="0" t="n">
        <v>0</v>
      </c>
      <c r="U2" s="0" t="n">
        <v>2</v>
      </c>
      <c r="V2" s="0" t="n">
        <v>4</v>
      </c>
      <c r="W2" s="0" t="n">
        <v>0</v>
      </c>
      <c r="X2" s="0" t="n">
        <v>0</v>
      </c>
      <c r="Y2" s="0" t="n">
        <v>2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10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4</v>
      </c>
      <c r="J3" s="0" t="n">
        <v>2</v>
      </c>
      <c r="K3" s="0" t="n">
        <v>0</v>
      </c>
      <c r="L3" s="0" t="n">
        <v>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1</v>
      </c>
      <c r="S3" s="0" t="n">
        <v>0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10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10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10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6</v>
      </c>
      <c r="J6" s="0" t="n">
        <v>3</v>
      </c>
      <c r="K6" s="0" t="n">
        <v>2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1</v>
      </c>
      <c r="Q6" s="0" t="n">
        <v>0</v>
      </c>
      <c r="R6" s="0" t="n">
        <v>2</v>
      </c>
      <c r="S6" s="0" t="n">
        <v>1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10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9</v>
      </c>
      <c r="J7" s="0" t="n">
        <v>2</v>
      </c>
      <c r="K7" s="0" t="n">
        <v>2</v>
      </c>
      <c r="L7" s="0" t="n">
        <v>5</v>
      </c>
      <c r="M7" s="0" t="n">
        <v>1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2</v>
      </c>
      <c r="S7" s="0" t="n">
        <v>2</v>
      </c>
      <c r="T7" s="0" t="n">
        <v>0</v>
      </c>
      <c r="U7" s="0" t="n">
        <v>2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10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4</v>
      </c>
      <c r="J8" s="0" t="n">
        <v>6</v>
      </c>
      <c r="K8" s="0" t="n">
        <v>6</v>
      </c>
      <c r="L8" s="0" t="n">
        <v>12</v>
      </c>
      <c r="M8" s="0" t="n">
        <v>1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7</v>
      </c>
      <c r="T8" s="0" t="n">
        <v>2</v>
      </c>
      <c r="U8" s="0" t="n">
        <v>4</v>
      </c>
      <c r="V8" s="0" t="n">
        <v>5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10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48</v>
      </c>
      <c r="J9" s="0" t="n">
        <v>16</v>
      </c>
      <c r="K9" s="0" t="n">
        <v>13</v>
      </c>
      <c r="L9" s="0" t="n">
        <v>19</v>
      </c>
      <c r="M9" s="0" t="n">
        <v>2</v>
      </c>
      <c r="N9" s="0" t="n">
        <v>0</v>
      </c>
      <c r="O9" s="0" t="n">
        <v>1</v>
      </c>
      <c r="P9" s="0" t="n">
        <v>5</v>
      </c>
      <c r="Q9" s="0" t="n">
        <v>0</v>
      </c>
      <c r="R9" s="0" t="n">
        <v>10</v>
      </c>
      <c r="S9" s="0" t="n">
        <v>11</v>
      </c>
      <c r="T9" s="0" t="n">
        <v>3</v>
      </c>
      <c r="U9" s="0" t="n">
        <v>6</v>
      </c>
      <c r="V9" s="0" t="n">
        <v>7</v>
      </c>
      <c r="W9" s="0" t="n">
        <v>0</v>
      </c>
      <c r="X9" s="0" t="n">
        <v>0</v>
      </c>
      <c r="Y9" s="0" t="n">
        <v>3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10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137</v>
      </c>
      <c r="J10" s="0" t="n">
        <v>37</v>
      </c>
      <c r="K10" s="0" t="n">
        <v>35</v>
      </c>
      <c r="L10" s="0" t="n">
        <v>65</v>
      </c>
      <c r="M10" s="0" t="n">
        <v>6</v>
      </c>
      <c r="N10" s="0" t="n">
        <v>2</v>
      </c>
      <c r="O10" s="0" t="n">
        <v>4</v>
      </c>
      <c r="P10" s="0" t="n">
        <v>7</v>
      </c>
      <c r="Q10" s="0" t="n">
        <v>7</v>
      </c>
      <c r="R10" s="0" t="n">
        <v>20</v>
      </c>
      <c r="S10" s="0" t="n">
        <v>31</v>
      </c>
      <c r="T10" s="0" t="n">
        <v>7</v>
      </c>
      <c r="U10" s="0" t="n">
        <v>21</v>
      </c>
      <c r="V10" s="0" t="n">
        <v>22</v>
      </c>
      <c r="W10" s="0" t="n">
        <v>1</v>
      </c>
      <c r="X10" s="0" t="n">
        <v>0</v>
      </c>
      <c r="Y10" s="0" t="n">
        <v>9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10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76</v>
      </c>
      <c r="J11" s="0" t="n">
        <v>43</v>
      </c>
      <c r="K11" s="0" t="n">
        <v>60</v>
      </c>
      <c r="L11" s="0" t="n">
        <v>73</v>
      </c>
      <c r="M11" s="0" t="n">
        <v>13</v>
      </c>
      <c r="N11" s="0" t="n">
        <v>6</v>
      </c>
      <c r="O11" s="0" t="n">
        <v>10</v>
      </c>
      <c r="P11" s="0" t="n">
        <v>15</v>
      </c>
      <c r="Q11" s="0" t="n">
        <v>2</v>
      </c>
      <c r="R11" s="0" t="n">
        <v>24</v>
      </c>
      <c r="S11" s="0" t="n">
        <v>41</v>
      </c>
      <c r="T11" s="0" t="n">
        <v>9</v>
      </c>
      <c r="U11" s="0" t="n">
        <v>17</v>
      </c>
      <c r="V11" s="0" t="n">
        <v>29</v>
      </c>
      <c r="W11" s="0" t="n">
        <v>0</v>
      </c>
      <c r="X11" s="0" t="n">
        <v>0</v>
      </c>
      <c r="Y11" s="0" t="n">
        <v>10</v>
      </c>
      <c r="Z11" s="0" t="n">
        <v>0</v>
      </c>
    </row>
    <row r="12" customFormat="false" ht="12.75" hidden="false" customHeight="false" outlineLevel="0" collapsed="false">
      <c r="A12" s="0" t="n">
        <v>101010</v>
      </c>
      <c r="B12" s="0" t="s">
        <v>110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97</v>
      </c>
      <c r="J12" s="0" t="n">
        <v>75</v>
      </c>
      <c r="K12" s="0" t="n">
        <v>71</v>
      </c>
      <c r="L12" s="0" t="n">
        <v>151</v>
      </c>
      <c r="M12" s="0" t="n">
        <v>18</v>
      </c>
      <c r="N12" s="0" t="n">
        <v>5</v>
      </c>
      <c r="O12" s="0" t="n">
        <v>8</v>
      </c>
      <c r="P12" s="0" t="n">
        <v>18</v>
      </c>
      <c r="Q12" s="0" t="n">
        <v>21</v>
      </c>
      <c r="R12" s="0" t="n">
        <v>29</v>
      </c>
      <c r="S12" s="0" t="n">
        <v>84</v>
      </c>
      <c r="T12" s="0" t="n">
        <v>20</v>
      </c>
      <c r="U12" s="0" t="n">
        <v>28</v>
      </c>
      <c r="V12" s="0" t="n">
        <v>40</v>
      </c>
      <c r="W12" s="0" t="n">
        <v>5</v>
      </c>
      <c r="X12" s="0" t="n">
        <v>1</v>
      </c>
      <c r="Y12" s="0" t="n">
        <v>17</v>
      </c>
      <c r="Z12" s="0" t="n">
        <v>3</v>
      </c>
    </row>
    <row r="13" customFormat="false" ht="12.75" hidden="false" customHeight="false" outlineLevel="0" collapsed="false">
      <c r="A13" s="0" t="n">
        <v>101011</v>
      </c>
      <c r="B13" s="0" t="s">
        <v>110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442</v>
      </c>
      <c r="J13" s="0" t="n">
        <v>111</v>
      </c>
      <c r="K13" s="0" t="n">
        <v>114</v>
      </c>
      <c r="L13" s="0" t="n">
        <v>217</v>
      </c>
      <c r="M13" s="0" t="n">
        <v>39</v>
      </c>
      <c r="N13" s="0" t="n">
        <v>8</v>
      </c>
      <c r="O13" s="0" t="n">
        <v>8</v>
      </c>
      <c r="P13" s="0" t="n">
        <v>38</v>
      </c>
      <c r="Q13" s="0" t="n">
        <v>25</v>
      </c>
      <c r="R13" s="0" t="n">
        <v>48</v>
      </c>
      <c r="S13" s="0" t="n">
        <v>103</v>
      </c>
      <c r="T13" s="0" t="n">
        <v>31</v>
      </c>
      <c r="U13" s="0" t="n">
        <v>50</v>
      </c>
      <c r="V13" s="0" t="n">
        <v>60</v>
      </c>
      <c r="W13" s="0" t="n">
        <v>2</v>
      </c>
      <c r="X13" s="0" t="n">
        <v>1</v>
      </c>
      <c r="Y13" s="0" t="n">
        <v>23</v>
      </c>
      <c r="Z13" s="0" t="n">
        <v>6</v>
      </c>
    </row>
    <row r="14" customFormat="false" ht="12.75" hidden="false" customHeight="false" outlineLevel="0" collapsed="false">
      <c r="A14" s="0" t="n">
        <v>101012</v>
      </c>
      <c r="B14" s="0" t="s">
        <v>110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613</v>
      </c>
      <c r="J14" s="0" t="n">
        <v>186</v>
      </c>
      <c r="K14" s="0" t="n">
        <v>155</v>
      </c>
      <c r="L14" s="0" t="n">
        <v>272</v>
      </c>
      <c r="M14" s="0" t="n">
        <v>50</v>
      </c>
      <c r="N14" s="0" t="n">
        <v>13</v>
      </c>
      <c r="O14" s="0" t="n">
        <v>16</v>
      </c>
      <c r="P14" s="0" t="n">
        <v>52</v>
      </c>
      <c r="Q14" s="0" t="n">
        <v>31</v>
      </c>
      <c r="R14" s="0" t="n">
        <v>75</v>
      </c>
      <c r="S14" s="0" t="n">
        <v>131</v>
      </c>
      <c r="T14" s="0" t="n">
        <v>44</v>
      </c>
      <c r="U14" s="0" t="n">
        <v>60</v>
      </c>
      <c r="V14" s="0" t="n">
        <v>74</v>
      </c>
      <c r="W14" s="0" t="n">
        <v>5</v>
      </c>
      <c r="X14" s="0" t="n">
        <v>2</v>
      </c>
      <c r="Y14" s="0" t="n">
        <v>56</v>
      </c>
      <c r="Z14" s="0" t="n">
        <v>4</v>
      </c>
    </row>
    <row r="15" customFormat="false" ht="12.75" hidden="false" customHeight="false" outlineLevel="0" collapsed="false">
      <c r="A15" s="0" t="n">
        <v>101013</v>
      </c>
      <c r="B15" s="0" t="s">
        <v>110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67</v>
      </c>
      <c r="J15" s="0" t="n">
        <v>158</v>
      </c>
      <c r="K15" s="0" t="n">
        <v>152</v>
      </c>
      <c r="L15" s="0" t="n">
        <v>257</v>
      </c>
      <c r="M15" s="0" t="n">
        <v>39</v>
      </c>
      <c r="N15" s="0" t="n">
        <v>17</v>
      </c>
      <c r="O15" s="0" t="n">
        <v>22</v>
      </c>
      <c r="P15" s="0" t="n">
        <v>39</v>
      </c>
      <c r="Q15" s="0" t="n">
        <v>31</v>
      </c>
      <c r="R15" s="0" t="n">
        <v>52</v>
      </c>
      <c r="S15" s="0" t="n">
        <v>123</v>
      </c>
      <c r="T15" s="0" t="n">
        <v>49</v>
      </c>
      <c r="U15" s="0" t="n">
        <v>64</v>
      </c>
      <c r="V15" s="0" t="n">
        <v>74</v>
      </c>
      <c r="W15" s="0" t="n">
        <v>3</v>
      </c>
      <c r="X15" s="0" t="n">
        <v>6</v>
      </c>
      <c r="Y15" s="0" t="n">
        <v>42</v>
      </c>
      <c r="Z15" s="0" t="n">
        <v>6</v>
      </c>
    </row>
    <row r="16" customFormat="false" ht="12.75" hidden="false" customHeight="false" outlineLevel="0" collapsed="false">
      <c r="A16" s="0" t="n">
        <v>101014</v>
      </c>
      <c r="B16" s="0" t="s">
        <v>110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656</v>
      </c>
      <c r="J16" s="0" t="n">
        <v>161</v>
      </c>
      <c r="K16" s="0" t="n">
        <v>193</v>
      </c>
      <c r="L16" s="0" t="n">
        <v>302</v>
      </c>
      <c r="M16" s="0" t="n">
        <v>46</v>
      </c>
      <c r="N16" s="0" t="n">
        <v>15</v>
      </c>
      <c r="O16" s="0" t="n">
        <v>33</v>
      </c>
      <c r="P16" s="0" t="n">
        <v>43</v>
      </c>
      <c r="Q16" s="0" t="n">
        <v>40</v>
      </c>
      <c r="R16" s="0" t="n">
        <v>63</v>
      </c>
      <c r="S16" s="0" t="n">
        <v>145</v>
      </c>
      <c r="T16" s="0" t="n">
        <v>40</v>
      </c>
      <c r="U16" s="0" t="n">
        <v>71</v>
      </c>
      <c r="V16" s="0" t="n">
        <v>102</v>
      </c>
      <c r="W16" s="0" t="n">
        <v>2</v>
      </c>
      <c r="X16" s="0" t="n">
        <v>2</v>
      </c>
      <c r="Y16" s="0" t="n">
        <v>48</v>
      </c>
      <c r="Z16" s="0" t="n">
        <v>6</v>
      </c>
    </row>
    <row r="17" customFormat="false" ht="12.75" hidden="false" customHeight="false" outlineLevel="0" collapsed="false">
      <c r="A17" s="0" t="n">
        <v>101015</v>
      </c>
      <c r="B17" s="0" t="s">
        <v>110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00</v>
      </c>
      <c r="J17" s="0" t="n">
        <v>169</v>
      </c>
      <c r="K17" s="0" t="n">
        <v>153</v>
      </c>
      <c r="L17" s="0" t="n">
        <v>278</v>
      </c>
      <c r="M17" s="0" t="n">
        <v>47</v>
      </c>
      <c r="N17" s="0" t="n">
        <v>12</v>
      </c>
      <c r="O17" s="0" t="n">
        <v>18</v>
      </c>
      <c r="P17" s="0" t="n">
        <v>48</v>
      </c>
      <c r="Q17" s="0" t="n">
        <v>43</v>
      </c>
      <c r="R17" s="0" t="n">
        <v>72</v>
      </c>
      <c r="S17" s="0" t="n">
        <v>131</v>
      </c>
      <c r="T17" s="0" t="n">
        <v>32</v>
      </c>
      <c r="U17" s="0" t="n">
        <v>57</v>
      </c>
      <c r="V17" s="0" t="n">
        <v>75</v>
      </c>
      <c r="W17" s="0" t="n">
        <v>1</v>
      </c>
      <c r="X17" s="0" t="n">
        <v>7</v>
      </c>
      <c r="Y17" s="0" t="n">
        <v>51</v>
      </c>
      <c r="Z17" s="0" t="n">
        <v>6</v>
      </c>
    </row>
    <row r="18" customFormat="false" ht="12.75" hidden="false" customHeight="false" outlineLevel="0" collapsed="false">
      <c r="A18" s="0" t="n">
        <v>101016</v>
      </c>
      <c r="B18" s="0" t="s">
        <v>110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461</v>
      </c>
      <c r="J18" s="0" t="n">
        <v>128</v>
      </c>
      <c r="K18" s="0" t="n">
        <v>122</v>
      </c>
      <c r="L18" s="0" t="n">
        <v>211</v>
      </c>
      <c r="M18" s="0" t="n">
        <v>35</v>
      </c>
      <c r="N18" s="0" t="n">
        <v>10</v>
      </c>
      <c r="O18" s="0" t="n">
        <v>19</v>
      </c>
      <c r="P18" s="0" t="n">
        <v>24</v>
      </c>
      <c r="Q18" s="0" t="n">
        <v>23</v>
      </c>
      <c r="R18" s="0" t="n">
        <v>49</v>
      </c>
      <c r="S18" s="0" t="n">
        <v>115</v>
      </c>
      <c r="T18" s="0" t="n">
        <v>30</v>
      </c>
      <c r="U18" s="0" t="n">
        <v>38</v>
      </c>
      <c r="V18" s="0" t="n">
        <v>69</v>
      </c>
      <c r="W18" s="0" t="n">
        <v>2</v>
      </c>
      <c r="X18" s="0" t="n">
        <v>4</v>
      </c>
      <c r="Y18" s="0" t="n">
        <v>40</v>
      </c>
      <c r="Z18" s="0" t="n">
        <v>3</v>
      </c>
    </row>
    <row r="19" customFormat="false" ht="12.75" hidden="false" customHeight="false" outlineLevel="0" collapsed="false">
      <c r="A19" s="0" t="n">
        <v>101017</v>
      </c>
      <c r="B19" s="0" t="s">
        <v>110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225</v>
      </c>
      <c r="J19" s="0" t="n">
        <v>67</v>
      </c>
      <c r="K19" s="0" t="n">
        <v>68</v>
      </c>
      <c r="L19" s="0" t="n">
        <v>90</v>
      </c>
      <c r="M19" s="0" t="n">
        <v>15</v>
      </c>
      <c r="N19" s="0" t="n">
        <v>10</v>
      </c>
      <c r="O19" s="0" t="n">
        <v>5</v>
      </c>
      <c r="P19" s="0" t="n">
        <v>16</v>
      </c>
      <c r="Q19" s="0" t="n">
        <v>8</v>
      </c>
      <c r="R19" s="0" t="n">
        <v>29</v>
      </c>
      <c r="S19" s="0" t="n">
        <v>47</v>
      </c>
      <c r="T19" s="0" t="n">
        <v>15</v>
      </c>
      <c r="U19" s="0" t="n">
        <v>20</v>
      </c>
      <c r="V19" s="0" t="n">
        <v>37</v>
      </c>
      <c r="W19" s="0" t="n">
        <v>2</v>
      </c>
      <c r="X19" s="0" t="n">
        <v>1</v>
      </c>
      <c r="Y19" s="0" t="n">
        <v>17</v>
      </c>
      <c r="Z19" s="0" t="n">
        <v>3</v>
      </c>
    </row>
    <row r="20" customFormat="false" ht="12.75" hidden="false" customHeight="false" outlineLevel="0" collapsed="false">
      <c r="A20" s="0" t="n">
        <v>101018</v>
      </c>
      <c r="B20" s="0" t="s">
        <v>110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98</v>
      </c>
      <c r="J20" s="0" t="n">
        <v>26</v>
      </c>
      <c r="K20" s="0" t="n">
        <v>34</v>
      </c>
      <c r="L20" s="0" t="n">
        <v>38</v>
      </c>
      <c r="M20" s="0" t="n">
        <v>7</v>
      </c>
      <c r="N20" s="0" t="n">
        <v>6</v>
      </c>
      <c r="O20" s="0" t="n">
        <v>3</v>
      </c>
      <c r="P20" s="0" t="n">
        <v>10</v>
      </c>
      <c r="Q20" s="0" t="n">
        <v>2</v>
      </c>
      <c r="R20" s="0" t="n">
        <v>15</v>
      </c>
      <c r="S20" s="0" t="n">
        <v>21</v>
      </c>
      <c r="T20" s="0" t="n">
        <v>2</v>
      </c>
      <c r="U20" s="0" t="n">
        <v>8</v>
      </c>
      <c r="V20" s="0" t="n">
        <v>15</v>
      </c>
      <c r="W20" s="0" t="n">
        <v>1</v>
      </c>
      <c r="X20" s="0" t="n">
        <v>1</v>
      </c>
      <c r="Y20" s="0" t="n">
        <v>6</v>
      </c>
      <c r="Z20" s="0" t="n">
        <v>1</v>
      </c>
    </row>
    <row r="21" customFormat="false" ht="12.75" hidden="false" customHeight="false" outlineLevel="0" collapsed="false">
      <c r="A21" s="0" t="n">
        <v>101019</v>
      </c>
      <c r="B21" s="0" t="s">
        <v>110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4381</v>
      </c>
      <c r="J21" s="0" t="n">
        <v>1193</v>
      </c>
      <c r="K21" s="0" t="n">
        <v>1187</v>
      </c>
      <c r="L21" s="0" t="n">
        <v>2001</v>
      </c>
      <c r="M21" s="0" t="n">
        <v>320</v>
      </c>
      <c r="N21" s="0" t="n">
        <v>106</v>
      </c>
      <c r="O21" s="0" t="n">
        <v>147</v>
      </c>
      <c r="P21" s="0" t="n">
        <v>320</v>
      </c>
      <c r="Q21" s="0" t="n">
        <v>235</v>
      </c>
      <c r="R21" s="0" t="n">
        <v>493</v>
      </c>
      <c r="S21" s="0" t="n">
        <v>997</v>
      </c>
      <c r="T21" s="0" t="n">
        <v>285</v>
      </c>
      <c r="U21" s="0" t="n">
        <v>449</v>
      </c>
      <c r="V21" s="0" t="n">
        <v>614</v>
      </c>
      <c r="W21" s="0" t="n">
        <v>24</v>
      </c>
      <c r="X21" s="0" t="n">
        <v>25</v>
      </c>
      <c r="Y21" s="0" t="n">
        <v>328</v>
      </c>
      <c r="Z21" s="0" t="n">
        <v>38</v>
      </c>
    </row>
    <row r="22" customFormat="false" ht="12.75" hidden="false" customHeight="false" outlineLevel="0" collapsed="false">
      <c r="A22" s="0" t="n">
        <v>101020</v>
      </c>
      <c r="B22" s="0" t="s">
        <v>110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1.24141355623603</v>
      </c>
      <c r="J22" s="0" t="n">
        <v>0.828521007150136</v>
      </c>
      <c r="K22" s="0" t="n">
        <v>1.72071768676547</v>
      </c>
      <c r="L22" s="0" t="n">
        <v>1.17463608305852</v>
      </c>
      <c r="M22" s="0" t="n">
        <v>1.020054266887</v>
      </c>
      <c r="N22" s="0" t="n">
        <v>3.44887049491292</v>
      </c>
      <c r="O22" s="0" t="n">
        <v>0</v>
      </c>
      <c r="P22" s="0" t="n">
        <v>1.93783427641268</v>
      </c>
      <c r="Q22" s="0" t="n">
        <v>1.198552149004</v>
      </c>
      <c r="R22" s="0" t="n">
        <v>0.642842908478455</v>
      </c>
      <c r="S22" s="0" t="n">
        <v>1.19479666054333</v>
      </c>
      <c r="T22" s="0" t="n">
        <v>0</v>
      </c>
      <c r="U22" s="0" t="n">
        <v>1.21352596035411</v>
      </c>
      <c r="V22" s="0" t="n">
        <v>1.68927479433079</v>
      </c>
      <c r="W22" s="0" t="n">
        <v>0</v>
      </c>
      <c r="X22" s="0" t="n">
        <v>0</v>
      </c>
      <c r="Y22" s="0" t="n">
        <v>1.89347319788688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10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.294585735127655</v>
      </c>
      <c r="J23" s="0" t="n">
        <v>0.577098981131749</v>
      </c>
      <c r="K23" s="0" t="n">
        <v>0</v>
      </c>
      <c r="L23" s="0" t="n">
        <v>0.31180768948943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1.24447763051459</v>
      </c>
      <c r="R23" s="0" t="n">
        <v>0.705517144066601</v>
      </c>
      <c r="S23" s="0" t="n">
        <v>0</v>
      </c>
      <c r="T23" s="0" t="n">
        <v>0</v>
      </c>
      <c r="U23" s="0" t="n">
        <v>0.627785799485216</v>
      </c>
      <c r="V23" s="0" t="n">
        <v>0</v>
      </c>
      <c r="W23" s="0" t="n">
        <v>0</v>
      </c>
      <c r="X23" s="0" t="n">
        <v>0</v>
      </c>
      <c r="Y23" s="0" t="n">
        <v>0.978368277386974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10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10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10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336059146409768</v>
      </c>
      <c r="J26" s="0" t="n">
        <v>0.683257681524485</v>
      </c>
      <c r="K26" s="0" t="n">
        <v>0.391162848917261</v>
      </c>
      <c r="L26" s="0" t="n">
        <v>0.119756033009553</v>
      </c>
      <c r="M26" s="0" t="n">
        <v>0</v>
      </c>
      <c r="N26" s="0" t="n">
        <v>3.80850820733519</v>
      </c>
      <c r="O26" s="0" t="n">
        <v>0</v>
      </c>
      <c r="P26" s="0" t="n">
        <v>0.839835056394924</v>
      </c>
      <c r="Q26" s="0" t="n">
        <v>0</v>
      </c>
      <c r="R26" s="0" t="n">
        <v>1.00049024021771</v>
      </c>
      <c r="S26" s="0" t="n">
        <v>0.217129333087253</v>
      </c>
      <c r="T26" s="0" t="n">
        <v>1.23757781270497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10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525444350772637</v>
      </c>
      <c r="J27" s="0" t="n">
        <v>0.472153563224903</v>
      </c>
      <c r="K27" s="0" t="n">
        <v>0.408943596454459</v>
      </c>
      <c r="L27" s="0" t="n">
        <v>0.624859406633508</v>
      </c>
      <c r="M27" s="0" t="n">
        <v>1.0132944228275</v>
      </c>
      <c r="N27" s="0" t="n">
        <v>0</v>
      </c>
      <c r="O27" s="0" t="n">
        <v>0</v>
      </c>
      <c r="P27" s="0" t="n">
        <v>0.960061443932412</v>
      </c>
      <c r="Q27" s="0" t="n">
        <v>0</v>
      </c>
      <c r="R27" s="0" t="n">
        <v>1.02488418808675</v>
      </c>
      <c r="S27" s="0" t="n">
        <v>0.454619846884036</v>
      </c>
      <c r="T27" s="0" t="n">
        <v>0</v>
      </c>
      <c r="U27" s="0" t="n">
        <v>1.13544109047762</v>
      </c>
      <c r="V27" s="0" t="n">
        <v>0.308661981177792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10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1.51109236237254</v>
      </c>
      <c r="J28" s="0" t="n">
        <v>1.53438558086723</v>
      </c>
      <c r="K28" s="0" t="n">
        <v>1.31947880587168</v>
      </c>
      <c r="L28" s="0" t="n">
        <v>1.616174676159</v>
      </c>
      <c r="M28" s="0" t="n">
        <v>1.04389581919724</v>
      </c>
      <c r="N28" s="0" t="n">
        <v>0</v>
      </c>
      <c r="O28" s="0" t="n">
        <v>0</v>
      </c>
      <c r="P28" s="0" t="n">
        <v>0.978588483970721</v>
      </c>
      <c r="Q28" s="0" t="n">
        <v>0</v>
      </c>
      <c r="R28" s="0" t="n">
        <v>0.554397480817847</v>
      </c>
      <c r="S28" s="0" t="n">
        <v>1.80118054519162</v>
      </c>
      <c r="T28" s="0" t="n">
        <v>2.44741125074952</v>
      </c>
      <c r="U28" s="0" t="n">
        <v>2.33180405850496</v>
      </c>
      <c r="V28" s="0" t="n">
        <v>1.70813447801119</v>
      </c>
      <c r="W28" s="0" t="n">
        <v>0</v>
      </c>
      <c r="X28" s="0" t="n">
        <v>0</v>
      </c>
      <c r="Y28" s="0" t="n">
        <v>2.72675216549568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10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2.77074188923036</v>
      </c>
      <c r="J29" s="0" t="n">
        <v>3.71577998866687</v>
      </c>
      <c r="K29" s="0" t="n">
        <v>2.64747990460926</v>
      </c>
      <c r="L29" s="0" t="n">
        <v>2.34348308190227</v>
      </c>
      <c r="M29" s="0" t="n">
        <v>1.72650443280013</v>
      </c>
      <c r="N29" s="0" t="n">
        <v>0</v>
      </c>
      <c r="O29" s="0" t="n">
        <v>2.36055048037202</v>
      </c>
      <c r="P29" s="0" t="n">
        <v>4.2454552401654</v>
      </c>
      <c r="Q29" s="0" t="n">
        <v>0</v>
      </c>
      <c r="R29" s="0" t="n">
        <v>5.18828278216476</v>
      </c>
      <c r="S29" s="0" t="n">
        <v>2.76566055288069</v>
      </c>
      <c r="T29" s="0" t="n">
        <v>3.14303973849909</v>
      </c>
      <c r="U29" s="0" t="n">
        <v>3.07406970965412</v>
      </c>
      <c r="V29" s="0" t="n">
        <v>2.36255817799513</v>
      </c>
      <c r="W29" s="0" t="n">
        <v>0</v>
      </c>
      <c r="X29" s="0" t="n">
        <v>0</v>
      </c>
      <c r="Y29" s="0" t="n">
        <v>2.50058346947621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10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6.8926898747392</v>
      </c>
      <c r="J30" s="0" t="n">
        <v>7.41686595317753</v>
      </c>
      <c r="K30" s="0" t="n">
        <v>6.39278747452018</v>
      </c>
      <c r="L30" s="0" t="n">
        <v>6.90565179791301</v>
      </c>
      <c r="M30" s="0" t="n">
        <v>4.28467372209606</v>
      </c>
      <c r="N30" s="0" t="n">
        <v>4.5502115848387</v>
      </c>
      <c r="O30" s="0" t="n">
        <v>7.38416097470925</v>
      </c>
      <c r="P30" s="0" t="n">
        <v>5.08683961921372</v>
      </c>
      <c r="Q30" s="0" t="n">
        <v>5.90966652596032</v>
      </c>
      <c r="R30" s="0" t="n">
        <v>9.45881395931764</v>
      </c>
      <c r="S30" s="0" t="n">
        <v>6.7997964448032</v>
      </c>
      <c r="T30" s="0" t="n">
        <v>5.95005355048196</v>
      </c>
      <c r="U30" s="0" t="n">
        <v>9.25607595271467</v>
      </c>
      <c r="V30" s="0" t="n">
        <v>7.05675556040262</v>
      </c>
      <c r="W30" s="0" t="n">
        <v>12.4285359184688</v>
      </c>
      <c r="X30" s="0" t="n">
        <v>0</v>
      </c>
      <c r="Y30" s="0" t="n">
        <v>6.28447734096781</v>
      </c>
      <c r="Z30" s="0" t="n">
        <v>0</v>
      </c>
    </row>
    <row r="31" customFormat="false" ht="12.75" hidden="false" customHeight="false" outlineLevel="0" collapsed="false">
      <c r="A31" s="0" t="n">
        <v>101029</v>
      </c>
      <c r="B31" s="0" t="s">
        <v>110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8.68578196713221</v>
      </c>
      <c r="J31" s="0" t="n">
        <v>8.27452965071863</v>
      </c>
      <c r="K31" s="0" t="n">
        <v>10.8979749746168</v>
      </c>
      <c r="L31" s="0" t="n">
        <v>7.63540821193383</v>
      </c>
      <c r="M31" s="0" t="n">
        <v>8.97263346792284</v>
      </c>
      <c r="N31" s="0" t="n">
        <v>13.1449227735787</v>
      </c>
      <c r="O31" s="0" t="n">
        <v>16.8335998653312</v>
      </c>
      <c r="P31" s="0" t="n">
        <v>10.8330625067707</v>
      </c>
      <c r="Q31" s="0" t="n">
        <v>1.71629623272977</v>
      </c>
      <c r="R31" s="0" t="n">
        <v>11.2263894995837</v>
      </c>
      <c r="S31" s="0" t="n">
        <v>8.7649351287911</v>
      </c>
      <c r="T31" s="0" t="n">
        <v>7.16800203889836</v>
      </c>
      <c r="U31" s="0" t="n">
        <v>7.49281571199379</v>
      </c>
      <c r="V31" s="0" t="n">
        <v>9.444838884076</v>
      </c>
      <c r="W31" s="0" t="n">
        <v>0</v>
      </c>
      <c r="X31" s="0" t="n">
        <v>0</v>
      </c>
      <c r="Y31" s="0" t="n">
        <v>6.55776406476448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10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6.0978663551883</v>
      </c>
      <c r="J32" s="0" t="n">
        <v>15.5453624038519</v>
      </c>
      <c r="K32" s="0" t="n">
        <v>14.2295975629309</v>
      </c>
      <c r="L32" s="0" t="n">
        <v>17.4860401183029</v>
      </c>
      <c r="M32" s="0" t="n">
        <v>13.355295374616</v>
      </c>
      <c r="N32" s="0" t="n">
        <v>11.7318566836388</v>
      </c>
      <c r="O32" s="0" t="n">
        <v>14.4305350120856</v>
      </c>
      <c r="P32" s="0" t="n">
        <v>14.0630493378648</v>
      </c>
      <c r="Q32" s="0" t="n">
        <v>20.4568700988749</v>
      </c>
      <c r="R32" s="0" t="n">
        <v>14.7058823529412</v>
      </c>
      <c r="S32" s="0" t="n">
        <v>19.932041230851</v>
      </c>
      <c r="T32" s="0" t="n">
        <v>16.8160492373922</v>
      </c>
      <c r="U32" s="0" t="n">
        <v>13.6798237257</v>
      </c>
      <c r="V32" s="0" t="n">
        <v>14.6569539918214</v>
      </c>
      <c r="W32" s="0" t="n">
        <v>63.9795265515035</v>
      </c>
      <c r="X32" s="0" t="n">
        <v>12.3502531801902</v>
      </c>
      <c r="Y32" s="0" t="n">
        <v>12.1046410617906</v>
      </c>
      <c r="Z32" s="0" t="n">
        <v>30.087253033798</v>
      </c>
    </row>
    <row r="33" customFormat="false" ht="12.75" hidden="false" customHeight="false" outlineLevel="0" collapsed="false">
      <c r="A33" s="0" t="n">
        <v>101031</v>
      </c>
      <c r="B33" s="0" t="s">
        <v>110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26.7522091756446</v>
      </c>
      <c r="J33" s="0" t="n">
        <v>24.6473869328881</v>
      </c>
      <c r="K33" s="0" t="n">
        <v>25.4717866447401</v>
      </c>
      <c r="L33" s="0" t="n">
        <v>28.7686233749705</v>
      </c>
      <c r="M33" s="0" t="n">
        <v>31.0060262994705</v>
      </c>
      <c r="N33" s="0" t="n">
        <v>19.9725377605792</v>
      </c>
      <c r="O33" s="0" t="n">
        <v>14.8139918152695</v>
      </c>
      <c r="P33" s="0" t="n">
        <v>32.7741601621459</v>
      </c>
      <c r="Q33" s="0" t="n">
        <v>27.0899929566018</v>
      </c>
      <c r="R33" s="0" t="n">
        <v>26.6273174087182</v>
      </c>
      <c r="S33" s="0" t="n">
        <v>28.9016530061928</v>
      </c>
      <c r="T33" s="0" t="n">
        <v>27.0289122170683</v>
      </c>
      <c r="U33" s="0" t="n">
        <v>27.8015635599346</v>
      </c>
      <c r="V33" s="0" t="n">
        <v>25.2577341286713</v>
      </c>
      <c r="W33" s="0" t="n">
        <v>26.0790194288695</v>
      </c>
      <c r="X33" s="0" t="n">
        <v>12.7860887354558</v>
      </c>
      <c r="Y33" s="0" t="n">
        <v>17.6954384237211</v>
      </c>
      <c r="Z33" s="0" t="n">
        <v>60.4412209126624</v>
      </c>
    </row>
    <row r="34" customFormat="false" ht="12.75" hidden="false" customHeight="false" outlineLevel="0" collapsed="false">
      <c r="A34" s="0" t="n">
        <v>101032</v>
      </c>
      <c r="B34" s="0" t="s">
        <v>110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7.6374719407428</v>
      </c>
      <c r="J34" s="0" t="n">
        <v>41.1832432911168</v>
      </c>
      <c r="K34" s="0" t="n">
        <v>34.3462903790501</v>
      </c>
      <c r="L34" s="0" t="n">
        <v>37.4774377557628</v>
      </c>
      <c r="M34" s="0" t="n">
        <v>38.576377369554</v>
      </c>
      <c r="N34" s="0" t="n">
        <v>30.2417009793659</v>
      </c>
      <c r="O34" s="0" t="n">
        <v>27.9432054349535</v>
      </c>
      <c r="P34" s="0" t="n">
        <v>42.9241233573268</v>
      </c>
      <c r="Q34" s="0" t="n">
        <v>33.1582719192222</v>
      </c>
      <c r="R34" s="0" t="n">
        <v>43.0406188667118</v>
      </c>
      <c r="S34" s="0" t="n">
        <v>39.4735256186195</v>
      </c>
      <c r="T34" s="0" t="n">
        <v>37.5821040853455</v>
      </c>
      <c r="U34" s="0" t="n">
        <v>35.1292169697537</v>
      </c>
      <c r="V34" s="0" t="n">
        <v>32.1884678289313</v>
      </c>
      <c r="W34" s="0" t="n">
        <v>65.1720542231491</v>
      </c>
      <c r="X34" s="0" t="n">
        <v>26.6205244243312</v>
      </c>
      <c r="Y34" s="0" t="n">
        <v>41.5933213009797</v>
      </c>
      <c r="Z34" s="0" t="n">
        <v>38.1424620959283</v>
      </c>
    </row>
    <row r="35" customFormat="false" ht="12.75" hidden="false" customHeight="false" outlineLevel="0" collapsed="false">
      <c r="A35" s="0" t="n">
        <v>101033</v>
      </c>
      <c r="B35" s="0" t="s">
        <v>110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43.2646745077213</v>
      </c>
      <c r="J35" s="0" t="n">
        <v>44.1534415931009</v>
      </c>
      <c r="K35" s="0" t="n">
        <v>42.1540731373169</v>
      </c>
      <c r="L35" s="0" t="n">
        <v>43.4038773004477</v>
      </c>
      <c r="M35" s="0" t="n">
        <v>36.1536250961779</v>
      </c>
      <c r="N35" s="0" t="n">
        <v>48.1354588441827</v>
      </c>
      <c r="O35" s="0" t="n">
        <v>44.6455750147128</v>
      </c>
      <c r="P35" s="0" t="n">
        <v>40.225676358648</v>
      </c>
      <c r="Q35" s="0" t="n">
        <v>41.385755290034</v>
      </c>
      <c r="R35" s="0" t="n">
        <v>39.2835288696165</v>
      </c>
      <c r="S35" s="0" t="n">
        <v>45.6914452984246</v>
      </c>
      <c r="T35" s="0" t="n">
        <v>51.27829463043</v>
      </c>
      <c r="U35" s="0" t="n">
        <v>45.6692688635488</v>
      </c>
      <c r="V35" s="0" t="n">
        <v>41.3327003099953</v>
      </c>
      <c r="W35" s="0" t="n">
        <v>44.4115470022206</v>
      </c>
      <c r="X35" s="0" t="n">
        <v>98.3445336830028</v>
      </c>
      <c r="Y35" s="0" t="n">
        <v>38.7057533337634</v>
      </c>
      <c r="Z35" s="0" t="n">
        <v>70.1918577445016</v>
      </c>
    </row>
    <row r="36" customFormat="false" ht="12.75" hidden="false" customHeight="false" outlineLevel="0" collapsed="false">
      <c r="A36" s="0" t="n">
        <v>101034</v>
      </c>
      <c r="B36" s="0" t="s">
        <v>110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59.6607703151289</v>
      </c>
      <c r="J36" s="0" t="n">
        <v>54.2868029119306</v>
      </c>
      <c r="K36" s="0" t="n">
        <v>64.8068554236287</v>
      </c>
      <c r="L36" s="0" t="n">
        <v>59.7819739532711</v>
      </c>
      <c r="M36" s="0" t="n">
        <v>51.7901373564513</v>
      </c>
      <c r="N36" s="0" t="n">
        <v>51.7509056408487</v>
      </c>
      <c r="O36" s="0" t="n">
        <v>81.290799359527</v>
      </c>
      <c r="P36" s="0" t="n">
        <v>55.0160570119884</v>
      </c>
      <c r="Q36" s="0" t="n">
        <v>64.2900768266418</v>
      </c>
      <c r="R36" s="0" t="n">
        <v>57.4340647819785</v>
      </c>
      <c r="S36" s="0" t="n">
        <v>61.1760139396931</v>
      </c>
      <c r="T36" s="0" t="n">
        <v>52.6350417790644</v>
      </c>
      <c r="U36" s="0" t="n">
        <v>60.6267611647169</v>
      </c>
      <c r="V36" s="0" t="n">
        <v>67.9687343821842</v>
      </c>
      <c r="W36" s="0" t="n">
        <v>38.0372765310004</v>
      </c>
      <c r="X36" s="0" t="n">
        <v>44.0917107583774</v>
      </c>
      <c r="Y36" s="0" t="n">
        <v>51.1683438512707</v>
      </c>
      <c r="Z36" s="0" t="n">
        <v>82.3610157858614</v>
      </c>
    </row>
    <row r="37" customFormat="false" ht="12.75" hidden="false" customHeight="false" outlineLevel="0" collapsed="false">
      <c r="A37" s="0" t="n">
        <v>101035</v>
      </c>
      <c r="B37" s="0" t="s">
        <v>110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67.7828238324409</v>
      </c>
      <c r="J37" s="0" t="n">
        <v>70.648334329656</v>
      </c>
      <c r="K37" s="0" t="n">
        <v>63.6177281402417</v>
      </c>
      <c r="L37" s="0" t="n">
        <v>68.5627472451587</v>
      </c>
      <c r="M37" s="0" t="n">
        <v>66.7926727016926</v>
      </c>
      <c r="N37" s="0" t="n">
        <v>52.4819593264815</v>
      </c>
      <c r="O37" s="0" t="n">
        <v>54.7478557089847</v>
      </c>
      <c r="P37" s="0" t="n">
        <v>77.867722206901</v>
      </c>
      <c r="Q37" s="0" t="n">
        <v>89.714166492802</v>
      </c>
      <c r="R37" s="0" t="n">
        <v>80.712964519926</v>
      </c>
      <c r="S37" s="0" t="n">
        <v>66.7682631586995</v>
      </c>
      <c r="T37" s="0" t="n">
        <v>53.6130145592843</v>
      </c>
      <c r="U37" s="0" t="n">
        <v>62.6580191271848</v>
      </c>
      <c r="V37" s="0" t="n">
        <v>60.9196429296662</v>
      </c>
      <c r="W37" s="0" t="n">
        <v>27.196083763938</v>
      </c>
      <c r="X37" s="0" t="n">
        <v>205.761316872428</v>
      </c>
      <c r="Y37" s="0" t="n">
        <v>65.7606313020605</v>
      </c>
      <c r="Z37" s="0" t="n">
        <v>105.485232067511</v>
      </c>
    </row>
    <row r="38" customFormat="false" ht="12.75" hidden="false" customHeight="false" outlineLevel="0" collapsed="false">
      <c r="A38" s="0" t="n">
        <v>101036</v>
      </c>
      <c r="B38" s="0" t="s">
        <v>110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74.6901008883423</v>
      </c>
      <c r="J38" s="0" t="n">
        <v>74.9651529171987</v>
      </c>
      <c r="K38" s="0" t="n">
        <v>70.9174509245427</v>
      </c>
      <c r="L38" s="0" t="n">
        <v>76.8838361754846</v>
      </c>
      <c r="M38" s="0" t="n">
        <v>74.1572557577812</v>
      </c>
      <c r="N38" s="0" t="n">
        <v>60.8494584398199</v>
      </c>
      <c r="O38" s="0" t="n">
        <v>83.0274427547632</v>
      </c>
      <c r="P38" s="0" t="n">
        <v>54.6809140826138</v>
      </c>
      <c r="Q38" s="0" t="n">
        <v>71.6466263784188</v>
      </c>
      <c r="R38" s="0" t="n">
        <v>77.5574162300765</v>
      </c>
      <c r="S38" s="0" t="n">
        <v>85.0000739131078</v>
      </c>
      <c r="T38" s="0" t="n">
        <v>71.8304800670418</v>
      </c>
      <c r="U38" s="0" t="n">
        <v>63.4952462111718</v>
      </c>
      <c r="V38" s="0" t="n">
        <v>77.6834568012429</v>
      </c>
      <c r="W38" s="0" t="n">
        <v>73.7191301142647</v>
      </c>
      <c r="X38" s="0" t="n">
        <v>163.132137030995</v>
      </c>
      <c r="Y38" s="0" t="n">
        <v>70.8265457893619</v>
      </c>
      <c r="Z38" s="0" t="n">
        <v>72.0980533525595</v>
      </c>
    </row>
    <row r="39" customFormat="false" ht="12.75" hidden="false" customHeight="false" outlineLevel="0" collapsed="false">
      <c r="A39" s="0" t="n">
        <v>101037</v>
      </c>
      <c r="B39" s="0" t="s">
        <v>110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62.7384059425818</v>
      </c>
      <c r="J39" s="0" t="n">
        <v>65.9559178208952</v>
      </c>
      <c r="K39" s="0" t="n">
        <v>66.8804217400712</v>
      </c>
      <c r="L39" s="0" t="n">
        <v>57.9243765084473</v>
      </c>
      <c r="M39" s="0" t="n">
        <v>54.0813383328526</v>
      </c>
      <c r="N39" s="0" t="n">
        <v>101.791530944625</v>
      </c>
      <c r="O39" s="0" t="n">
        <v>38.6787344318094</v>
      </c>
      <c r="P39" s="0" t="n">
        <v>61.7546026477286</v>
      </c>
      <c r="Q39" s="0" t="n">
        <v>43.2479186939129</v>
      </c>
      <c r="R39" s="0" t="n">
        <v>77.952798236654</v>
      </c>
      <c r="S39" s="0" t="n">
        <v>60.7203762079479</v>
      </c>
      <c r="T39" s="0" t="n">
        <v>61.3346418056919</v>
      </c>
      <c r="U39" s="0" t="n">
        <v>63.0179286006869</v>
      </c>
      <c r="V39" s="0" t="n">
        <v>69.7928848983287</v>
      </c>
      <c r="W39" s="0" t="n">
        <v>124.843945068664</v>
      </c>
      <c r="X39" s="0" t="n">
        <v>64.8088139987038</v>
      </c>
      <c r="Y39" s="0" t="n">
        <v>49.8241500586166</v>
      </c>
      <c r="Z39" s="0" t="n">
        <v>112.781954887218</v>
      </c>
    </row>
    <row r="40" customFormat="false" ht="12.75" hidden="false" customHeight="false" outlineLevel="0" collapsed="false">
      <c r="A40" s="0" t="n">
        <v>101038</v>
      </c>
      <c r="B40" s="0" t="s">
        <v>110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60.6724738891675</v>
      </c>
      <c r="J40" s="0" t="n">
        <v>57.14536902721</v>
      </c>
      <c r="K40" s="0" t="n">
        <v>73.5516808722364</v>
      </c>
      <c r="L40" s="0" t="n">
        <v>54.4420407169157</v>
      </c>
      <c r="M40" s="0" t="n">
        <v>54.858934169279</v>
      </c>
      <c r="N40" s="0" t="n">
        <v>134.770889487871</v>
      </c>
      <c r="O40" s="0" t="n">
        <v>52.2193211488251</v>
      </c>
      <c r="P40" s="0" t="n">
        <v>85.1208716377256</v>
      </c>
      <c r="Q40" s="0" t="n">
        <v>24.5851259987707</v>
      </c>
      <c r="R40" s="0" t="n">
        <v>89.9064972428674</v>
      </c>
      <c r="S40" s="0" t="n">
        <v>59.5896824721205</v>
      </c>
      <c r="T40" s="0" t="n">
        <v>17.6787766286573</v>
      </c>
      <c r="U40" s="0" t="n">
        <v>58.5522945180414</v>
      </c>
      <c r="V40" s="0" t="n">
        <v>61.7766978295787</v>
      </c>
      <c r="W40" s="0" t="n">
        <v>123.915737298637</v>
      </c>
      <c r="X40" s="0" t="n">
        <v>133.51134846462</v>
      </c>
      <c r="Y40" s="0" t="n">
        <v>40.7055630936228</v>
      </c>
      <c r="Z40" s="0" t="n">
        <v>82.9875518672199</v>
      </c>
    </row>
    <row r="41" customFormat="false" ht="12.75" hidden="false" customHeight="false" outlineLevel="0" collapsed="false">
      <c r="A41" s="0" t="n">
        <v>101039</v>
      </c>
      <c r="B41" s="0" t="s">
        <v>110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6.651146880523</v>
      </c>
      <c r="J41" s="0" t="n">
        <v>17.5177508558809</v>
      </c>
      <c r="K41" s="0" t="n">
        <v>16.3256122035808</v>
      </c>
      <c r="L41" s="0" t="n">
        <v>16.3621007301945</v>
      </c>
      <c r="M41" s="0" t="n">
        <v>17.1654757223849</v>
      </c>
      <c r="N41" s="0" t="n">
        <v>18.6545165928405</v>
      </c>
      <c r="O41" s="0" t="n">
        <v>19.4571070061469</v>
      </c>
      <c r="P41" s="0" t="n">
        <v>17.6251440304739</v>
      </c>
      <c r="Q41" s="0" t="n">
        <v>15.8759862534226</v>
      </c>
      <c r="R41" s="0" t="n">
        <v>17.4776212000355</v>
      </c>
      <c r="S41" s="0" t="n">
        <v>16.5301533540626</v>
      </c>
      <c r="T41" s="0" t="n">
        <v>17.8581387057298</v>
      </c>
      <c r="U41" s="0" t="n">
        <v>15.7342406161374</v>
      </c>
      <c r="V41" s="0" t="n">
        <v>14.8615707615296</v>
      </c>
      <c r="W41" s="0" t="n">
        <v>22.6735947094946</v>
      </c>
      <c r="X41" s="0" t="n">
        <v>21.7807980484405</v>
      </c>
      <c r="Y41" s="0" t="n">
        <v>16.1148160994874</v>
      </c>
      <c r="Z41" s="0" t="n">
        <v>27.6263177026536</v>
      </c>
    </row>
    <row r="42" customFormat="false" ht="12.75" hidden="false" customHeight="false" outlineLevel="0" collapsed="false">
      <c r="A42" s="0" t="n">
        <v>101040</v>
      </c>
      <c r="B42" s="0" t="s">
        <v>110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6.1616899645303</v>
      </c>
      <c r="J42" s="0" t="n">
        <v>16.5376855094188</v>
      </c>
      <c r="K42" s="0" t="n">
        <v>15.4099710390542</v>
      </c>
      <c r="L42" s="0" t="n">
        <v>15.6529684158871</v>
      </c>
      <c r="M42" s="0" t="n">
        <v>15.3360461152146</v>
      </c>
      <c r="N42" s="0" t="n">
        <v>15.2727897067238</v>
      </c>
      <c r="O42" s="0" t="n">
        <v>16.4389459709039</v>
      </c>
      <c r="P42" s="0" t="n">
        <v>15.7467247637162</v>
      </c>
      <c r="Q42" s="0" t="n">
        <v>13.9109034078819</v>
      </c>
      <c r="R42" s="0" t="n">
        <v>15.9686783129821</v>
      </c>
      <c r="S42" s="0" t="n">
        <v>15.519875237292</v>
      </c>
      <c r="T42" s="0" t="n">
        <v>15.8448116696615</v>
      </c>
      <c r="U42" s="0" t="n">
        <v>14.3123495799686</v>
      </c>
      <c r="V42" s="0" t="n">
        <v>13.7091451693391</v>
      </c>
      <c r="W42" s="0" t="n">
        <v>14.5273999571908</v>
      </c>
      <c r="X42" s="0" t="n">
        <v>14.0953840807016</v>
      </c>
      <c r="Y42" s="0" t="n">
        <v>14.4178462164433</v>
      </c>
      <c r="Z42" s="0" t="n">
        <v>19.550026641364</v>
      </c>
    </row>
    <row r="43" customFormat="false" ht="12.75" hidden="false" customHeight="false" outlineLevel="0" collapsed="false">
      <c r="A43" s="0" t="n">
        <v>101041</v>
      </c>
      <c r="B43" s="0" t="s">
        <v>110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17.1516605230341</v>
      </c>
      <c r="J43" s="0" t="n">
        <v>18.5407304393331</v>
      </c>
      <c r="K43" s="0" t="n">
        <v>17.2814502904611</v>
      </c>
      <c r="L43" s="0" t="n">
        <v>17.0950782398179</v>
      </c>
      <c r="M43" s="0" t="n">
        <v>19.1530763550729</v>
      </c>
      <c r="N43" s="0" t="n">
        <v>22.5621004506909</v>
      </c>
      <c r="O43" s="0" t="n">
        <v>22.868926162628</v>
      </c>
      <c r="P43" s="0" t="n">
        <v>19.6659699296654</v>
      </c>
      <c r="Q43" s="0" t="n">
        <v>18.0408774725171</v>
      </c>
      <c r="R43" s="0" t="n">
        <v>19.0907261481535</v>
      </c>
      <c r="S43" s="0" t="n">
        <v>17.5889309835674</v>
      </c>
      <c r="T43" s="0" t="n">
        <v>20.0564287067555</v>
      </c>
      <c r="U43" s="0" t="n">
        <v>17.2591658423855</v>
      </c>
      <c r="V43" s="0" t="n">
        <v>16.0850032569094</v>
      </c>
      <c r="W43" s="0" t="n">
        <v>33.7365116615524</v>
      </c>
      <c r="X43" s="0" t="n">
        <v>32.152754571816</v>
      </c>
      <c r="Y43" s="0" t="n">
        <v>17.9566215527559</v>
      </c>
      <c r="Z43" s="0" t="n">
        <v>37.9192794760157</v>
      </c>
    </row>
    <row r="44" customFormat="false" ht="12.75" hidden="false" customHeight="false" outlineLevel="0" collapsed="false">
      <c r="A44" s="0" t="n">
        <v>101042</v>
      </c>
      <c r="B44" s="0" t="s">
        <v>110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18.719776232472</v>
      </c>
      <c r="J44" s="0" t="n">
        <v>18.6649338813707</v>
      </c>
      <c r="K44" s="0" t="n">
        <v>18.4780978555413</v>
      </c>
      <c r="L44" s="0" t="n">
        <v>18.8963675674478</v>
      </c>
      <c r="M44" s="0" t="n">
        <v>17.5334932075209</v>
      </c>
      <c r="N44" s="0" t="n">
        <v>17.7355286834844</v>
      </c>
      <c r="O44" s="0" t="n">
        <v>17.8447088586759</v>
      </c>
      <c r="P44" s="0" t="n">
        <v>19.19041386386</v>
      </c>
      <c r="Q44" s="0" t="n">
        <v>18.1492991554154</v>
      </c>
      <c r="R44" s="0" t="n">
        <v>20.0529387417425</v>
      </c>
      <c r="S44" s="0" t="n">
        <v>19.7532858214759</v>
      </c>
      <c r="T44" s="0" t="n">
        <v>17.5806614148823</v>
      </c>
      <c r="U44" s="0" t="n">
        <v>18.5491519710306</v>
      </c>
      <c r="V44" s="0" t="n">
        <v>18.3959047741051</v>
      </c>
      <c r="W44" s="0" t="n">
        <v>22.0093831912006</v>
      </c>
      <c r="X44" s="0" t="n">
        <v>26.1981979484179</v>
      </c>
      <c r="Y44" s="0" t="n">
        <v>16.7150384385714</v>
      </c>
      <c r="Z44" s="0" t="n">
        <v>24.7199728451686</v>
      </c>
    </row>
    <row r="45" customFormat="false" ht="12.75" hidden="false" customHeight="false" outlineLevel="0" collapsed="false">
      <c r="A45" s="0" t="n">
        <v>101044</v>
      </c>
      <c r="B45" s="0" t="s">
        <v>110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8.1531779575592</v>
      </c>
      <c r="J45" s="0" t="n">
        <v>17.5961600674678</v>
      </c>
      <c r="K45" s="0" t="n">
        <v>17.4130005976545</v>
      </c>
      <c r="L45" s="0" t="n">
        <v>18.0483937913255</v>
      </c>
      <c r="M45" s="0" t="n">
        <v>15.6002524505768</v>
      </c>
      <c r="N45" s="0" t="n">
        <v>14.4245742378832</v>
      </c>
      <c r="O45" s="0" t="n">
        <v>15.0393733110098</v>
      </c>
      <c r="P45" s="0" t="n">
        <v>17.0777905067172</v>
      </c>
      <c r="Q45" s="0" t="n">
        <v>15.8518058247387</v>
      </c>
      <c r="R45" s="0" t="n">
        <v>18.2667645168284</v>
      </c>
      <c r="S45" s="0" t="n">
        <v>18.5039735999339</v>
      </c>
      <c r="T45" s="0" t="n">
        <v>15.5638187662771</v>
      </c>
      <c r="U45" s="0" t="n">
        <v>16.7907332390948</v>
      </c>
      <c r="V45" s="0" t="n">
        <v>16.9265228158609</v>
      </c>
      <c r="W45" s="0" t="n">
        <v>13.6498404030484</v>
      </c>
      <c r="X45" s="0" t="n">
        <v>16.7844711203091</v>
      </c>
      <c r="Y45" s="0" t="n">
        <v>14.9224893594246</v>
      </c>
      <c r="Z45" s="0" t="n">
        <v>17.4105133657471</v>
      </c>
    </row>
    <row r="46" customFormat="false" ht="12.75" hidden="false" customHeight="false" outlineLevel="0" collapsed="false">
      <c r="A46" s="0" t="n">
        <v>101045</v>
      </c>
      <c r="B46" s="0" t="s">
        <v>110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5</v>
      </c>
      <c r="I46" s="0" t="n">
        <v>19.2949601696389</v>
      </c>
      <c r="J46" s="0" t="n">
        <v>19.7647728847199</v>
      </c>
      <c r="K46" s="0" t="n">
        <v>19.574365029722</v>
      </c>
      <c r="L46" s="0" t="n">
        <v>19.7635343188698</v>
      </c>
      <c r="M46" s="0" t="n">
        <v>19.5780246086536</v>
      </c>
      <c r="N46" s="0" t="n">
        <v>21.3834437274442</v>
      </c>
      <c r="O46" s="0" t="n">
        <v>20.886403211222</v>
      </c>
      <c r="P46" s="0" t="n">
        <v>21.4244527542768</v>
      </c>
      <c r="Q46" s="0" t="n">
        <v>20.600005369034</v>
      </c>
      <c r="R46" s="0" t="n">
        <v>21.9212360492561</v>
      </c>
      <c r="S46" s="0" t="n">
        <v>21.0428310530127</v>
      </c>
      <c r="T46" s="0" t="n">
        <v>19.7185975519762</v>
      </c>
      <c r="U46" s="0" t="n">
        <v>20.3938779246509</v>
      </c>
      <c r="V46" s="0" t="n">
        <v>19.9255733542509</v>
      </c>
      <c r="W46" s="0" t="n">
        <v>32.333588499261</v>
      </c>
      <c r="X46" s="0" t="n">
        <v>37.6740559510682</v>
      </c>
      <c r="Y46" s="0" t="n">
        <v>18.6077897148051</v>
      </c>
      <c r="Z46" s="0" t="n">
        <v>33.2905224654266</v>
      </c>
    </row>
    <row r="47" customFormat="false" ht="12.75" hidden="false" customHeight="false" outlineLevel="0" collapsed="false">
      <c r="A47" s="0" t="n">
        <v>101046</v>
      </c>
      <c r="B47" s="0" t="s">
        <v>110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6</v>
      </c>
      <c r="I47" s="0" t="n">
        <v>8.83181089530206</v>
      </c>
      <c r="J47" s="0" t="n">
        <v>8.85253409450322</v>
      </c>
      <c r="K47" s="0" t="n">
        <v>8.69401898718118</v>
      </c>
      <c r="L47" s="0" t="n">
        <v>8.90235074544818</v>
      </c>
      <c r="M47" s="0" t="n">
        <v>8.18575855599075</v>
      </c>
      <c r="N47" s="0" t="n">
        <v>8.35908421372275</v>
      </c>
      <c r="O47" s="0" t="n">
        <v>8.3015677050736</v>
      </c>
      <c r="P47" s="0" t="n">
        <v>9.23854918215723</v>
      </c>
      <c r="Q47" s="0" t="n">
        <v>8.27313720290606</v>
      </c>
      <c r="R47" s="0" t="n">
        <v>9.43394283796221</v>
      </c>
      <c r="S47" s="0" t="n">
        <v>9.32770908928322</v>
      </c>
      <c r="T47" s="0" t="n">
        <v>8.530314882201</v>
      </c>
      <c r="U47" s="0" t="n">
        <v>8.87724416386608</v>
      </c>
      <c r="V47" s="0" t="n">
        <v>8.57660530297983</v>
      </c>
      <c r="W47" s="0" t="n">
        <v>10.9341267979194</v>
      </c>
      <c r="X47" s="0" t="n">
        <v>9.49881451825774</v>
      </c>
      <c r="Y47" s="0" t="n">
        <v>7.96944574816013</v>
      </c>
      <c r="Z47" s="0" t="n">
        <v>11.1571882674345</v>
      </c>
    </row>
    <row r="48" customFormat="false" ht="12.75" hidden="false" customHeight="false" outlineLevel="0" collapsed="false">
      <c r="A48" s="0" t="n">
        <v>101048</v>
      </c>
      <c r="B48" s="0" t="s">
        <v>110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8.54960004915543</v>
      </c>
      <c r="J48" s="0" t="n">
        <v>8.31073924549752</v>
      </c>
      <c r="K48" s="0" t="n">
        <v>8.16171555521131</v>
      </c>
      <c r="L48" s="0" t="n">
        <v>8.48568492982757</v>
      </c>
      <c r="M48" s="0" t="n">
        <v>7.22928145275068</v>
      </c>
      <c r="N48" s="0" t="n">
        <v>6.57792028530997</v>
      </c>
      <c r="O48" s="0" t="n">
        <v>6.89268389362269</v>
      </c>
      <c r="P48" s="0" t="n">
        <v>8.16250392867821</v>
      </c>
      <c r="Q48" s="0" t="n">
        <v>7.16958893663011</v>
      </c>
      <c r="R48" s="0" t="n">
        <v>8.55311538388447</v>
      </c>
      <c r="S48" s="0" t="n">
        <v>8.71224160896056</v>
      </c>
      <c r="T48" s="0" t="n">
        <v>7.49441603043692</v>
      </c>
      <c r="U48" s="0" t="n">
        <v>8.02005240229189</v>
      </c>
      <c r="V48" s="0" t="n">
        <v>7.85791090649826</v>
      </c>
      <c r="W48" s="0" t="n">
        <v>6.7656732667748</v>
      </c>
      <c r="X48" s="0" t="n">
        <v>5.99210551317263</v>
      </c>
      <c r="Y48" s="0" t="n">
        <v>7.02209813570779</v>
      </c>
      <c r="Z48" s="0" t="n">
        <v>7.6662843706761</v>
      </c>
    </row>
    <row r="49" customFormat="false" ht="12.75" hidden="false" customHeight="false" outlineLevel="0" collapsed="false">
      <c r="A49" s="0" t="n">
        <v>101049</v>
      </c>
      <c r="B49" s="0" t="s">
        <v>110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n">
        <v>9.1185402741146</v>
      </c>
      <c r="J49" s="0" t="n">
        <v>9.4111954579967</v>
      </c>
      <c r="K49" s="0" t="n">
        <v>9.24290017772701</v>
      </c>
      <c r="L49" s="0" t="n">
        <v>9.32886259348191</v>
      </c>
      <c r="M49" s="0" t="n">
        <v>9.20079735705813</v>
      </c>
      <c r="N49" s="0" t="n">
        <v>10.3504308627966</v>
      </c>
      <c r="O49" s="0" t="n">
        <v>9.83952098045864</v>
      </c>
      <c r="P49" s="0" t="n">
        <v>10.3802528814943</v>
      </c>
      <c r="Q49" s="0" t="n">
        <v>9.45452537363449</v>
      </c>
      <c r="R49" s="0" t="n">
        <v>10.3573189874565</v>
      </c>
      <c r="S49" s="0" t="n">
        <v>9.96388465125141</v>
      </c>
      <c r="T49" s="0" t="n">
        <v>9.63229651061643</v>
      </c>
      <c r="U49" s="0" t="n">
        <v>9.77733216116334</v>
      </c>
      <c r="V49" s="0" t="n">
        <v>9.32629906423276</v>
      </c>
      <c r="W49" s="0" t="n">
        <v>16.0869468194656</v>
      </c>
      <c r="X49" s="0" t="n">
        <v>13.8003764311448</v>
      </c>
      <c r="Y49" s="0" t="n">
        <v>8.97586728496265</v>
      </c>
      <c r="Z49" s="0" t="n">
        <v>15.2927831284161</v>
      </c>
    </row>
    <row r="50" customFormat="false" ht="12.75" hidden="false" customHeight="false" outlineLevel="0" collapsed="false">
      <c r="A50" s="0" t="n">
        <v>101050</v>
      </c>
      <c r="B50" s="0" t="s">
        <v>110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9</v>
      </c>
      <c r="I50" s="0" t="n">
        <v>100</v>
      </c>
      <c r="J50" s="0" t="n">
        <v>100.017626634688</v>
      </c>
      <c r="K50" s="0" t="n">
        <v>98.4286621216643</v>
      </c>
      <c r="L50" s="0" t="n">
        <v>100.945349579416</v>
      </c>
      <c r="M50" s="0" t="n">
        <v>93.8521980315912</v>
      </c>
      <c r="N50" s="0" t="n">
        <v>94.0158137918318</v>
      </c>
      <c r="O50" s="0" t="n">
        <v>95.4275059886898</v>
      </c>
      <c r="P50" s="0" t="n">
        <v>102.129369452774</v>
      </c>
      <c r="Q50" s="0" t="n">
        <v>96.4086680765197</v>
      </c>
      <c r="R50" s="0" t="n">
        <v>107.822102920911</v>
      </c>
      <c r="S50" s="0" t="n">
        <v>105.90075268505</v>
      </c>
      <c r="T50" s="0" t="n">
        <v>94.7472144915379</v>
      </c>
      <c r="U50" s="0" t="n">
        <v>98.4438562204877</v>
      </c>
      <c r="V50" s="0" t="n">
        <v>98.1095803949685</v>
      </c>
      <c r="W50" s="0" t="n">
        <v>118.962052192013</v>
      </c>
      <c r="X50" s="0" t="n">
        <v>130.146427601693</v>
      </c>
      <c r="Y50" s="0" t="n">
        <v>89.2378749347433</v>
      </c>
      <c r="Z50" s="0" t="n">
        <v>136.621134436807</v>
      </c>
    </row>
    <row r="51" customFormat="false" ht="12.75" hidden="false" customHeight="false" outlineLevel="0" collapsed="false">
      <c r="A51" s="0" t="n">
        <v>101051</v>
      </c>
      <c r="B51" s="0" t="s">
        <v>110</v>
      </c>
      <c r="C51" s="0" t="n">
        <v>10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0</v>
      </c>
      <c r="I51" s="0" t="s">
        <v>161</v>
      </c>
      <c r="J51" s="0" t="n">
        <v>94.421941965664</v>
      </c>
      <c r="K51" s="0" t="n">
        <v>92.9081748233006</v>
      </c>
      <c r="L51" s="0" t="n">
        <v>96.5703851083978</v>
      </c>
      <c r="M51" s="0" t="n">
        <v>83.849795968647</v>
      </c>
      <c r="N51" s="0" t="n">
        <v>76.9724450378004</v>
      </c>
      <c r="O51" s="0" t="n">
        <v>80.6249158516007</v>
      </c>
      <c r="P51" s="0" t="n">
        <v>91.2448186683824</v>
      </c>
      <c r="Q51" s="0" t="n">
        <v>84.4754869327182</v>
      </c>
      <c r="R51" s="0" t="n">
        <v>98.513204792983</v>
      </c>
      <c r="S51" s="0" t="n">
        <v>99.4283860532584</v>
      </c>
      <c r="T51" s="0" t="n">
        <v>84.0654109916706</v>
      </c>
      <c r="U51" s="0" t="n">
        <v>89.5475618176776</v>
      </c>
      <c r="V51" s="0" t="n">
        <v>90.5017714291146</v>
      </c>
      <c r="W51" s="0" t="n">
        <v>76.2212315278745</v>
      </c>
      <c r="X51" s="0" t="n">
        <v>84.2239058319739</v>
      </c>
      <c r="Y51" s="0" t="n">
        <v>79.8406850905519</v>
      </c>
      <c r="Z51" s="0" t="n">
        <v>96.6812460046528</v>
      </c>
    </row>
    <row r="52" customFormat="false" ht="12.75" hidden="false" customHeight="false" outlineLevel="0" collapsed="false">
      <c r="A52" s="0" t="n">
        <v>101052</v>
      </c>
      <c r="B52" s="0" t="s">
        <v>110</v>
      </c>
      <c r="C52" s="0" t="n">
        <v>10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61</v>
      </c>
      <c r="J52" s="0" t="n">
        <v>105.858330208702</v>
      </c>
      <c r="K52" s="0" t="n">
        <v>104.19150047182</v>
      </c>
      <c r="L52" s="0" t="n">
        <v>105.467426063534</v>
      </c>
      <c r="M52" s="0" t="n">
        <v>104.719399803546</v>
      </c>
      <c r="N52" s="0" t="n">
        <v>113.709418529712</v>
      </c>
      <c r="O52" s="0" t="n">
        <v>112.16079490387</v>
      </c>
      <c r="P52" s="0" t="n">
        <v>113.954989821433</v>
      </c>
      <c r="Q52" s="0" t="n">
        <v>109.555207487163</v>
      </c>
      <c r="R52" s="0" t="n">
        <v>117.773592642971</v>
      </c>
      <c r="S52" s="0" t="n">
        <v>112.683832399377</v>
      </c>
      <c r="T52" s="0" t="n">
        <v>106.410347905042</v>
      </c>
      <c r="U52" s="0" t="n">
        <v>107.984800927142</v>
      </c>
      <c r="V52" s="0" t="n">
        <v>106.18614583272</v>
      </c>
      <c r="W52" s="0" t="n">
        <v>177.006103905414</v>
      </c>
      <c r="X52" s="0" t="n">
        <v>192.121800852723</v>
      </c>
      <c r="Y52" s="0" t="n">
        <v>99.4371104505701</v>
      </c>
      <c r="Z52" s="0" t="n">
        <v>187.523181149183</v>
      </c>
    </row>
    <row r="53" customFormat="false" ht="12.75" hidden="false" customHeight="false" outlineLevel="0" collapsed="false">
      <c r="A53" s="0" t="n">
        <v>1101000</v>
      </c>
      <c r="B53" s="0" t="s">
        <v>110</v>
      </c>
      <c r="C53" s="0" t="n">
        <v>10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9</v>
      </c>
      <c r="J53" s="0" t="n">
        <v>2</v>
      </c>
      <c r="K53" s="0" t="n">
        <v>2</v>
      </c>
      <c r="L53" s="0" t="n">
        <v>5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1</v>
      </c>
      <c r="R53" s="0" t="n">
        <v>0</v>
      </c>
      <c r="S53" s="0" t="n">
        <v>2</v>
      </c>
      <c r="T53" s="0" t="n">
        <v>0</v>
      </c>
      <c r="U53" s="0" t="n">
        <v>1</v>
      </c>
      <c r="V53" s="0" t="n">
        <v>2</v>
      </c>
      <c r="W53" s="0" t="n">
        <v>0</v>
      </c>
      <c r="X53" s="0" t="n">
        <v>0</v>
      </c>
      <c r="Y53" s="0" t="n">
        <v>2</v>
      </c>
      <c r="Z53" s="0" t="n">
        <v>0</v>
      </c>
    </row>
    <row r="54" customFormat="false" ht="12.75" hidden="false" customHeight="false" outlineLevel="0" collapsed="false">
      <c r="A54" s="0" t="n">
        <v>1101001</v>
      </c>
      <c r="B54" s="0" t="s">
        <v>110</v>
      </c>
      <c r="C54" s="0" t="n">
        <v>10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3</v>
      </c>
      <c r="J54" s="0" t="n">
        <v>2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</row>
    <row r="55" customFormat="false" ht="12.75" hidden="false" customHeight="false" outlineLevel="0" collapsed="false">
      <c r="A55" s="0" t="n">
        <v>1101002</v>
      </c>
      <c r="B55" s="0" t="s">
        <v>110</v>
      </c>
      <c r="C55" s="0" t="n">
        <v>10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3</v>
      </c>
      <c r="B56" s="0" t="s">
        <v>110</v>
      </c>
      <c r="C56" s="0" t="n">
        <v>10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4</v>
      </c>
      <c r="B57" s="0" t="s">
        <v>110</v>
      </c>
      <c r="C57" s="0" t="n">
        <v>10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1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5</v>
      </c>
      <c r="B58" s="0" t="s">
        <v>110</v>
      </c>
      <c r="C58" s="0" t="n">
        <v>10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2</v>
      </c>
      <c r="J58" s="0" t="n">
        <v>1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01006</v>
      </c>
      <c r="B59" s="0" t="s">
        <v>110</v>
      </c>
      <c r="C59" s="0" t="n">
        <v>10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12</v>
      </c>
      <c r="J59" s="0" t="n">
        <v>3</v>
      </c>
      <c r="K59" s="0" t="n">
        <v>1</v>
      </c>
      <c r="L59" s="0" t="n">
        <v>8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5</v>
      </c>
      <c r="T59" s="0" t="n">
        <v>2</v>
      </c>
      <c r="U59" s="0" t="n">
        <v>2</v>
      </c>
      <c r="V59" s="0" t="n">
        <v>1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01007</v>
      </c>
      <c r="B60" s="0" t="s">
        <v>110</v>
      </c>
      <c r="C60" s="0" t="n">
        <v>10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32</v>
      </c>
      <c r="J60" s="0" t="n">
        <v>10</v>
      </c>
      <c r="K60" s="0" t="n">
        <v>10</v>
      </c>
      <c r="L60" s="0" t="n">
        <v>12</v>
      </c>
      <c r="M60" s="0" t="n">
        <v>1</v>
      </c>
      <c r="N60" s="0" t="n">
        <v>0</v>
      </c>
      <c r="O60" s="0" t="n">
        <v>0</v>
      </c>
      <c r="P60" s="0" t="n">
        <v>5</v>
      </c>
      <c r="Q60" s="0" t="n">
        <v>0</v>
      </c>
      <c r="R60" s="0" t="n">
        <v>7</v>
      </c>
      <c r="S60" s="0" t="n">
        <v>7</v>
      </c>
      <c r="T60" s="0" t="n">
        <v>2</v>
      </c>
      <c r="U60" s="0" t="n">
        <v>4</v>
      </c>
      <c r="V60" s="0" t="n">
        <v>5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01008</v>
      </c>
      <c r="B61" s="0" t="s">
        <v>110</v>
      </c>
      <c r="C61" s="0" t="n">
        <v>10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84</v>
      </c>
      <c r="J61" s="0" t="n">
        <v>24</v>
      </c>
      <c r="K61" s="0" t="n">
        <v>20</v>
      </c>
      <c r="L61" s="0" t="n">
        <v>40</v>
      </c>
      <c r="M61" s="0" t="n">
        <v>5</v>
      </c>
      <c r="N61" s="0" t="n">
        <v>0</v>
      </c>
      <c r="O61" s="0" t="n">
        <v>3</v>
      </c>
      <c r="P61" s="0" t="n">
        <v>2</v>
      </c>
      <c r="Q61" s="0" t="n">
        <v>2</v>
      </c>
      <c r="R61" s="0" t="n">
        <v>12</v>
      </c>
      <c r="S61" s="0" t="n">
        <v>22</v>
      </c>
      <c r="T61" s="0" t="n">
        <v>6</v>
      </c>
      <c r="U61" s="0" t="n">
        <v>11</v>
      </c>
      <c r="V61" s="0" t="n">
        <v>15</v>
      </c>
      <c r="W61" s="0" t="n">
        <v>1</v>
      </c>
      <c r="X61" s="0" t="n">
        <v>0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101009</v>
      </c>
      <c r="B62" s="0" t="s">
        <v>110</v>
      </c>
      <c r="C62" s="0" t="n">
        <v>10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110</v>
      </c>
      <c r="J62" s="0" t="n">
        <v>28</v>
      </c>
      <c r="K62" s="0" t="n">
        <v>44</v>
      </c>
      <c r="L62" s="0" t="n">
        <v>38</v>
      </c>
      <c r="M62" s="0" t="n">
        <v>6</v>
      </c>
      <c r="N62" s="0" t="n">
        <v>4</v>
      </c>
      <c r="O62" s="0" t="n">
        <v>7</v>
      </c>
      <c r="P62" s="0" t="n">
        <v>10</v>
      </c>
      <c r="Q62" s="0" t="n">
        <v>1</v>
      </c>
      <c r="R62" s="0" t="n">
        <v>17</v>
      </c>
      <c r="S62" s="0" t="n">
        <v>20</v>
      </c>
      <c r="T62" s="0" t="n">
        <v>4</v>
      </c>
      <c r="U62" s="0" t="n">
        <v>11</v>
      </c>
      <c r="V62" s="0" t="n">
        <v>23</v>
      </c>
      <c r="W62" s="0" t="n">
        <v>0</v>
      </c>
      <c r="X62" s="0" t="n">
        <v>0</v>
      </c>
      <c r="Y62" s="0" t="n">
        <v>7</v>
      </c>
      <c r="Z62" s="0" t="n">
        <v>0</v>
      </c>
    </row>
    <row r="63" customFormat="false" ht="12.75" hidden="false" customHeight="false" outlineLevel="0" collapsed="false">
      <c r="A63" s="0" t="n">
        <v>1101010</v>
      </c>
      <c r="B63" s="0" t="s">
        <v>110</v>
      </c>
      <c r="C63" s="0" t="n">
        <v>10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186</v>
      </c>
      <c r="J63" s="0" t="n">
        <v>42</v>
      </c>
      <c r="K63" s="0" t="n">
        <v>45</v>
      </c>
      <c r="L63" s="0" t="n">
        <v>99</v>
      </c>
      <c r="M63" s="0" t="n">
        <v>13</v>
      </c>
      <c r="N63" s="0" t="n">
        <v>5</v>
      </c>
      <c r="O63" s="0" t="n">
        <v>5</v>
      </c>
      <c r="P63" s="0" t="n">
        <v>14</v>
      </c>
      <c r="Q63" s="0" t="n">
        <v>14</v>
      </c>
      <c r="R63" s="0" t="n">
        <v>20</v>
      </c>
      <c r="S63" s="0" t="n">
        <v>53</v>
      </c>
      <c r="T63" s="0" t="n">
        <v>8</v>
      </c>
      <c r="U63" s="0" t="n">
        <v>19</v>
      </c>
      <c r="V63" s="0" t="n">
        <v>21</v>
      </c>
      <c r="W63" s="0" t="n">
        <v>2</v>
      </c>
      <c r="X63" s="0" t="n">
        <v>0</v>
      </c>
      <c r="Y63" s="0" t="n">
        <v>9</v>
      </c>
      <c r="Z63" s="0" t="n">
        <v>3</v>
      </c>
    </row>
    <row r="64" customFormat="false" ht="12.75" hidden="false" customHeight="false" outlineLevel="0" collapsed="false">
      <c r="A64" s="0" t="n">
        <v>1101011</v>
      </c>
      <c r="B64" s="0" t="s">
        <v>110</v>
      </c>
      <c r="C64" s="0" t="n">
        <v>10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283</v>
      </c>
      <c r="J64" s="0" t="n">
        <v>76</v>
      </c>
      <c r="K64" s="0" t="n">
        <v>82</v>
      </c>
      <c r="L64" s="0" t="n">
        <v>125</v>
      </c>
      <c r="M64" s="0" t="n">
        <v>20</v>
      </c>
      <c r="N64" s="0" t="n">
        <v>5</v>
      </c>
      <c r="O64" s="0" t="n">
        <v>7</v>
      </c>
      <c r="P64" s="0" t="n">
        <v>25</v>
      </c>
      <c r="Q64" s="0" t="n">
        <v>15</v>
      </c>
      <c r="R64" s="0" t="n">
        <v>33</v>
      </c>
      <c r="S64" s="0" t="n">
        <v>60</v>
      </c>
      <c r="T64" s="0" t="n">
        <v>23</v>
      </c>
      <c r="U64" s="0" t="n">
        <v>30</v>
      </c>
      <c r="V64" s="0" t="n">
        <v>45</v>
      </c>
      <c r="W64" s="0" t="n">
        <v>1</v>
      </c>
      <c r="X64" s="0" t="n">
        <v>1</v>
      </c>
      <c r="Y64" s="0" t="n">
        <v>15</v>
      </c>
      <c r="Z64" s="0" t="n">
        <v>3</v>
      </c>
    </row>
    <row r="65" customFormat="false" ht="12.75" hidden="false" customHeight="false" outlineLevel="0" collapsed="false">
      <c r="A65" s="0" t="n">
        <v>1101012</v>
      </c>
      <c r="B65" s="0" t="s">
        <v>110</v>
      </c>
      <c r="C65" s="0" t="n">
        <v>10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375</v>
      </c>
      <c r="J65" s="0" t="n">
        <v>114</v>
      </c>
      <c r="K65" s="0" t="n">
        <v>103</v>
      </c>
      <c r="L65" s="0" t="n">
        <v>158</v>
      </c>
      <c r="M65" s="0" t="n">
        <v>29</v>
      </c>
      <c r="N65" s="0" t="n">
        <v>11</v>
      </c>
      <c r="O65" s="0" t="n">
        <v>13</v>
      </c>
      <c r="P65" s="0" t="n">
        <v>34</v>
      </c>
      <c r="Q65" s="0" t="n">
        <v>18</v>
      </c>
      <c r="R65" s="0" t="n">
        <v>50</v>
      </c>
      <c r="S65" s="0" t="n">
        <v>77</v>
      </c>
      <c r="T65" s="0" t="n">
        <v>29</v>
      </c>
      <c r="U65" s="0" t="n">
        <v>34</v>
      </c>
      <c r="V65" s="0" t="n">
        <v>45</v>
      </c>
      <c r="W65" s="0" t="n">
        <v>1</v>
      </c>
      <c r="X65" s="0" t="n">
        <v>2</v>
      </c>
      <c r="Y65" s="0" t="n">
        <v>29</v>
      </c>
      <c r="Z65" s="0" t="n">
        <v>3</v>
      </c>
    </row>
    <row r="66" customFormat="false" ht="12.75" hidden="false" customHeight="false" outlineLevel="0" collapsed="false">
      <c r="A66" s="0" t="n">
        <v>1101013</v>
      </c>
      <c r="B66" s="0" t="s">
        <v>110</v>
      </c>
      <c r="C66" s="0" t="n">
        <v>10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352</v>
      </c>
      <c r="J66" s="0" t="n">
        <v>105</v>
      </c>
      <c r="K66" s="0" t="n">
        <v>100</v>
      </c>
      <c r="L66" s="0" t="n">
        <v>147</v>
      </c>
      <c r="M66" s="0" t="n">
        <v>23</v>
      </c>
      <c r="N66" s="0" t="n">
        <v>9</v>
      </c>
      <c r="O66" s="0" t="n">
        <v>14</v>
      </c>
      <c r="P66" s="0" t="n">
        <v>28</v>
      </c>
      <c r="Q66" s="0" t="n">
        <v>19</v>
      </c>
      <c r="R66" s="0" t="n">
        <v>34</v>
      </c>
      <c r="S66" s="0" t="n">
        <v>68</v>
      </c>
      <c r="T66" s="0" t="n">
        <v>30</v>
      </c>
      <c r="U66" s="0" t="n">
        <v>37</v>
      </c>
      <c r="V66" s="0" t="n">
        <v>49</v>
      </c>
      <c r="W66" s="0" t="n">
        <v>2</v>
      </c>
      <c r="X66" s="0" t="n">
        <v>5</v>
      </c>
      <c r="Y66" s="0" t="n">
        <v>29</v>
      </c>
      <c r="Z66" s="0" t="n">
        <v>5</v>
      </c>
    </row>
    <row r="67" customFormat="false" ht="12.75" hidden="false" customHeight="false" outlineLevel="0" collapsed="false">
      <c r="A67" s="0" t="n">
        <v>1101014</v>
      </c>
      <c r="B67" s="0" t="s">
        <v>110</v>
      </c>
      <c r="C67" s="0" t="n">
        <v>10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353</v>
      </c>
      <c r="J67" s="0" t="n">
        <v>87</v>
      </c>
      <c r="K67" s="0" t="n">
        <v>96</v>
      </c>
      <c r="L67" s="0" t="n">
        <v>170</v>
      </c>
      <c r="M67" s="0" t="n">
        <v>28</v>
      </c>
      <c r="N67" s="0" t="n">
        <v>5</v>
      </c>
      <c r="O67" s="0" t="n">
        <v>20</v>
      </c>
      <c r="P67" s="0" t="n">
        <v>21</v>
      </c>
      <c r="Q67" s="0" t="n">
        <v>23</v>
      </c>
      <c r="R67" s="0" t="n">
        <v>31</v>
      </c>
      <c r="S67" s="0" t="n">
        <v>83</v>
      </c>
      <c r="T67" s="0" t="n">
        <v>22</v>
      </c>
      <c r="U67" s="0" t="n">
        <v>36</v>
      </c>
      <c r="V67" s="0" t="n">
        <v>50</v>
      </c>
      <c r="W67" s="0" t="n">
        <v>2</v>
      </c>
      <c r="X67" s="0" t="n">
        <v>1</v>
      </c>
      <c r="Y67" s="0" t="n">
        <v>28</v>
      </c>
      <c r="Z67" s="0" t="n">
        <v>3</v>
      </c>
    </row>
    <row r="68" customFormat="false" ht="12.75" hidden="false" customHeight="false" outlineLevel="0" collapsed="false">
      <c r="A68" s="0" t="n">
        <v>1101015</v>
      </c>
      <c r="B68" s="0" t="s">
        <v>110</v>
      </c>
      <c r="C68" s="0" t="n">
        <v>10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339</v>
      </c>
      <c r="J68" s="0" t="n">
        <v>98</v>
      </c>
      <c r="K68" s="0" t="n">
        <v>82</v>
      </c>
      <c r="L68" s="0" t="n">
        <v>159</v>
      </c>
      <c r="M68" s="0" t="n">
        <v>24</v>
      </c>
      <c r="N68" s="0" t="n">
        <v>8</v>
      </c>
      <c r="O68" s="0" t="n">
        <v>10</v>
      </c>
      <c r="P68" s="0" t="n">
        <v>24</v>
      </c>
      <c r="Q68" s="0" t="n">
        <v>27</v>
      </c>
      <c r="R68" s="0" t="n">
        <v>41</v>
      </c>
      <c r="S68" s="0" t="n">
        <v>73</v>
      </c>
      <c r="T68" s="0" t="n">
        <v>22</v>
      </c>
      <c r="U68" s="0" t="n">
        <v>35</v>
      </c>
      <c r="V68" s="0" t="n">
        <v>40</v>
      </c>
      <c r="W68" s="0" t="n">
        <v>0</v>
      </c>
      <c r="X68" s="0" t="n">
        <v>6</v>
      </c>
      <c r="Y68" s="0" t="n">
        <v>28</v>
      </c>
      <c r="Z68" s="0" t="n">
        <v>1</v>
      </c>
    </row>
    <row r="69" customFormat="false" ht="12.75" hidden="false" customHeight="false" outlineLevel="0" collapsed="false">
      <c r="A69" s="0" t="n">
        <v>1101016</v>
      </c>
      <c r="B69" s="0" t="s">
        <v>110</v>
      </c>
      <c r="C69" s="0" t="n">
        <v>10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237</v>
      </c>
      <c r="J69" s="0" t="n">
        <v>65</v>
      </c>
      <c r="K69" s="0" t="n">
        <v>64</v>
      </c>
      <c r="L69" s="0" t="n">
        <v>108</v>
      </c>
      <c r="M69" s="0" t="n">
        <v>16</v>
      </c>
      <c r="N69" s="0" t="n">
        <v>2</v>
      </c>
      <c r="O69" s="0" t="n">
        <v>14</v>
      </c>
      <c r="P69" s="0" t="n">
        <v>11</v>
      </c>
      <c r="Q69" s="0" t="n">
        <v>12</v>
      </c>
      <c r="R69" s="0" t="n">
        <v>25</v>
      </c>
      <c r="S69" s="0" t="n">
        <v>62</v>
      </c>
      <c r="T69" s="0" t="n">
        <v>17</v>
      </c>
      <c r="U69" s="0" t="n">
        <v>18</v>
      </c>
      <c r="V69" s="0" t="n">
        <v>37</v>
      </c>
      <c r="W69" s="0" t="n">
        <v>0</v>
      </c>
      <c r="X69" s="0" t="n">
        <v>2</v>
      </c>
      <c r="Y69" s="0" t="n">
        <v>20</v>
      </c>
      <c r="Z69" s="0" t="n">
        <v>1</v>
      </c>
    </row>
    <row r="70" customFormat="false" ht="12.75" hidden="false" customHeight="false" outlineLevel="0" collapsed="false">
      <c r="A70" s="0" t="n">
        <v>1101017</v>
      </c>
      <c r="B70" s="0" t="s">
        <v>110</v>
      </c>
      <c r="C70" s="0" t="n">
        <v>10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111</v>
      </c>
      <c r="J70" s="0" t="n">
        <v>35</v>
      </c>
      <c r="K70" s="0" t="n">
        <v>35</v>
      </c>
      <c r="L70" s="0" t="n">
        <v>41</v>
      </c>
      <c r="M70" s="0" t="n">
        <v>7</v>
      </c>
      <c r="N70" s="0" t="n">
        <v>7</v>
      </c>
      <c r="O70" s="0" t="n">
        <v>2</v>
      </c>
      <c r="P70" s="0" t="n">
        <v>9</v>
      </c>
      <c r="Q70" s="0" t="n">
        <v>4</v>
      </c>
      <c r="R70" s="0" t="n">
        <v>11</v>
      </c>
      <c r="S70" s="0" t="n">
        <v>17</v>
      </c>
      <c r="T70" s="0" t="n">
        <v>9</v>
      </c>
      <c r="U70" s="0" t="n">
        <v>13</v>
      </c>
      <c r="V70" s="0" t="n">
        <v>17</v>
      </c>
      <c r="W70" s="0" t="n">
        <v>0</v>
      </c>
      <c r="X70" s="0" t="n">
        <v>1</v>
      </c>
      <c r="Y70" s="0" t="n">
        <v>12</v>
      </c>
      <c r="Z70" s="0" t="n">
        <v>2</v>
      </c>
    </row>
    <row r="71" customFormat="false" ht="12.75" hidden="false" customHeight="false" outlineLevel="0" collapsed="false">
      <c r="A71" s="0" t="n">
        <v>1101018</v>
      </c>
      <c r="B71" s="0" t="s">
        <v>110</v>
      </c>
      <c r="C71" s="0" t="n">
        <v>10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42</v>
      </c>
      <c r="J71" s="0" t="n">
        <v>11</v>
      </c>
      <c r="K71" s="0" t="n">
        <v>14</v>
      </c>
      <c r="L71" s="0" t="n">
        <v>17</v>
      </c>
      <c r="M71" s="0" t="n">
        <v>4</v>
      </c>
      <c r="N71" s="0" t="n">
        <v>2</v>
      </c>
      <c r="O71" s="0" t="n">
        <v>1</v>
      </c>
      <c r="P71" s="0" t="n">
        <v>5</v>
      </c>
      <c r="Q71" s="0" t="n">
        <v>1</v>
      </c>
      <c r="R71" s="0" t="n">
        <v>6</v>
      </c>
      <c r="S71" s="0" t="n">
        <v>8</v>
      </c>
      <c r="T71" s="0" t="n">
        <v>1</v>
      </c>
      <c r="U71" s="0" t="n">
        <v>4</v>
      </c>
      <c r="V71" s="0" t="n">
        <v>6</v>
      </c>
      <c r="W71" s="0" t="n">
        <v>1</v>
      </c>
      <c r="X71" s="0" t="n">
        <v>0</v>
      </c>
      <c r="Y71" s="0" t="n">
        <v>3</v>
      </c>
      <c r="Z71" s="0" t="n">
        <v>0</v>
      </c>
    </row>
    <row r="72" customFormat="false" ht="12.75" hidden="false" customHeight="false" outlineLevel="0" collapsed="false">
      <c r="A72" s="0" t="n">
        <v>1101019</v>
      </c>
      <c r="B72" s="0" t="s">
        <v>110</v>
      </c>
      <c r="C72" s="0" t="n">
        <v>10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2531</v>
      </c>
      <c r="J72" s="0" t="n">
        <v>703</v>
      </c>
      <c r="K72" s="0" t="n">
        <v>699</v>
      </c>
      <c r="L72" s="0" t="n">
        <v>1129</v>
      </c>
      <c r="M72" s="0" t="n">
        <v>178</v>
      </c>
      <c r="N72" s="0" t="n">
        <v>58</v>
      </c>
      <c r="O72" s="0" t="n">
        <v>96</v>
      </c>
      <c r="P72" s="0" t="n">
        <v>188</v>
      </c>
      <c r="Q72" s="0" t="n">
        <v>138</v>
      </c>
      <c r="R72" s="0" t="n">
        <v>289</v>
      </c>
      <c r="S72" s="0" t="n">
        <v>558</v>
      </c>
      <c r="T72" s="0" t="n">
        <v>175</v>
      </c>
      <c r="U72" s="0" t="n">
        <v>255</v>
      </c>
      <c r="V72" s="0" t="n">
        <v>357</v>
      </c>
      <c r="W72" s="0" t="n">
        <v>10</v>
      </c>
      <c r="X72" s="0" t="n">
        <v>18</v>
      </c>
      <c r="Y72" s="0" t="n">
        <v>190</v>
      </c>
      <c r="Z72" s="0" t="n">
        <v>21</v>
      </c>
    </row>
    <row r="73" customFormat="false" ht="12.75" hidden="false" customHeight="false" outlineLevel="0" collapsed="false">
      <c r="A73" s="0" t="n">
        <v>1101020</v>
      </c>
      <c r="B73" s="0" t="s">
        <v>110</v>
      </c>
      <c r="C73" s="0" t="n">
        <v>10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1.21447164411123</v>
      </c>
      <c r="J73" s="0" t="n">
        <v>1.07620615805164</v>
      </c>
      <c r="K73" s="0" t="n">
        <v>0.962788234727772</v>
      </c>
      <c r="L73" s="0" t="n">
        <v>1.43886962402337</v>
      </c>
      <c r="M73" s="0" t="n">
        <v>1.9936999082898</v>
      </c>
      <c r="N73" s="0" t="n">
        <v>0</v>
      </c>
      <c r="O73" s="0" t="n">
        <v>0</v>
      </c>
      <c r="P73" s="0" t="n">
        <v>0</v>
      </c>
      <c r="Q73" s="0" t="n">
        <v>2.36759239529323</v>
      </c>
      <c r="R73" s="0" t="n">
        <v>0</v>
      </c>
      <c r="S73" s="0" t="n">
        <v>1.17021338841138</v>
      </c>
      <c r="T73" s="0" t="n">
        <v>0</v>
      </c>
      <c r="U73" s="0" t="n">
        <v>1.18777541542445</v>
      </c>
      <c r="V73" s="0" t="n">
        <v>1.65231902975827</v>
      </c>
      <c r="W73" s="0" t="n">
        <v>0</v>
      </c>
      <c r="X73" s="0" t="n">
        <v>0</v>
      </c>
      <c r="Y73" s="0" t="n">
        <v>3.71436530782802</v>
      </c>
      <c r="Z73" s="0" t="n">
        <v>0</v>
      </c>
    </row>
    <row r="74" customFormat="false" ht="12.75" hidden="false" customHeight="false" outlineLevel="0" collapsed="false">
      <c r="A74" s="0" t="n">
        <v>1101021</v>
      </c>
      <c r="B74" s="0" t="s">
        <v>110</v>
      </c>
      <c r="C74" s="0" t="n">
        <v>10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.431939943070316</v>
      </c>
      <c r="J74" s="0" t="n">
        <v>1.12460638776428</v>
      </c>
      <c r="K74" s="0" t="n">
        <v>0</v>
      </c>
      <c r="L74" s="0" t="n">
        <v>0.306039693348227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.41540059418855</v>
      </c>
      <c r="R74" s="0" t="n">
        <v>1.37373959392258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90443543011674</v>
      </c>
      <c r="Z74" s="0" t="n">
        <v>0</v>
      </c>
    </row>
    <row r="75" customFormat="false" ht="12.75" hidden="false" customHeight="false" outlineLevel="0" collapsed="false">
      <c r="A75" s="0" t="n">
        <v>1101022</v>
      </c>
      <c r="B75" s="0" t="s">
        <v>110</v>
      </c>
      <c r="C75" s="0" t="n">
        <v>10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3</v>
      </c>
      <c r="B76" s="0" t="s">
        <v>110</v>
      </c>
      <c r="C76" s="0" t="n">
        <v>10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4</v>
      </c>
      <c r="B77" s="0" t="s">
        <v>110</v>
      </c>
      <c r="C77" s="0" t="n">
        <v>10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0.112606652575821</v>
      </c>
      <c r="J77" s="0" t="n">
        <v>0</v>
      </c>
      <c r="K77" s="0" t="n">
        <v>0</v>
      </c>
      <c r="L77" s="0" t="n">
        <v>0.24149747755884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440563568917359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01025</v>
      </c>
      <c r="B78" s="0" t="s">
        <v>110</v>
      </c>
      <c r="C78" s="0" t="n">
        <v>10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0.237033665891567</v>
      </c>
      <c r="J78" s="0" t="n">
        <v>0.468410402458218</v>
      </c>
      <c r="K78" s="0" t="n">
        <v>0.419667287774253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1.0128633647321</v>
      </c>
      <c r="S78" s="0" t="n">
        <v>0</v>
      </c>
      <c r="T78" s="0" t="n">
        <v>0</v>
      </c>
      <c r="U78" s="0" t="n">
        <v>0</v>
      </c>
      <c r="V78" s="0" t="n">
        <v>0.6346264905789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6</v>
      </c>
      <c r="B79" s="0" t="s">
        <v>110</v>
      </c>
      <c r="C79" s="0" t="n">
        <v>10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1.53600196608252</v>
      </c>
      <c r="J79" s="0" t="n">
        <v>1.52842098827701</v>
      </c>
      <c r="K79" s="0" t="n">
        <v>0.446773624272318</v>
      </c>
      <c r="L79" s="0" t="n">
        <v>2.21520126487992</v>
      </c>
      <c r="M79" s="0" t="n">
        <v>2.19862366158785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2.63171745881362</v>
      </c>
      <c r="T79" s="0" t="n">
        <v>4.94168808064835</v>
      </c>
      <c r="U79" s="0" t="n">
        <v>2.38635007755638</v>
      </c>
      <c r="V79" s="0" t="n">
        <v>0.687285223367698</v>
      </c>
      <c r="W79" s="0" t="n">
        <v>0</v>
      </c>
      <c r="X79" s="0" t="n">
        <v>0</v>
      </c>
      <c r="Y79" s="0" t="n">
        <v>1.84777989245921</v>
      </c>
      <c r="Z79" s="0" t="n">
        <v>0</v>
      </c>
    </row>
    <row r="80" customFormat="false" ht="12.75" hidden="false" customHeight="false" outlineLevel="0" collapsed="false">
      <c r="A80" s="0" t="n">
        <v>1101027</v>
      </c>
      <c r="B80" s="0" t="s">
        <v>110</v>
      </c>
      <c r="C80" s="0" t="n">
        <v>10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3.79528246389738</v>
      </c>
      <c r="J80" s="0" t="n">
        <v>4.75176765756862</v>
      </c>
      <c r="K80" s="0" t="n">
        <v>4.1383534319365</v>
      </c>
      <c r="L80" s="0" t="n">
        <v>3.06856713257744</v>
      </c>
      <c r="M80" s="0" t="n">
        <v>1.8202999854376</v>
      </c>
      <c r="N80" s="0" t="n">
        <v>0</v>
      </c>
      <c r="O80" s="0" t="n">
        <v>0</v>
      </c>
      <c r="P80" s="0" t="n">
        <v>8.73072692032339</v>
      </c>
      <c r="Q80" s="0" t="n">
        <v>0</v>
      </c>
      <c r="R80" s="0" t="n">
        <v>7.23970668845474</v>
      </c>
      <c r="S80" s="0" t="n">
        <v>3.63808345763452</v>
      </c>
      <c r="T80" s="0" t="n">
        <v>4.42448510054642</v>
      </c>
      <c r="U80" s="0" t="n">
        <v>4.22181411352458</v>
      </c>
      <c r="V80" s="0" t="n">
        <v>3.38801591012271</v>
      </c>
      <c r="W80" s="0" t="n">
        <v>0</v>
      </c>
      <c r="X80" s="0" t="n">
        <v>0</v>
      </c>
      <c r="Y80" s="0" t="n">
        <v>1.74125021765628</v>
      </c>
      <c r="Z80" s="0" t="n">
        <v>0</v>
      </c>
    </row>
    <row r="81" customFormat="false" ht="12.75" hidden="false" customHeight="false" outlineLevel="0" collapsed="false">
      <c r="A81" s="0" t="n">
        <v>1101028</v>
      </c>
      <c r="B81" s="0" t="s">
        <v>110</v>
      </c>
      <c r="C81" s="0" t="n">
        <v>10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8.7172829474379</v>
      </c>
      <c r="J81" s="0" t="n">
        <v>9.82487166261391</v>
      </c>
      <c r="K81" s="0" t="n">
        <v>7.46477559018382</v>
      </c>
      <c r="L81" s="0" t="n">
        <v>8.86132033673017</v>
      </c>
      <c r="M81" s="0" t="n">
        <v>7.55058894593778</v>
      </c>
      <c r="N81" s="0" t="n">
        <v>0</v>
      </c>
      <c r="O81" s="0" t="n">
        <v>11.6009280742459</v>
      </c>
      <c r="P81" s="0" t="n">
        <v>2.98244829180274</v>
      </c>
      <c r="Q81" s="0" t="n">
        <v>3.45470876805085</v>
      </c>
      <c r="R81" s="0" t="n">
        <v>11.4336893657161</v>
      </c>
      <c r="S81" s="0" t="n">
        <v>10.1147100066665</v>
      </c>
      <c r="T81" s="0" t="n">
        <v>10.5751097167633</v>
      </c>
      <c r="U81" s="0" t="n">
        <v>10.0197662661796</v>
      </c>
      <c r="V81" s="0" t="n">
        <v>9.76454428871805</v>
      </c>
      <c r="W81" s="0" t="n">
        <v>25.1130085384229</v>
      </c>
      <c r="X81" s="0" t="n">
        <v>0</v>
      </c>
      <c r="Y81" s="0" t="n">
        <v>7.21417440988053</v>
      </c>
      <c r="Z81" s="0" t="n">
        <v>0</v>
      </c>
    </row>
    <row r="82" customFormat="false" ht="12.75" hidden="false" customHeight="false" outlineLevel="0" collapsed="false">
      <c r="A82" s="0" t="n">
        <v>1101029</v>
      </c>
      <c r="B82" s="0" t="s">
        <v>110</v>
      </c>
      <c r="C82" s="0" t="n">
        <v>10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11.1376163880913</v>
      </c>
      <c r="J82" s="0" t="n">
        <v>10.9287484631447</v>
      </c>
      <c r="K82" s="0" t="n">
        <v>16.262145790137</v>
      </c>
      <c r="L82" s="0" t="n">
        <v>8.24523945911229</v>
      </c>
      <c r="M82" s="0" t="n">
        <v>8.66238359922039</v>
      </c>
      <c r="N82" s="0" t="n">
        <v>17.7604120415594</v>
      </c>
      <c r="O82" s="0" t="n">
        <v>24.2550242550243</v>
      </c>
      <c r="P82" s="0" t="n">
        <v>14.8027533121161</v>
      </c>
      <c r="Q82" s="0" t="n">
        <v>1.74373997349515</v>
      </c>
      <c r="R82" s="0" t="n">
        <v>16.0440929424866</v>
      </c>
      <c r="S82" s="0" t="n">
        <v>8.92498549689857</v>
      </c>
      <c r="T82" s="0" t="n">
        <v>6.50078822057174</v>
      </c>
      <c r="U82" s="0" t="n">
        <v>9.98465993155969</v>
      </c>
      <c r="V82" s="0" t="n">
        <v>15.1685022752753</v>
      </c>
      <c r="W82" s="0" t="n">
        <v>0</v>
      </c>
      <c r="X82" s="0" t="n">
        <v>0</v>
      </c>
      <c r="Y82" s="0" t="n">
        <v>9.39963207154463</v>
      </c>
      <c r="Z82" s="0" t="n">
        <v>0</v>
      </c>
    </row>
    <row r="83" customFormat="false" ht="12.75" hidden="false" customHeight="false" outlineLevel="0" collapsed="false">
      <c r="A83" s="0" t="n">
        <v>1101030</v>
      </c>
      <c r="B83" s="0" t="s">
        <v>110</v>
      </c>
      <c r="C83" s="0" t="n">
        <v>10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20.587838122035</v>
      </c>
      <c r="J83" s="0" t="n">
        <v>17.5422475795875</v>
      </c>
      <c r="K83" s="0" t="n">
        <v>18.3253855457503</v>
      </c>
      <c r="L83" s="0" t="n">
        <v>23.6580056062304</v>
      </c>
      <c r="M83" s="0" t="n">
        <v>19.963451527204</v>
      </c>
      <c r="N83" s="0" t="n">
        <v>23.7959261374453</v>
      </c>
      <c r="O83" s="0" t="n">
        <v>18.5336199866558</v>
      </c>
      <c r="P83" s="0" t="n">
        <v>22.2303380599266</v>
      </c>
      <c r="Q83" s="0" t="n">
        <v>27.6614241681815</v>
      </c>
      <c r="R83" s="0" t="n">
        <v>20.1842824992179</v>
      </c>
      <c r="S83" s="0" t="n">
        <v>26.0195490272125</v>
      </c>
      <c r="T83" s="0" t="n">
        <v>13.6500136500137</v>
      </c>
      <c r="U83" s="0" t="n">
        <v>19.1843617160916</v>
      </c>
      <c r="V83" s="0" t="n">
        <v>15.6024785651664</v>
      </c>
      <c r="W83" s="0" t="n">
        <v>50.6329113924051</v>
      </c>
      <c r="X83" s="0" t="n">
        <v>0</v>
      </c>
      <c r="Y83" s="0" t="n">
        <v>13.1285282919785</v>
      </c>
      <c r="Z83" s="0" t="n">
        <v>58.6510263929619</v>
      </c>
    </row>
    <row r="84" customFormat="false" ht="12.75" hidden="false" customHeight="false" outlineLevel="0" collapsed="false">
      <c r="A84" s="0" t="n">
        <v>1101031</v>
      </c>
      <c r="B84" s="0" t="s">
        <v>110</v>
      </c>
      <c r="C84" s="0" t="n">
        <v>10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34.9058221184504</v>
      </c>
      <c r="J84" s="0" t="n">
        <v>33.9450893515148</v>
      </c>
      <c r="K84" s="0" t="n">
        <v>37.3598436353862</v>
      </c>
      <c r="L84" s="0" t="n">
        <v>34.0251786321878</v>
      </c>
      <c r="M84" s="0" t="n">
        <v>32.9261466530572</v>
      </c>
      <c r="N84" s="0" t="n">
        <v>25.2921240325763</v>
      </c>
      <c r="O84" s="0" t="n">
        <v>26.5061153394676</v>
      </c>
      <c r="P84" s="0" t="n">
        <v>44.1969415716432</v>
      </c>
      <c r="Q84" s="0" t="n">
        <v>33.325187176468</v>
      </c>
      <c r="R84" s="0" t="n">
        <v>36.3884968242766</v>
      </c>
      <c r="S84" s="0" t="n">
        <v>34.3882896411009</v>
      </c>
      <c r="T84" s="0" t="n">
        <v>40.7094056426776</v>
      </c>
      <c r="U84" s="0" t="n">
        <v>34.4257780225833</v>
      </c>
      <c r="V84" s="0" t="n">
        <v>38.545878160762</v>
      </c>
      <c r="W84" s="0" t="n">
        <v>25.8397932816537</v>
      </c>
      <c r="X84" s="0" t="n">
        <v>24.8323814253787</v>
      </c>
      <c r="Y84" s="0" t="n">
        <v>23.5209257836388</v>
      </c>
      <c r="Z84" s="0" t="n">
        <v>59.5829195630586</v>
      </c>
    </row>
    <row r="85" customFormat="false" ht="12.75" hidden="false" customHeight="false" outlineLevel="0" collapsed="false">
      <c r="A85" s="0" t="n">
        <v>1101032</v>
      </c>
      <c r="B85" s="0" t="s">
        <v>110</v>
      </c>
      <c r="C85" s="0" t="n">
        <v>10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47.0843487857888</v>
      </c>
      <c r="J85" s="0" t="n">
        <v>50.8284139751387</v>
      </c>
      <c r="K85" s="0" t="n">
        <v>46.804140576009</v>
      </c>
      <c r="L85" s="0" t="n">
        <v>44.874507587484</v>
      </c>
      <c r="M85" s="0" t="n">
        <v>46.2424058807584</v>
      </c>
      <c r="N85" s="0" t="n">
        <v>51.8892400584933</v>
      </c>
      <c r="O85" s="0" t="n">
        <v>45.7038391224863</v>
      </c>
      <c r="P85" s="0" t="n">
        <v>57.7122197138153</v>
      </c>
      <c r="Q85" s="0" t="n">
        <v>39.2721560413667</v>
      </c>
      <c r="R85" s="0" t="n">
        <v>57.2796737349784</v>
      </c>
      <c r="S85" s="0" t="n">
        <v>47.8174738711661</v>
      </c>
      <c r="T85" s="0" t="n">
        <v>50.0457314442508</v>
      </c>
      <c r="U85" s="0" t="n">
        <v>41.2036307669935</v>
      </c>
      <c r="V85" s="0" t="n">
        <v>40.3551251008878</v>
      </c>
      <c r="W85" s="0" t="n">
        <v>25.8464719565779</v>
      </c>
      <c r="X85" s="0" t="n">
        <v>49.3218249075216</v>
      </c>
      <c r="Y85" s="0" t="n">
        <v>44.1669204995431</v>
      </c>
      <c r="Z85" s="0" t="n">
        <v>54.9249359209081</v>
      </c>
    </row>
    <row r="86" customFormat="false" ht="12.75" hidden="false" customHeight="false" outlineLevel="0" collapsed="false">
      <c r="A86" s="0" t="n">
        <v>1101033</v>
      </c>
      <c r="B86" s="0" t="s">
        <v>110</v>
      </c>
      <c r="C86" s="0" t="n">
        <v>10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56.5208525014492</v>
      </c>
      <c r="J86" s="0" t="n">
        <v>60.8001297069434</v>
      </c>
      <c r="K86" s="0" t="n">
        <v>58.2292485515474</v>
      </c>
      <c r="L86" s="0" t="n">
        <v>52.8117781043087</v>
      </c>
      <c r="M86" s="0" t="n">
        <v>44.8430493273543</v>
      </c>
      <c r="N86" s="0" t="n">
        <v>52.7983104540655</v>
      </c>
      <c r="O86" s="0" t="n">
        <v>59.1816029759892</v>
      </c>
      <c r="P86" s="0" t="n">
        <v>60.1969299565722</v>
      </c>
      <c r="Q86" s="0" t="n">
        <v>53.5648839897381</v>
      </c>
      <c r="R86" s="0" t="n">
        <v>53.2422994409559</v>
      </c>
      <c r="S86" s="0" t="n">
        <v>53.9122023927504</v>
      </c>
      <c r="T86" s="0" t="n">
        <v>64.1299700726806</v>
      </c>
      <c r="U86" s="0" t="n">
        <v>56.5273852264915</v>
      </c>
      <c r="V86" s="0" t="n">
        <v>57.9751298524592</v>
      </c>
      <c r="W86" s="0" t="n">
        <v>60.7348921955664</v>
      </c>
      <c r="X86" s="0" t="n">
        <v>164.63615409944</v>
      </c>
      <c r="Y86" s="0" t="n">
        <v>56.2757121788403</v>
      </c>
      <c r="Z86" s="0" t="n">
        <v>119.161105815062</v>
      </c>
    </row>
    <row r="87" customFormat="false" ht="12.75" hidden="false" customHeight="false" outlineLevel="0" collapsed="false">
      <c r="A87" s="0" t="n">
        <v>1101034</v>
      </c>
      <c r="B87" s="0" t="s">
        <v>110</v>
      </c>
      <c r="C87" s="0" t="n">
        <v>10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70.464848420729</v>
      </c>
      <c r="J87" s="0" t="n">
        <v>62.8399315261436</v>
      </c>
      <c r="K87" s="0" t="n">
        <v>69.9545295557887</v>
      </c>
      <c r="L87" s="0" t="n">
        <v>75.4616477272727</v>
      </c>
      <c r="M87" s="0" t="n">
        <v>68.1829250474845</v>
      </c>
      <c r="N87" s="0" t="n">
        <v>36.7430922986479</v>
      </c>
      <c r="O87" s="0" t="n">
        <v>102.025200224455</v>
      </c>
      <c r="P87" s="0" t="n">
        <v>58.1314878892734</v>
      </c>
      <c r="Q87" s="0" t="n">
        <v>80.6762776667017</v>
      </c>
      <c r="R87" s="0" t="n">
        <v>60.1941747572816</v>
      </c>
      <c r="S87" s="0" t="n">
        <v>80.122017144181</v>
      </c>
      <c r="T87" s="0" t="n">
        <v>61.9980273354939</v>
      </c>
      <c r="U87" s="0" t="n">
        <v>69.080651660814</v>
      </c>
      <c r="V87" s="0" t="n">
        <v>73.6420407682338</v>
      </c>
      <c r="W87" s="0" t="n">
        <v>77.2797527047914</v>
      </c>
      <c r="X87" s="0" t="n">
        <v>45.045045045045</v>
      </c>
      <c r="Y87" s="0" t="n">
        <v>64.811814267858</v>
      </c>
      <c r="Z87" s="0" t="n">
        <v>86.9061413673233</v>
      </c>
    </row>
    <row r="88" customFormat="false" ht="12.75" hidden="false" customHeight="false" outlineLevel="0" collapsed="false">
      <c r="A88" s="0" t="n">
        <v>1101035</v>
      </c>
      <c r="B88" s="0" t="s">
        <v>110</v>
      </c>
      <c r="C88" s="0" t="n">
        <v>10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89.4206648782534</v>
      </c>
      <c r="J88" s="0" t="n">
        <v>93.0939488933219</v>
      </c>
      <c r="K88" s="0" t="n">
        <v>78.1868283799117</v>
      </c>
      <c r="L88" s="0" t="n">
        <v>94.1051136363636</v>
      </c>
      <c r="M88" s="0" t="n">
        <v>78.5803156309345</v>
      </c>
      <c r="N88" s="0" t="n">
        <v>78.1860828772479</v>
      </c>
      <c r="O88" s="0" t="n">
        <v>66.3305916688777</v>
      </c>
      <c r="P88" s="0" t="n">
        <v>88.6983516889645</v>
      </c>
      <c r="Q88" s="0" t="n">
        <v>128.180782377516</v>
      </c>
      <c r="R88" s="0" t="n">
        <v>104.725415070243</v>
      </c>
      <c r="S88" s="0" t="n">
        <v>92.098457035439</v>
      </c>
      <c r="T88" s="0" t="n">
        <v>83.0032069420864</v>
      </c>
      <c r="U88" s="0" t="n">
        <v>91.8852222309732</v>
      </c>
      <c r="V88" s="0" t="n">
        <v>76.1745158157338</v>
      </c>
      <c r="W88" s="0" t="n">
        <v>0</v>
      </c>
      <c r="X88" s="0" t="n">
        <v>380.228136882129</v>
      </c>
      <c r="Y88" s="0" t="n">
        <v>82.5277057297807</v>
      </c>
      <c r="Z88" s="0" t="n">
        <v>41.0172272354389</v>
      </c>
    </row>
    <row r="89" customFormat="false" ht="12.75" hidden="false" customHeight="false" outlineLevel="0" collapsed="false">
      <c r="A89" s="0" t="n">
        <v>1101036</v>
      </c>
      <c r="B89" s="0" t="s">
        <v>110</v>
      </c>
      <c r="C89" s="0" t="n">
        <v>10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98.9495482556489</v>
      </c>
      <c r="J89" s="0" t="n">
        <v>95.6529416958531</v>
      </c>
      <c r="K89" s="0" t="n">
        <v>93.7207122774133</v>
      </c>
      <c r="L89" s="0" t="n">
        <v>104.576175997831</v>
      </c>
      <c r="M89" s="0" t="n">
        <v>86.6082061275306</v>
      </c>
      <c r="N89" s="0" t="n">
        <v>28.6123032904149</v>
      </c>
      <c r="O89" s="0" t="n">
        <v>148.509600084863</v>
      </c>
      <c r="P89" s="0" t="n">
        <v>62.3688835969836</v>
      </c>
      <c r="Q89" s="0" t="n">
        <v>94.8991696322657</v>
      </c>
      <c r="R89" s="0" t="n">
        <v>100.317001725452</v>
      </c>
      <c r="S89" s="0" t="n">
        <v>125.434976126892</v>
      </c>
      <c r="T89" s="0" t="n">
        <v>99.8003992015968</v>
      </c>
      <c r="U89" s="0" t="n">
        <v>79.2009504114049</v>
      </c>
      <c r="V89" s="0" t="n">
        <v>108.079686861015</v>
      </c>
      <c r="W89" s="0" t="n">
        <v>0</v>
      </c>
      <c r="X89" s="0" t="n">
        <v>206.611570247934</v>
      </c>
      <c r="Y89" s="0" t="n">
        <v>89.9401897738004</v>
      </c>
      <c r="Z89" s="0" t="n">
        <v>61.3120784794605</v>
      </c>
    </row>
    <row r="90" customFormat="false" ht="12.75" hidden="false" customHeight="false" outlineLevel="0" collapsed="false">
      <c r="A90" s="0" t="n">
        <v>1101037</v>
      </c>
      <c r="B90" s="0" t="s">
        <v>110</v>
      </c>
      <c r="C90" s="0" t="n">
        <v>10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93.419402620793</v>
      </c>
      <c r="J90" s="0" t="n">
        <v>101.425756346354</v>
      </c>
      <c r="K90" s="0" t="n">
        <v>101.543460601137</v>
      </c>
      <c r="L90" s="0" t="n">
        <v>82.2582910338463</v>
      </c>
      <c r="M90" s="0" t="n">
        <v>74.9785775492716</v>
      </c>
      <c r="N90" s="0" t="n">
        <v>200.860832137733</v>
      </c>
      <c r="O90" s="0" t="n">
        <v>43.3557337957945</v>
      </c>
      <c r="P90" s="0" t="n">
        <v>103.615012664057</v>
      </c>
      <c r="Q90" s="0" t="n">
        <v>64.5369474023879</v>
      </c>
      <c r="R90" s="0" t="n">
        <v>86.4236329352608</v>
      </c>
      <c r="S90" s="0" t="n">
        <v>70.7566802630484</v>
      </c>
      <c r="T90" s="0" t="n">
        <v>106.622438099751</v>
      </c>
      <c r="U90" s="0" t="n">
        <v>126.422250316056</v>
      </c>
      <c r="V90" s="0" t="n">
        <v>96.1320968106763</v>
      </c>
      <c r="W90" s="0" t="n">
        <v>0</v>
      </c>
      <c r="X90" s="0" t="n">
        <v>203.665987780041</v>
      </c>
      <c r="Y90" s="0" t="n">
        <v>104.830960076876</v>
      </c>
      <c r="Z90" s="0" t="n">
        <v>252.206809583859</v>
      </c>
    </row>
    <row r="91" customFormat="false" ht="12.75" hidden="false" customHeight="false" outlineLevel="0" collapsed="false">
      <c r="A91" s="0" t="n">
        <v>1101038</v>
      </c>
      <c r="B91" s="0" t="s">
        <v>110</v>
      </c>
      <c r="C91" s="0" t="n">
        <v>10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103.542637378892</v>
      </c>
      <c r="J91" s="0" t="n">
        <v>92.2741380756648</v>
      </c>
      <c r="K91" s="0" t="n">
        <v>116.695840626823</v>
      </c>
      <c r="L91" s="0" t="n">
        <v>102.132772604386</v>
      </c>
      <c r="M91" s="0" t="n">
        <v>131.665569453588</v>
      </c>
      <c r="N91" s="0" t="n">
        <v>169.061707523246</v>
      </c>
      <c r="O91" s="0" t="n">
        <v>63.2111251580278</v>
      </c>
      <c r="P91" s="0" t="n">
        <v>162.548764629389</v>
      </c>
      <c r="Q91" s="0" t="n">
        <v>48.4261501210654</v>
      </c>
      <c r="R91" s="0" t="n">
        <v>133.274100399822</v>
      </c>
      <c r="S91" s="0" t="n">
        <v>98.3767830791933</v>
      </c>
      <c r="T91" s="0" t="n">
        <v>35.650623885918</v>
      </c>
      <c r="U91" s="0" t="n">
        <v>117.302052785924</v>
      </c>
      <c r="V91" s="0" t="n">
        <v>97.4658869395712</v>
      </c>
      <c r="W91" s="0" t="n">
        <v>500</v>
      </c>
      <c r="X91" s="0" t="n">
        <v>0</v>
      </c>
      <c r="Y91" s="0" t="n">
        <v>75.1503006012024</v>
      </c>
      <c r="Z91" s="0" t="n">
        <v>0</v>
      </c>
    </row>
    <row r="92" customFormat="false" ht="12.75" hidden="false" customHeight="false" outlineLevel="0" collapsed="false">
      <c r="A92" s="0" t="n">
        <v>1101039</v>
      </c>
      <c r="B92" s="0" t="s">
        <v>110</v>
      </c>
      <c r="C92" s="0" t="n">
        <v>10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19.8619862692543</v>
      </c>
      <c r="J92" s="0" t="n">
        <v>21.055746511575</v>
      </c>
      <c r="K92" s="0" t="n">
        <v>19.8248492999474</v>
      </c>
      <c r="L92" s="0" t="n">
        <v>19.2062298272919</v>
      </c>
      <c r="M92" s="0" t="n">
        <v>19.9596098232677</v>
      </c>
      <c r="N92" s="0" t="n">
        <v>21.0853885528153</v>
      </c>
      <c r="O92" s="0" t="n">
        <v>26.2214841360021</v>
      </c>
      <c r="P92" s="0" t="n">
        <v>21.4098865845423</v>
      </c>
      <c r="Q92" s="0" t="n">
        <v>19.2181285442128</v>
      </c>
      <c r="R92" s="0" t="n">
        <v>20.7041414014053</v>
      </c>
      <c r="S92" s="0" t="n">
        <v>19.2961204077913</v>
      </c>
      <c r="T92" s="0" t="n">
        <v>22.3967891963008</v>
      </c>
      <c r="U92" s="0" t="n">
        <v>18.5231593972346</v>
      </c>
      <c r="V92" s="0" t="n">
        <v>17.7913330791714</v>
      </c>
      <c r="W92" s="0" t="n">
        <v>19.108036840295</v>
      </c>
      <c r="X92" s="0" t="n">
        <v>30.982666919118</v>
      </c>
      <c r="Y92" s="0" t="n">
        <v>19.3226103015954</v>
      </c>
      <c r="Z92" s="0" t="n">
        <v>30.9720808813769</v>
      </c>
    </row>
    <row r="93" customFormat="false" ht="12.75" hidden="false" customHeight="false" outlineLevel="0" collapsed="false">
      <c r="A93" s="0" t="n">
        <v>1101040</v>
      </c>
      <c r="B93" s="0" t="s">
        <v>110</v>
      </c>
      <c r="C93" s="0" t="n">
        <v>10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19.0956528283705</v>
      </c>
      <c r="J93" s="0" t="n">
        <v>19.5278351070888</v>
      </c>
      <c r="K93" s="0" t="n">
        <v>18.3822253082619</v>
      </c>
      <c r="L93" s="0" t="n">
        <v>18.1021055743955</v>
      </c>
      <c r="M93" s="0" t="n">
        <v>17.135040561339</v>
      </c>
      <c r="N93" s="0" t="n">
        <v>16.0110195440647</v>
      </c>
      <c r="O93" s="0" t="n">
        <v>21.2394863361469</v>
      </c>
      <c r="P93" s="0" t="n">
        <v>18.4586983949222</v>
      </c>
      <c r="Q93" s="0" t="n">
        <v>16.1455831278854</v>
      </c>
      <c r="R93" s="0" t="n">
        <v>18.3856814495844</v>
      </c>
      <c r="S93" s="0" t="n">
        <v>17.7280855858857</v>
      </c>
      <c r="T93" s="0" t="n">
        <v>19.2013254771056</v>
      </c>
      <c r="U93" s="0" t="n">
        <v>16.319232542429</v>
      </c>
      <c r="V93" s="0" t="n">
        <v>15.9934430739647</v>
      </c>
      <c r="W93" s="0" t="n">
        <v>9.16304638692329</v>
      </c>
      <c r="X93" s="0" t="n">
        <v>18.3622919951108</v>
      </c>
      <c r="Y93" s="0" t="n">
        <v>16.6726685718372</v>
      </c>
      <c r="Z93" s="0" t="n">
        <v>19.172206221076</v>
      </c>
    </row>
    <row r="94" customFormat="false" ht="12.75" hidden="false" customHeight="false" outlineLevel="0" collapsed="false">
      <c r="A94" s="0" t="n">
        <v>1101041</v>
      </c>
      <c r="B94" s="0" t="s">
        <v>110</v>
      </c>
      <c r="C94" s="0" t="n">
        <v>10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20.6511851650981</v>
      </c>
      <c r="J94" s="0" t="n">
        <v>22.6714470318248</v>
      </c>
      <c r="K94" s="0" t="n">
        <v>21.3506063095833</v>
      </c>
      <c r="L94" s="0" t="n">
        <v>20.3600852300752</v>
      </c>
      <c r="M94" s="0" t="n">
        <v>23.1168684558214</v>
      </c>
      <c r="N94" s="0" t="n">
        <v>27.2577542405968</v>
      </c>
      <c r="O94" s="0" t="n">
        <v>32.0209201007693</v>
      </c>
      <c r="P94" s="0" t="n">
        <v>24.6987351994016</v>
      </c>
      <c r="Q94" s="0" t="n">
        <v>22.7052066928825</v>
      </c>
      <c r="R94" s="0" t="n">
        <v>23.2340449743042</v>
      </c>
      <c r="S94" s="0" t="n">
        <v>20.9656685829512</v>
      </c>
      <c r="T94" s="0" t="n">
        <v>25.9720434900369</v>
      </c>
      <c r="U94" s="0" t="n">
        <v>20.9417443813669</v>
      </c>
      <c r="V94" s="0" t="n">
        <v>19.7360273521563</v>
      </c>
      <c r="W94" s="0" t="n">
        <v>35.1403600757018</v>
      </c>
      <c r="X94" s="0" t="n">
        <v>48.9659711646522</v>
      </c>
      <c r="Y94" s="0" t="n">
        <v>22.2740482356554</v>
      </c>
      <c r="Z94" s="0" t="n">
        <v>47.3441156511413</v>
      </c>
    </row>
    <row r="95" customFormat="false" ht="12.75" hidden="false" customHeight="false" outlineLevel="0" collapsed="false">
      <c r="A95" s="0" t="n">
        <v>1101042</v>
      </c>
      <c r="B95" s="0" t="s">
        <v>110</v>
      </c>
      <c r="C95" s="0" t="n">
        <v>10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23.5150716085651</v>
      </c>
      <c r="J95" s="0" t="n">
        <v>23.5577987036462</v>
      </c>
      <c r="K95" s="0" t="n">
        <v>23.4332806360434</v>
      </c>
      <c r="L95" s="0" t="n">
        <v>23.5312211580253</v>
      </c>
      <c r="M95" s="0" t="n">
        <v>21.4423762043372</v>
      </c>
      <c r="N95" s="0" t="n">
        <v>20.9536282827121</v>
      </c>
      <c r="O95" s="0" t="n">
        <v>24.2770570088254</v>
      </c>
      <c r="P95" s="0" t="n">
        <v>24.2520475816906</v>
      </c>
      <c r="Q95" s="0" t="n">
        <v>23.0057930360028</v>
      </c>
      <c r="R95" s="0" t="n">
        <v>25.0455565530274</v>
      </c>
      <c r="S95" s="0" t="n">
        <v>24.6053090446467</v>
      </c>
      <c r="T95" s="0" t="n">
        <v>22.8286235356748</v>
      </c>
      <c r="U95" s="0" t="n">
        <v>23.2509627878367</v>
      </c>
      <c r="V95" s="0" t="n">
        <v>23.2031518457017</v>
      </c>
      <c r="W95" s="0" t="n">
        <v>20.7369959818558</v>
      </c>
      <c r="X95" s="0" t="n">
        <v>39.3100595630065</v>
      </c>
      <c r="Y95" s="0" t="n">
        <v>21.0026295262715</v>
      </c>
      <c r="Z95" s="0" t="n">
        <v>29.1297188577171</v>
      </c>
    </row>
    <row r="96" customFormat="false" ht="12.75" hidden="false" customHeight="false" outlineLevel="0" collapsed="false">
      <c r="A96" s="0" t="n">
        <v>1101044</v>
      </c>
      <c r="B96" s="0" t="s">
        <v>110</v>
      </c>
      <c r="C96" s="0" t="n">
        <v>10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22.5768778716246</v>
      </c>
      <c r="J96" s="0" t="n">
        <v>21.8020289609565</v>
      </c>
      <c r="K96" s="0" t="n">
        <v>21.6733978754797</v>
      </c>
      <c r="L96" s="0" t="n">
        <v>22.1243655300327</v>
      </c>
      <c r="M96" s="0" t="n">
        <v>18.2844548641403</v>
      </c>
      <c r="N96" s="0" t="n">
        <v>15.7265627558476</v>
      </c>
      <c r="O96" s="0" t="n">
        <v>19.5978950234147</v>
      </c>
      <c r="P96" s="0" t="n">
        <v>20.7747069222683</v>
      </c>
      <c r="Q96" s="0" t="n">
        <v>19.2348992444626</v>
      </c>
      <c r="R96" s="0" t="n">
        <v>22.1295931100927</v>
      </c>
      <c r="S96" s="0" t="n">
        <v>22.5332706048168</v>
      </c>
      <c r="T96" s="0" t="n">
        <v>19.5070121100254</v>
      </c>
      <c r="U96" s="0" t="n">
        <v>20.3223238359522</v>
      </c>
      <c r="V96" s="0" t="n">
        <v>20.7799870808894</v>
      </c>
      <c r="W96" s="0" t="s">
        <v>161</v>
      </c>
      <c r="X96" s="0" t="s">
        <v>161</v>
      </c>
      <c r="Y96" s="0" t="n">
        <v>18.0736432128246</v>
      </c>
      <c r="Z96" s="0" t="n">
        <v>17.9229444189109</v>
      </c>
    </row>
    <row r="97" customFormat="false" ht="12.75" hidden="false" customHeight="false" outlineLevel="0" collapsed="false">
      <c r="A97" s="0" t="n">
        <v>1101045</v>
      </c>
      <c r="B97" s="0" t="s">
        <v>110</v>
      </c>
      <c r="C97" s="0" t="n">
        <v>10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5</v>
      </c>
      <c r="I97" s="0" t="n">
        <v>24.4720971148492</v>
      </c>
      <c r="J97" s="0" t="n">
        <v>25.3805955048832</v>
      </c>
      <c r="K97" s="0" t="n">
        <v>25.2608830587429</v>
      </c>
      <c r="L97" s="0" t="n">
        <v>24.980828720375</v>
      </c>
      <c r="M97" s="0" t="n">
        <v>24.848152219794</v>
      </c>
      <c r="N97" s="0" t="n">
        <v>26.9191592178287</v>
      </c>
      <c r="O97" s="0" t="n">
        <v>29.449629547061</v>
      </c>
      <c r="P97" s="0" t="n">
        <v>27.9945196569519</v>
      </c>
      <c r="Q97" s="0" t="n">
        <v>27.109216403037</v>
      </c>
      <c r="R97" s="0" t="n">
        <v>28.139369771767</v>
      </c>
      <c r="S97" s="0" t="n">
        <v>26.7671815053234</v>
      </c>
      <c r="T97" s="0" t="n">
        <v>26.4075419100828</v>
      </c>
      <c r="U97" s="0" t="n">
        <v>26.3738642350988</v>
      </c>
      <c r="V97" s="0" t="n">
        <v>25.7580216596938</v>
      </c>
      <c r="W97" s="0" t="s">
        <v>161</v>
      </c>
      <c r="X97" s="0" t="s">
        <v>161</v>
      </c>
      <c r="Y97" s="0" t="n">
        <v>24.1483460154655</v>
      </c>
      <c r="Z97" s="0" t="n">
        <v>43.0140173195592</v>
      </c>
    </row>
    <row r="98" customFormat="false" ht="12.75" hidden="false" customHeight="false" outlineLevel="0" collapsed="false">
      <c r="A98" s="0" t="n">
        <v>1101046</v>
      </c>
      <c r="B98" s="0" t="s">
        <v>110</v>
      </c>
      <c r="C98" s="0" t="n">
        <v>10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6</v>
      </c>
      <c r="I98" s="0" t="n">
        <v>11.0109274373714</v>
      </c>
      <c r="J98" s="0" t="n">
        <v>11.1545460100705</v>
      </c>
      <c r="K98" s="0" t="n">
        <v>11.054378012766</v>
      </c>
      <c r="L98" s="0" t="n">
        <v>10.898582789886</v>
      </c>
      <c r="M98" s="0" t="n">
        <v>9.99034696800539</v>
      </c>
      <c r="N98" s="0" t="n">
        <v>9.55041938060443</v>
      </c>
      <c r="O98" s="0" t="n">
        <v>11.4303730790544</v>
      </c>
      <c r="P98" s="0" t="n">
        <v>11.5413415387091</v>
      </c>
      <c r="Q98" s="0" t="n">
        <v>10.4038523054106</v>
      </c>
      <c r="R98" s="0" t="n">
        <v>11.900710548298</v>
      </c>
      <c r="S98" s="0" t="n">
        <v>11.4401201001137</v>
      </c>
      <c r="T98" s="0" t="n">
        <v>10.8367266727511</v>
      </c>
      <c r="U98" s="0" t="n">
        <v>10.7367296053042</v>
      </c>
      <c r="V98" s="0" t="n">
        <v>10.9223341771271</v>
      </c>
      <c r="W98" s="0" t="n">
        <v>10.0923303926058</v>
      </c>
      <c r="X98" s="0" t="n">
        <v>14.3671824021958</v>
      </c>
      <c r="Y98" s="0" t="n">
        <v>9.9575462562095</v>
      </c>
      <c r="Z98" s="0" t="n">
        <v>14.5258383746817</v>
      </c>
    </row>
    <row r="99" customFormat="false" ht="12.75" hidden="false" customHeight="false" outlineLevel="0" collapsed="false">
      <c r="A99" s="0" t="n">
        <v>1101048</v>
      </c>
      <c r="B99" s="0" t="s">
        <v>110</v>
      </c>
      <c r="C99" s="0" t="n">
        <v>10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7</v>
      </c>
      <c r="I99" s="0" t="n">
        <v>10.5616927539378</v>
      </c>
      <c r="J99" s="0" t="n">
        <v>10.288399978864</v>
      </c>
      <c r="K99" s="0" t="n">
        <v>10.2084022896874</v>
      </c>
      <c r="L99" s="0" t="n">
        <v>10.2383586969668</v>
      </c>
      <c r="M99" s="0" t="n">
        <v>8.4676464842293</v>
      </c>
      <c r="N99" s="0" t="n">
        <v>7.14166943101632</v>
      </c>
      <c r="O99" s="0" t="n">
        <v>9.09339780067516</v>
      </c>
      <c r="P99" s="0" t="n">
        <v>9.88805725849275</v>
      </c>
      <c r="Q99" s="0" t="n">
        <v>8.61767899215629</v>
      </c>
      <c r="R99" s="0" t="n">
        <v>10.5049393469029</v>
      </c>
      <c r="S99" s="0" t="n">
        <v>10.4654292624705</v>
      </c>
      <c r="T99" s="0" t="n">
        <v>9.20059554992642</v>
      </c>
      <c r="U99" s="0" t="n">
        <v>9.40865145660384</v>
      </c>
      <c r="V99" s="0" t="n">
        <v>9.76490916082511</v>
      </c>
      <c r="W99" s="0" t="s">
        <v>161</v>
      </c>
      <c r="X99" s="0" t="s">
        <v>161</v>
      </c>
      <c r="Y99" s="0" t="n">
        <v>8.42374200836001</v>
      </c>
      <c r="Z99" s="0" t="n">
        <v>8.84315601362775</v>
      </c>
    </row>
    <row r="100" customFormat="false" ht="12.75" hidden="false" customHeight="false" outlineLevel="0" collapsed="false">
      <c r="A100" s="0" t="n">
        <v>1101049</v>
      </c>
      <c r="B100" s="0" t="s">
        <v>110</v>
      </c>
      <c r="C100" s="0" t="n">
        <v>10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8</v>
      </c>
      <c r="I100" s="0" t="n">
        <v>11.4693873440193</v>
      </c>
      <c r="J100" s="0" t="n">
        <v>12.0551982432988</v>
      </c>
      <c r="K100" s="0" t="n">
        <v>11.9335501187885</v>
      </c>
      <c r="L100" s="0" t="n">
        <v>11.5791442139885</v>
      </c>
      <c r="M100" s="0" t="n">
        <v>11.637093198717</v>
      </c>
      <c r="N100" s="0" t="n">
        <v>12.3038307722027</v>
      </c>
      <c r="O100" s="0" t="n">
        <v>14.0305844634217</v>
      </c>
      <c r="P100" s="0" t="n">
        <v>13.3205541813193</v>
      </c>
      <c r="Q100" s="0" t="n">
        <v>12.3557466184322</v>
      </c>
      <c r="R100" s="0" t="n">
        <v>13.3822806709054</v>
      </c>
      <c r="S100" s="0" t="n">
        <v>12.4575875669988</v>
      </c>
      <c r="T100" s="0" t="n">
        <v>12.6047802749189</v>
      </c>
      <c r="U100" s="0" t="n">
        <v>12.151211294961</v>
      </c>
      <c r="V100" s="0" t="n">
        <v>12.1436467996514</v>
      </c>
      <c r="W100" s="0" t="s">
        <v>161</v>
      </c>
      <c r="X100" s="0" t="s">
        <v>161</v>
      </c>
      <c r="Y100" s="0" t="n">
        <v>11.6177423271929</v>
      </c>
      <c r="Z100" s="0" t="n">
        <v>21.5958417720658</v>
      </c>
    </row>
    <row r="101" customFormat="false" ht="12.75" hidden="false" customHeight="false" outlineLevel="0" collapsed="false">
      <c r="A101" s="0" t="n">
        <v>1101050</v>
      </c>
      <c r="B101" s="0" t="s">
        <v>110</v>
      </c>
      <c r="C101" s="0" t="n">
        <v>10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59</v>
      </c>
      <c r="I101" s="0" t="n">
        <v>100</v>
      </c>
      <c r="J101" s="0" t="n">
        <v>100.603770119978</v>
      </c>
      <c r="K101" s="0" t="n">
        <v>99.7409869128263</v>
      </c>
      <c r="L101" s="0" t="n">
        <v>99.7875358430667</v>
      </c>
      <c r="M101" s="0" t="n">
        <v>90.4537559492605</v>
      </c>
      <c r="N101" s="0" t="n">
        <v>87.2766787799489</v>
      </c>
      <c r="O101" s="0" t="n">
        <v>105.524906275285</v>
      </c>
      <c r="P101" s="0" t="n">
        <v>103.020946979753</v>
      </c>
      <c r="Q101" s="0" t="n">
        <v>97.2492738323646</v>
      </c>
      <c r="R101" s="0" t="n">
        <v>107.263657652707</v>
      </c>
      <c r="S101" s="0" t="n">
        <v>105.034454073003</v>
      </c>
      <c r="T101" s="0" t="n">
        <v>98.9550486456782</v>
      </c>
      <c r="U101" s="0" t="n">
        <v>97.5290467659124</v>
      </c>
      <c r="V101" s="0" t="n">
        <v>98.9196600641172</v>
      </c>
      <c r="W101" s="0" t="n">
        <v>82.4530621447461</v>
      </c>
      <c r="X101" s="0" t="n">
        <v>154.779718555326</v>
      </c>
      <c r="Y101" s="0" t="n">
        <v>89.4186294637241</v>
      </c>
      <c r="Z101" s="0" t="n">
        <v>129.133774597139</v>
      </c>
    </row>
    <row r="102" customFormat="false" ht="12.75" hidden="false" customHeight="false" outlineLevel="0" collapsed="false">
      <c r="A102" s="0" t="n">
        <v>1101051</v>
      </c>
      <c r="B102" s="0" t="s">
        <v>110</v>
      </c>
      <c r="C102" s="0" t="n">
        <v>10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0</v>
      </c>
      <c r="I102" s="0" t="s">
        <v>161</v>
      </c>
      <c r="J102" s="0" t="n">
        <v>93.3034520041552</v>
      </c>
      <c r="K102" s="0" t="n">
        <v>92.4829876969019</v>
      </c>
      <c r="L102" s="0" t="n">
        <v>94.0509681016697</v>
      </c>
      <c r="M102" s="0" t="n">
        <v>77.6532603011718</v>
      </c>
      <c r="N102" s="0" t="n">
        <v>66.272841317892</v>
      </c>
      <c r="O102" s="0" t="n">
        <v>85.4755128783808</v>
      </c>
      <c r="P102" s="0" t="n">
        <v>88.8203018334295</v>
      </c>
      <c r="Q102" s="0" t="n">
        <v>81.7013077612985</v>
      </c>
      <c r="R102" s="0" t="n">
        <v>95.2522204367323</v>
      </c>
      <c r="S102" s="0" t="n">
        <v>96.4991797273983</v>
      </c>
      <c r="T102" s="0" t="n">
        <v>84.8366290361974</v>
      </c>
      <c r="U102" s="0" t="n">
        <v>85.924823065118</v>
      </c>
      <c r="V102" s="0" t="n">
        <v>88.9234069808714</v>
      </c>
      <c r="W102" s="0" t="n">
        <v>39.5394482170421</v>
      </c>
      <c r="X102" s="0" t="n">
        <v>91.7322706419511</v>
      </c>
      <c r="Y102" s="0" t="n">
        <v>77.155578357521</v>
      </c>
      <c r="Z102" s="0" t="n">
        <v>79.9358417719665</v>
      </c>
    </row>
    <row r="103" customFormat="false" ht="12.75" hidden="false" customHeight="false" outlineLevel="0" collapsed="false">
      <c r="A103" s="0" t="n">
        <v>1101052</v>
      </c>
      <c r="B103" s="0" t="s">
        <v>110</v>
      </c>
      <c r="C103" s="0" t="n">
        <v>10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61</v>
      </c>
      <c r="J103" s="0" t="n">
        <v>108.323542184701</v>
      </c>
      <c r="K103" s="0" t="n">
        <v>107.417237442037</v>
      </c>
      <c r="L103" s="0" t="n">
        <v>105.782485835768</v>
      </c>
      <c r="M103" s="0" t="n">
        <v>104.761946557515</v>
      </c>
      <c r="N103" s="0" t="n">
        <v>112.825346099763</v>
      </c>
      <c r="O103" s="0" t="n">
        <v>128.863971808625</v>
      </c>
      <c r="P103" s="0" t="n">
        <v>118.846360040114</v>
      </c>
      <c r="Q103" s="0" t="n">
        <v>114.894895099528</v>
      </c>
      <c r="R103" s="0" t="n">
        <v>120.370538323419</v>
      </c>
      <c r="S103" s="0" t="n">
        <v>114.122295432849</v>
      </c>
      <c r="T103" s="0" t="n">
        <v>114.751485333834</v>
      </c>
      <c r="U103" s="0" t="n">
        <v>110.263498970647</v>
      </c>
      <c r="V103" s="0" t="n">
        <v>109.732143623177</v>
      </c>
      <c r="W103" s="0" t="n">
        <v>151.63411695965</v>
      </c>
      <c r="X103" s="0" t="n">
        <v>244.618684874298</v>
      </c>
      <c r="Y103" s="0" t="n">
        <v>103.076904970585</v>
      </c>
      <c r="Z103" s="0" t="n">
        <v>197.394691768077</v>
      </c>
    </row>
    <row r="104" customFormat="false" ht="12.75" hidden="false" customHeight="false" outlineLevel="0" collapsed="false">
      <c r="A104" s="0" t="n">
        <v>2101000</v>
      </c>
      <c r="B104" s="0" t="s">
        <v>110</v>
      </c>
      <c r="C104" s="0" t="n">
        <v>10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9</v>
      </c>
      <c r="J104" s="0" t="n">
        <v>1</v>
      </c>
      <c r="K104" s="0" t="n">
        <v>5</v>
      </c>
      <c r="L104" s="0" t="n">
        <v>3</v>
      </c>
      <c r="M104" s="0" t="n">
        <v>0</v>
      </c>
      <c r="N104" s="0" t="n">
        <v>1</v>
      </c>
      <c r="O104" s="0" t="n">
        <v>0</v>
      </c>
      <c r="P104" s="0" t="n">
        <v>2</v>
      </c>
      <c r="Q104" s="0" t="n">
        <v>0</v>
      </c>
      <c r="R104" s="0" t="n">
        <v>1</v>
      </c>
      <c r="S104" s="0" t="n">
        <v>2</v>
      </c>
      <c r="T104" s="0" t="n">
        <v>0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1</v>
      </c>
      <c r="B105" s="0" t="s">
        <v>110</v>
      </c>
      <c r="C105" s="0" t="n">
        <v>10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1</v>
      </c>
      <c r="J105" s="0" t="n">
        <v>0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2</v>
      </c>
      <c r="B106" s="0" t="s">
        <v>110</v>
      </c>
      <c r="C106" s="0" t="n">
        <v>10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3</v>
      </c>
      <c r="B107" s="0" t="s">
        <v>110</v>
      </c>
      <c r="C107" s="0" t="n">
        <v>10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4</v>
      </c>
      <c r="B108" s="0" t="s">
        <v>110</v>
      </c>
      <c r="C108" s="0" t="n">
        <v>10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5</v>
      </c>
      <c r="J108" s="0" t="n">
        <v>3</v>
      </c>
      <c r="K108" s="0" t="n">
        <v>2</v>
      </c>
      <c r="L108" s="0" t="n">
        <v>0</v>
      </c>
      <c r="M108" s="0" t="n">
        <v>0</v>
      </c>
      <c r="N108" s="0" t="n">
        <v>1</v>
      </c>
      <c r="O108" s="0" t="n">
        <v>0</v>
      </c>
      <c r="P108" s="0" t="n">
        <v>1</v>
      </c>
      <c r="Q108" s="0" t="n">
        <v>0</v>
      </c>
      <c r="R108" s="0" t="n">
        <v>2</v>
      </c>
      <c r="S108" s="0" t="n">
        <v>0</v>
      </c>
      <c r="T108" s="0" t="n">
        <v>1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5</v>
      </c>
      <c r="B109" s="0" t="s">
        <v>110</v>
      </c>
      <c r="C109" s="0" t="n">
        <v>10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7</v>
      </c>
      <c r="J109" s="0" t="n">
        <v>1</v>
      </c>
      <c r="K109" s="0" t="n">
        <v>1</v>
      </c>
      <c r="L109" s="0" t="n">
        <v>5</v>
      </c>
      <c r="M109" s="0" t="n">
        <v>1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1</v>
      </c>
      <c r="S109" s="0" t="n">
        <v>2</v>
      </c>
      <c r="T109" s="0" t="n">
        <v>0</v>
      </c>
      <c r="U109" s="0" t="n">
        <v>2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01006</v>
      </c>
      <c r="B110" s="0" t="s">
        <v>110</v>
      </c>
      <c r="C110" s="0" t="n">
        <v>10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12</v>
      </c>
      <c r="J110" s="0" t="n">
        <v>3</v>
      </c>
      <c r="K110" s="0" t="n">
        <v>5</v>
      </c>
      <c r="L110" s="0" t="n">
        <v>4</v>
      </c>
      <c r="M110" s="0" t="n">
        <v>0</v>
      </c>
      <c r="N110" s="0" t="n">
        <v>0</v>
      </c>
      <c r="O110" s="0" t="n">
        <v>0</v>
      </c>
      <c r="P110" s="0" t="n">
        <v>1</v>
      </c>
      <c r="Q110" s="0" t="n">
        <v>0</v>
      </c>
      <c r="R110" s="0" t="n">
        <v>1</v>
      </c>
      <c r="S110" s="0" t="n">
        <v>2</v>
      </c>
      <c r="T110" s="0" t="n">
        <v>0</v>
      </c>
      <c r="U110" s="0" t="n">
        <v>2</v>
      </c>
      <c r="V110" s="0" t="n">
        <v>4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101007</v>
      </c>
      <c r="B111" s="0" t="s">
        <v>110</v>
      </c>
      <c r="C111" s="0" t="n">
        <v>10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16</v>
      </c>
      <c r="J111" s="0" t="n">
        <v>6</v>
      </c>
      <c r="K111" s="0" t="n">
        <v>3</v>
      </c>
      <c r="L111" s="0" t="n">
        <v>7</v>
      </c>
      <c r="M111" s="0" t="n">
        <v>1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3</v>
      </c>
      <c r="S111" s="0" t="n">
        <v>4</v>
      </c>
      <c r="T111" s="0" t="n">
        <v>1</v>
      </c>
      <c r="U111" s="0" t="n">
        <v>2</v>
      </c>
      <c r="V111" s="0" t="n">
        <v>2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101008</v>
      </c>
      <c r="B112" s="0" t="s">
        <v>110</v>
      </c>
      <c r="C112" s="0" t="n">
        <v>10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53</v>
      </c>
      <c r="J112" s="0" t="n">
        <v>13</v>
      </c>
      <c r="K112" s="0" t="n">
        <v>15</v>
      </c>
      <c r="L112" s="0" t="n">
        <v>25</v>
      </c>
      <c r="M112" s="0" t="n">
        <v>1</v>
      </c>
      <c r="N112" s="0" t="n">
        <v>2</v>
      </c>
      <c r="O112" s="0" t="n">
        <v>1</v>
      </c>
      <c r="P112" s="0" t="n">
        <v>5</v>
      </c>
      <c r="Q112" s="0" t="n">
        <v>5</v>
      </c>
      <c r="R112" s="0" t="n">
        <v>8</v>
      </c>
      <c r="S112" s="0" t="n">
        <v>9</v>
      </c>
      <c r="T112" s="0" t="n">
        <v>1</v>
      </c>
      <c r="U112" s="0" t="n">
        <v>10</v>
      </c>
      <c r="V112" s="0" t="n">
        <v>7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101009</v>
      </c>
      <c r="B113" s="0" t="s">
        <v>110</v>
      </c>
      <c r="C113" s="0" t="n">
        <v>10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66</v>
      </c>
      <c r="J113" s="0" t="n">
        <v>15</v>
      </c>
      <c r="K113" s="0" t="n">
        <v>16</v>
      </c>
      <c r="L113" s="0" t="n">
        <v>35</v>
      </c>
      <c r="M113" s="0" t="n">
        <v>7</v>
      </c>
      <c r="N113" s="0" t="n">
        <v>2</v>
      </c>
      <c r="O113" s="0" t="n">
        <v>3</v>
      </c>
      <c r="P113" s="0" t="n">
        <v>5</v>
      </c>
      <c r="Q113" s="0" t="n">
        <v>1</v>
      </c>
      <c r="R113" s="0" t="n">
        <v>7</v>
      </c>
      <c r="S113" s="0" t="n">
        <v>21</v>
      </c>
      <c r="T113" s="0" t="n">
        <v>5</v>
      </c>
      <c r="U113" s="0" t="n">
        <v>6</v>
      </c>
      <c r="V113" s="0" t="n">
        <v>6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01010</v>
      </c>
      <c r="B114" s="0" t="s">
        <v>110</v>
      </c>
      <c r="C114" s="0" t="n">
        <v>10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111</v>
      </c>
      <c r="J114" s="0" t="n">
        <v>33</v>
      </c>
      <c r="K114" s="0" t="n">
        <v>26</v>
      </c>
      <c r="L114" s="0" t="n">
        <v>52</v>
      </c>
      <c r="M114" s="0" t="n">
        <v>5</v>
      </c>
      <c r="N114" s="0" t="n">
        <v>0</v>
      </c>
      <c r="O114" s="0" t="n">
        <v>3</v>
      </c>
      <c r="P114" s="0" t="n">
        <v>4</v>
      </c>
      <c r="Q114" s="0" t="n">
        <v>7</v>
      </c>
      <c r="R114" s="0" t="n">
        <v>9</v>
      </c>
      <c r="S114" s="0" t="n">
        <v>31</v>
      </c>
      <c r="T114" s="0" t="n">
        <v>12</v>
      </c>
      <c r="U114" s="0" t="n">
        <v>9</v>
      </c>
      <c r="V114" s="0" t="n">
        <v>19</v>
      </c>
      <c r="W114" s="0" t="n">
        <v>3</v>
      </c>
      <c r="X114" s="0" t="n">
        <v>1</v>
      </c>
      <c r="Y114" s="0" t="n">
        <v>8</v>
      </c>
      <c r="Z114" s="0" t="n">
        <v>0</v>
      </c>
    </row>
    <row r="115" customFormat="false" ht="12.75" hidden="false" customHeight="false" outlineLevel="0" collapsed="false">
      <c r="A115" s="0" t="n">
        <v>2101011</v>
      </c>
      <c r="B115" s="0" t="s">
        <v>110</v>
      </c>
      <c r="C115" s="0" t="n">
        <v>10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159</v>
      </c>
      <c r="J115" s="0" t="n">
        <v>35</v>
      </c>
      <c r="K115" s="0" t="n">
        <v>32</v>
      </c>
      <c r="L115" s="0" t="n">
        <v>92</v>
      </c>
      <c r="M115" s="0" t="n">
        <v>19</v>
      </c>
      <c r="N115" s="0" t="n">
        <v>3</v>
      </c>
      <c r="O115" s="0" t="n">
        <v>1</v>
      </c>
      <c r="P115" s="0" t="n">
        <v>13</v>
      </c>
      <c r="Q115" s="0" t="n">
        <v>10</v>
      </c>
      <c r="R115" s="0" t="n">
        <v>15</v>
      </c>
      <c r="S115" s="0" t="n">
        <v>43</v>
      </c>
      <c r="T115" s="0" t="n">
        <v>8</v>
      </c>
      <c r="U115" s="0" t="n">
        <v>20</v>
      </c>
      <c r="V115" s="0" t="n">
        <v>15</v>
      </c>
      <c r="W115" s="0" t="n">
        <v>1</v>
      </c>
      <c r="X115" s="0" t="n">
        <v>0</v>
      </c>
      <c r="Y115" s="0" t="n">
        <v>8</v>
      </c>
      <c r="Z115" s="0" t="n">
        <v>3</v>
      </c>
    </row>
    <row r="116" customFormat="false" ht="12.75" hidden="false" customHeight="false" outlineLevel="0" collapsed="false">
      <c r="A116" s="0" t="n">
        <v>2101012</v>
      </c>
      <c r="B116" s="0" t="s">
        <v>110</v>
      </c>
      <c r="C116" s="0" t="n">
        <v>10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238</v>
      </c>
      <c r="J116" s="0" t="n">
        <v>72</v>
      </c>
      <c r="K116" s="0" t="n">
        <v>52</v>
      </c>
      <c r="L116" s="0" t="n">
        <v>114</v>
      </c>
      <c r="M116" s="0" t="n">
        <v>21</v>
      </c>
      <c r="N116" s="0" t="n">
        <v>2</v>
      </c>
      <c r="O116" s="0" t="n">
        <v>3</v>
      </c>
      <c r="P116" s="0" t="n">
        <v>18</v>
      </c>
      <c r="Q116" s="0" t="n">
        <v>13</v>
      </c>
      <c r="R116" s="0" t="n">
        <v>25</v>
      </c>
      <c r="S116" s="0" t="n">
        <v>54</v>
      </c>
      <c r="T116" s="0" t="n">
        <v>15</v>
      </c>
      <c r="U116" s="0" t="n">
        <v>26</v>
      </c>
      <c r="V116" s="0" t="n">
        <v>29</v>
      </c>
      <c r="W116" s="0" t="n">
        <v>4</v>
      </c>
      <c r="X116" s="0" t="n">
        <v>0</v>
      </c>
      <c r="Y116" s="0" t="n">
        <v>27</v>
      </c>
      <c r="Z116" s="0" t="n">
        <v>1</v>
      </c>
    </row>
    <row r="117" customFormat="false" ht="12.75" hidden="false" customHeight="false" outlineLevel="0" collapsed="false">
      <c r="A117" s="0" t="n">
        <v>2101013</v>
      </c>
      <c r="B117" s="0" t="s">
        <v>110</v>
      </c>
      <c r="C117" s="0" t="n">
        <v>10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215</v>
      </c>
      <c r="J117" s="0" t="n">
        <v>53</v>
      </c>
      <c r="K117" s="0" t="n">
        <v>52</v>
      </c>
      <c r="L117" s="0" t="n">
        <v>110</v>
      </c>
      <c r="M117" s="0" t="n">
        <v>16</v>
      </c>
      <c r="N117" s="0" t="n">
        <v>8</v>
      </c>
      <c r="O117" s="0" t="n">
        <v>8</v>
      </c>
      <c r="P117" s="0" t="n">
        <v>11</v>
      </c>
      <c r="Q117" s="0" t="n">
        <v>12</v>
      </c>
      <c r="R117" s="0" t="n">
        <v>18</v>
      </c>
      <c r="S117" s="0" t="n">
        <v>55</v>
      </c>
      <c r="T117" s="0" t="n">
        <v>19</v>
      </c>
      <c r="U117" s="0" t="n">
        <v>27</v>
      </c>
      <c r="V117" s="0" t="n">
        <v>25</v>
      </c>
      <c r="W117" s="0" t="n">
        <v>1</v>
      </c>
      <c r="X117" s="0" t="n">
        <v>1</v>
      </c>
      <c r="Y117" s="0" t="n">
        <v>13</v>
      </c>
      <c r="Z117" s="0" t="n">
        <v>1</v>
      </c>
    </row>
    <row r="118" customFormat="false" ht="12.75" hidden="false" customHeight="false" outlineLevel="0" collapsed="false">
      <c r="A118" s="0" t="n">
        <v>2101014</v>
      </c>
      <c r="B118" s="0" t="s">
        <v>110</v>
      </c>
      <c r="C118" s="0" t="n">
        <v>10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303</v>
      </c>
      <c r="J118" s="0" t="n">
        <v>74</v>
      </c>
      <c r="K118" s="0" t="n">
        <v>97</v>
      </c>
      <c r="L118" s="0" t="n">
        <v>132</v>
      </c>
      <c r="M118" s="0" t="n">
        <v>18</v>
      </c>
      <c r="N118" s="0" t="n">
        <v>10</v>
      </c>
      <c r="O118" s="0" t="n">
        <v>13</v>
      </c>
      <c r="P118" s="0" t="n">
        <v>22</v>
      </c>
      <c r="Q118" s="0" t="n">
        <v>17</v>
      </c>
      <c r="R118" s="0" t="n">
        <v>32</v>
      </c>
      <c r="S118" s="0" t="n">
        <v>62</v>
      </c>
      <c r="T118" s="0" t="n">
        <v>18</v>
      </c>
      <c r="U118" s="0" t="n">
        <v>35</v>
      </c>
      <c r="V118" s="0" t="n">
        <v>52</v>
      </c>
      <c r="W118" s="0" t="n">
        <v>0</v>
      </c>
      <c r="X118" s="0" t="n">
        <v>1</v>
      </c>
      <c r="Y118" s="0" t="n">
        <v>20</v>
      </c>
      <c r="Z118" s="0" t="n">
        <v>3</v>
      </c>
    </row>
    <row r="119" customFormat="false" ht="12.75" hidden="false" customHeight="false" outlineLevel="0" collapsed="false">
      <c r="A119" s="0" t="n">
        <v>2101015</v>
      </c>
      <c r="B119" s="0" t="s">
        <v>110</v>
      </c>
      <c r="C119" s="0" t="n">
        <v>10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261</v>
      </c>
      <c r="J119" s="0" t="n">
        <v>71</v>
      </c>
      <c r="K119" s="0" t="n">
        <v>71</v>
      </c>
      <c r="L119" s="0" t="n">
        <v>119</v>
      </c>
      <c r="M119" s="0" t="n">
        <v>23</v>
      </c>
      <c r="N119" s="0" t="n">
        <v>4</v>
      </c>
      <c r="O119" s="0" t="n">
        <v>8</v>
      </c>
      <c r="P119" s="0" t="n">
        <v>24</v>
      </c>
      <c r="Q119" s="0" t="n">
        <v>16</v>
      </c>
      <c r="R119" s="0" t="n">
        <v>31</v>
      </c>
      <c r="S119" s="0" t="n">
        <v>58</v>
      </c>
      <c r="T119" s="0" t="n">
        <v>10</v>
      </c>
      <c r="U119" s="0" t="n">
        <v>22</v>
      </c>
      <c r="V119" s="0" t="n">
        <v>35</v>
      </c>
      <c r="W119" s="0" t="n">
        <v>1</v>
      </c>
      <c r="X119" s="0" t="n">
        <v>1</v>
      </c>
      <c r="Y119" s="0" t="n">
        <v>23</v>
      </c>
      <c r="Z119" s="0" t="n">
        <v>5</v>
      </c>
    </row>
    <row r="120" customFormat="false" ht="12.75" hidden="false" customHeight="false" outlineLevel="0" collapsed="false">
      <c r="A120" s="0" t="n">
        <v>2101016</v>
      </c>
      <c r="B120" s="0" t="s">
        <v>110</v>
      </c>
      <c r="C120" s="0" t="n">
        <v>10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224</v>
      </c>
      <c r="J120" s="0" t="n">
        <v>63</v>
      </c>
      <c r="K120" s="0" t="n">
        <v>58</v>
      </c>
      <c r="L120" s="0" t="n">
        <v>103</v>
      </c>
      <c r="M120" s="0" t="n">
        <v>19</v>
      </c>
      <c r="N120" s="0" t="n">
        <v>8</v>
      </c>
      <c r="O120" s="0" t="n">
        <v>5</v>
      </c>
      <c r="P120" s="0" t="n">
        <v>13</v>
      </c>
      <c r="Q120" s="0" t="n">
        <v>11</v>
      </c>
      <c r="R120" s="0" t="n">
        <v>24</v>
      </c>
      <c r="S120" s="0" t="n">
        <v>53</v>
      </c>
      <c r="T120" s="0" t="n">
        <v>13</v>
      </c>
      <c r="U120" s="0" t="n">
        <v>20</v>
      </c>
      <c r="V120" s="0" t="n">
        <v>32</v>
      </c>
      <c r="W120" s="0" t="n">
        <v>2</v>
      </c>
      <c r="X120" s="0" t="n">
        <v>2</v>
      </c>
      <c r="Y120" s="0" t="n">
        <v>20</v>
      </c>
      <c r="Z120" s="0" t="n">
        <v>2</v>
      </c>
    </row>
    <row r="121" customFormat="false" ht="12.75" hidden="false" customHeight="false" outlineLevel="0" collapsed="false">
      <c r="A121" s="0" t="n">
        <v>2101017</v>
      </c>
      <c r="B121" s="0" t="s">
        <v>110</v>
      </c>
      <c r="C121" s="0" t="n">
        <v>10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114</v>
      </c>
      <c r="J121" s="0" t="n">
        <v>32</v>
      </c>
      <c r="K121" s="0" t="n">
        <v>33</v>
      </c>
      <c r="L121" s="0" t="n">
        <v>49</v>
      </c>
      <c r="M121" s="0" t="n">
        <v>8</v>
      </c>
      <c r="N121" s="0" t="n">
        <v>3</v>
      </c>
      <c r="O121" s="0" t="n">
        <v>3</v>
      </c>
      <c r="P121" s="0" t="n">
        <v>7</v>
      </c>
      <c r="Q121" s="0" t="n">
        <v>4</v>
      </c>
      <c r="R121" s="0" t="n">
        <v>18</v>
      </c>
      <c r="S121" s="0" t="n">
        <v>30</v>
      </c>
      <c r="T121" s="0" t="n">
        <v>6</v>
      </c>
      <c r="U121" s="0" t="n">
        <v>7</v>
      </c>
      <c r="V121" s="0" t="n">
        <v>20</v>
      </c>
      <c r="W121" s="0" t="n">
        <v>2</v>
      </c>
      <c r="X121" s="0" t="n">
        <v>0</v>
      </c>
      <c r="Y121" s="0" t="n">
        <v>5</v>
      </c>
      <c r="Z121" s="0" t="n">
        <v>1</v>
      </c>
    </row>
    <row r="122" customFormat="false" ht="12.75" hidden="false" customHeight="false" outlineLevel="0" collapsed="false">
      <c r="A122" s="0" t="n">
        <v>2101018</v>
      </c>
      <c r="B122" s="0" t="s">
        <v>110</v>
      </c>
      <c r="C122" s="0" t="n">
        <v>10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56</v>
      </c>
      <c r="J122" s="0" t="n">
        <v>15</v>
      </c>
      <c r="K122" s="0" t="n">
        <v>20</v>
      </c>
      <c r="L122" s="0" t="n">
        <v>21</v>
      </c>
      <c r="M122" s="0" t="n">
        <v>3</v>
      </c>
      <c r="N122" s="0" t="n">
        <v>4</v>
      </c>
      <c r="O122" s="0" t="n">
        <v>2</v>
      </c>
      <c r="P122" s="0" t="n">
        <v>5</v>
      </c>
      <c r="Q122" s="0" t="n">
        <v>1</v>
      </c>
      <c r="R122" s="0" t="n">
        <v>9</v>
      </c>
      <c r="S122" s="0" t="n">
        <v>13</v>
      </c>
      <c r="T122" s="0" t="n">
        <v>1</v>
      </c>
      <c r="U122" s="0" t="n">
        <v>4</v>
      </c>
      <c r="V122" s="0" t="n">
        <v>9</v>
      </c>
      <c r="W122" s="0" t="n">
        <v>0</v>
      </c>
      <c r="X122" s="0" t="n">
        <v>1</v>
      </c>
      <c r="Y122" s="0" t="n">
        <v>3</v>
      </c>
      <c r="Z122" s="0" t="n">
        <v>1</v>
      </c>
    </row>
    <row r="123" customFormat="false" ht="12.75" hidden="false" customHeight="false" outlineLevel="0" collapsed="false">
      <c r="A123" s="0" t="n">
        <v>2101019</v>
      </c>
      <c r="B123" s="0" t="s">
        <v>110</v>
      </c>
      <c r="C123" s="0" t="n">
        <v>10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1850</v>
      </c>
      <c r="J123" s="0" t="n">
        <v>490</v>
      </c>
      <c r="K123" s="0" t="n">
        <v>488</v>
      </c>
      <c r="L123" s="0" t="n">
        <v>872</v>
      </c>
      <c r="M123" s="0" t="n">
        <v>142</v>
      </c>
      <c r="N123" s="0" t="n">
        <v>48</v>
      </c>
      <c r="O123" s="0" t="n">
        <v>51</v>
      </c>
      <c r="P123" s="0" t="n">
        <v>132</v>
      </c>
      <c r="Q123" s="0" t="n">
        <v>97</v>
      </c>
      <c r="R123" s="0" t="n">
        <v>204</v>
      </c>
      <c r="S123" s="0" t="n">
        <v>439</v>
      </c>
      <c r="T123" s="0" t="n">
        <v>110</v>
      </c>
      <c r="U123" s="0" t="n">
        <v>194</v>
      </c>
      <c r="V123" s="0" t="n">
        <v>257</v>
      </c>
      <c r="W123" s="0" t="n">
        <v>14</v>
      </c>
      <c r="X123" s="0" t="n">
        <v>7</v>
      </c>
      <c r="Y123" s="0" t="n">
        <v>138</v>
      </c>
      <c r="Z123" s="0" t="n">
        <v>17</v>
      </c>
    </row>
    <row r="124" customFormat="false" ht="12.75" hidden="false" customHeight="false" outlineLevel="0" collapsed="false">
      <c r="A124" s="0" t="n">
        <v>2101020</v>
      </c>
      <c r="B124" s="0" t="s">
        <v>110</v>
      </c>
      <c r="C124" s="0" t="n">
        <v>10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1.26957794997017</v>
      </c>
      <c r="J124" s="0" t="n">
        <v>0.567366229227304</v>
      </c>
      <c r="K124" s="0" t="n">
        <v>2.51159099243007</v>
      </c>
      <c r="L124" s="0" t="n">
        <v>0.899369541951092</v>
      </c>
      <c r="M124" s="0" t="n">
        <v>0</v>
      </c>
      <c r="N124" s="0" t="n">
        <v>6.9439622248455</v>
      </c>
      <c r="O124" s="0" t="n">
        <v>0</v>
      </c>
      <c r="P124" s="0" t="n">
        <v>3.97551085314463</v>
      </c>
      <c r="Q124" s="0" t="n">
        <v>0</v>
      </c>
      <c r="R124" s="0" t="n">
        <v>1.32068992841861</v>
      </c>
      <c r="S124" s="0" t="n">
        <v>1.22043496302082</v>
      </c>
      <c r="T124" s="0" t="n">
        <v>0</v>
      </c>
      <c r="U124" s="0" t="n">
        <v>1.24041777270585</v>
      </c>
      <c r="V124" s="0" t="n">
        <v>1.7279214832478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1</v>
      </c>
      <c r="B125" s="0" t="s">
        <v>110</v>
      </c>
      <c r="C125" s="0" t="n">
        <v>10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.150761799372228</v>
      </c>
      <c r="J125" s="0" t="n">
        <v>0</v>
      </c>
      <c r="K125" s="0" t="n">
        <v>0</v>
      </c>
      <c r="L125" s="0" t="n">
        <v>0.31779728346882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.27430741392053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2</v>
      </c>
      <c r="B126" s="0" t="s">
        <v>110</v>
      </c>
      <c r="C126" s="0" t="n">
        <v>10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3</v>
      </c>
      <c r="B127" s="0" t="s">
        <v>110</v>
      </c>
      <c r="C127" s="0" t="n">
        <v>10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4</v>
      </c>
      <c r="B128" s="0" t="s">
        <v>110</v>
      </c>
      <c r="C128" s="0" t="n">
        <v>10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0.55719432597874</v>
      </c>
      <c r="J128" s="0" t="n">
        <v>1.39787802116387</v>
      </c>
      <c r="K128" s="0" t="n">
        <v>0.763959449032445</v>
      </c>
      <c r="L128" s="0" t="n">
        <v>0</v>
      </c>
      <c r="M128" s="0" t="n">
        <v>0</v>
      </c>
      <c r="N128" s="0" t="n">
        <v>7.57920266787934</v>
      </c>
      <c r="O128" s="0" t="n">
        <v>0</v>
      </c>
      <c r="P128" s="0" t="n">
        <v>1.63856527224762</v>
      </c>
      <c r="Q128" s="0" t="n">
        <v>0</v>
      </c>
      <c r="R128" s="0" t="n">
        <v>2.027266737621</v>
      </c>
      <c r="S128" s="0" t="n">
        <v>0</v>
      </c>
      <c r="T128" s="0" t="n">
        <v>2.6758000642192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01025</v>
      </c>
      <c r="B129" s="0" t="s">
        <v>110</v>
      </c>
      <c r="C129" s="0" t="n">
        <v>10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0.805455001530365</v>
      </c>
      <c r="J129" s="0" t="n">
        <v>0.475957030599278</v>
      </c>
      <c r="K129" s="0" t="n">
        <v>0.398754291593063</v>
      </c>
      <c r="L129" s="0" t="n">
        <v>1.22491976775521</v>
      </c>
      <c r="M129" s="0" t="n">
        <v>1.96163050727765</v>
      </c>
      <c r="N129" s="0" t="n">
        <v>0</v>
      </c>
      <c r="O129" s="0" t="n">
        <v>0</v>
      </c>
      <c r="P129" s="0" t="n">
        <v>1.8846233580219</v>
      </c>
      <c r="Q129" s="0" t="n">
        <v>0</v>
      </c>
      <c r="R129" s="0" t="n">
        <v>1.03719376853984</v>
      </c>
      <c r="S129" s="0" t="n">
        <v>0.897698301554813</v>
      </c>
      <c r="T129" s="0" t="n">
        <v>0</v>
      </c>
      <c r="U129" s="0" t="n">
        <v>2.21128862844823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26</v>
      </c>
      <c r="B130" s="0" t="s">
        <v>110</v>
      </c>
      <c r="C130" s="0" t="n">
        <v>10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1.48697779198668</v>
      </c>
      <c r="J130" s="0" t="n">
        <v>1.54039690893687</v>
      </c>
      <c r="K130" s="0" t="n">
        <v>2.16545834091244</v>
      </c>
      <c r="L130" s="0" t="n">
        <v>1.04889695374102</v>
      </c>
      <c r="M130" s="0" t="n">
        <v>0</v>
      </c>
      <c r="N130" s="0" t="n">
        <v>0</v>
      </c>
      <c r="O130" s="0" t="n">
        <v>0</v>
      </c>
      <c r="P130" s="0" t="n">
        <v>1.89976822827615</v>
      </c>
      <c r="Q130" s="0" t="n">
        <v>0</v>
      </c>
      <c r="R130" s="0" t="n">
        <v>1.13691917641575</v>
      </c>
      <c r="S130" s="0" t="n">
        <v>1.00682628219327</v>
      </c>
      <c r="T130" s="0" t="n">
        <v>0</v>
      </c>
      <c r="U130" s="0" t="n">
        <v>2.27969588856847</v>
      </c>
      <c r="V130" s="0" t="n">
        <v>2.71707751142871</v>
      </c>
      <c r="W130" s="0" t="n">
        <v>0</v>
      </c>
      <c r="X130" s="0" t="n">
        <v>0</v>
      </c>
      <c r="Y130" s="0" t="n">
        <v>3.57768952810275</v>
      </c>
      <c r="Z130" s="0" t="n">
        <v>0</v>
      </c>
    </row>
    <row r="131" customFormat="false" ht="12.75" hidden="false" customHeight="false" outlineLevel="0" collapsed="false">
      <c r="A131" s="0" t="n">
        <v>2101027</v>
      </c>
      <c r="B131" s="0" t="s">
        <v>110</v>
      </c>
      <c r="C131" s="0" t="n">
        <v>10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1.79929737437531</v>
      </c>
      <c r="J131" s="0" t="n">
        <v>2.72543924995912</v>
      </c>
      <c r="K131" s="0" t="n">
        <v>1.20293033830411</v>
      </c>
      <c r="L131" s="0" t="n">
        <v>1.66786991567726</v>
      </c>
      <c r="M131" s="0" t="n">
        <v>1.64190132173056</v>
      </c>
      <c r="N131" s="0" t="n">
        <v>0</v>
      </c>
      <c r="O131" s="0" t="n">
        <v>4.53720508166969</v>
      </c>
      <c r="P131" s="0" t="n">
        <v>0</v>
      </c>
      <c r="Q131" s="0" t="n">
        <v>0</v>
      </c>
      <c r="R131" s="0" t="n">
        <v>3.12327569154529</v>
      </c>
      <c r="S131" s="0" t="n">
        <v>1.94812152382066</v>
      </c>
      <c r="T131" s="0" t="n">
        <v>1.99020817577519</v>
      </c>
      <c r="U131" s="0" t="n">
        <v>1.99133768108727</v>
      </c>
      <c r="V131" s="0" t="n">
        <v>1.34489946876471</v>
      </c>
      <c r="W131" s="0" t="n">
        <v>0</v>
      </c>
      <c r="X131" s="0" t="n">
        <v>0</v>
      </c>
      <c r="Y131" s="0" t="n">
        <v>3.19785104409837</v>
      </c>
      <c r="Z131" s="0" t="n">
        <v>0</v>
      </c>
    </row>
    <row r="132" customFormat="false" ht="12.75" hidden="false" customHeight="false" outlineLevel="0" collapsed="false">
      <c r="A132" s="0" t="n">
        <v>2101028</v>
      </c>
      <c r="B132" s="0" t="s">
        <v>110</v>
      </c>
      <c r="C132" s="0" t="n">
        <v>10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5.17573070575483</v>
      </c>
      <c r="J132" s="0" t="n">
        <v>5.10634954926645</v>
      </c>
      <c r="K132" s="0" t="n">
        <v>5.36544012705362</v>
      </c>
      <c r="L132" s="0" t="n">
        <v>5.10351979553258</v>
      </c>
      <c r="M132" s="0" t="n">
        <v>1.35475655024792</v>
      </c>
      <c r="N132" s="0" t="n">
        <v>8.86328384666519</v>
      </c>
      <c r="O132" s="0" t="n">
        <v>3.53232073472271</v>
      </c>
      <c r="P132" s="0" t="n">
        <v>7.08707176368868</v>
      </c>
      <c r="Q132" s="0" t="n">
        <v>8.2565474421216</v>
      </c>
      <c r="R132" s="0" t="n">
        <v>7.51244248286224</v>
      </c>
      <c r="S132" s="0" t="n">
        <v>3.7753103095335</v>
      </c>
      <c r="T132" s="0" t="n">
        <v>1.64179349521417</v>
      </c>
      <c r="U132" s="0" t="n">
        <v>8.5400742986464</v>
      </c>
      <c r="V132" s="0" t="n">
        <v>4.42642957866714</v>
      </c>
      <c r="W132" s="0" t="n">
        <v>0</v>
      </c>
      <c r="X132" s="0" t="n">
        <v>0</v>
      </c>
      <c r="Y132" s="0" t="n">
        <v>5.41257340802685</v>
      </c>
      <c r="Z132" s="0" t="n">
        <v>0</v>
      </c>
    </row>
    <row r="133" customFormat="false" ht="12.75" hidden="false" customHeight="false" outlineLevel="0" collapsed="false">
      <c r="A133" s="0" t="n">
        <v>2101029</v>
      </c>
      <c r="B133" s="0" t="s">
        <v>110</v>
      </c>
      <c r="C133" s="0" t="n">
        <v>10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6.35436564175242</v>
      </c>
      <c r="J133" s="0" t="n">
        <v>5.69342068305866</v>
      </c>
      <c r="K133" s="0" t="n">
        <v>5.71440816588927</v>
      </c>
      <c r="L133" s="0" t="n">
        <v>7.06785137318255</v>
      </c>
      <c r="M133" s="0" t="n">
        <v>9.25681036762761</v>
      </c>
      <c r="N133" s="0" t="n">
        <v>8.64939670457986</v>
      </c>
      <c r="O133" s="0" t="n">
        <v>9.82157472581437</v>
      </c>
      <c r="P133" s="0" t="n">
        <v>7.05119165138909</v>
      </c>
      <c r="Q133" s="0" t="n">
        <v>1.68970295022135</v>
      </c>
      <c r="R133" s="0" t="n">
        <v>6.49206113666716</v>
      </c>
      <c r="S133" s="0" t="n">
        <v>8.61775339272744</v>
      </c>
      <c r="T133" s="0" t="n">
        <v>7.8092054914333</v>
      </c>
      <c r="U133" s="0" t="n">
        <v>5.14072741292893</v>
      </c>
      <c r="V133" s="0" t="n">
        <v>3.86060637257425</v>
      </c>
      <c r="W133" s="0" t="n">
        <v>0</v>
      </c>
      <c r="X133" s="0" t="n">
        <v>0</v>
      </c>
      <c r="Y133" s="0" t="n">
        <v>3.84516790566521</v>
      </c>
      <c r="Z133" s="0" t="n">
        <v>0</v>
      </c>
    </row>
    <row r="134" customFormat="false" ht="12.75" hidden="false" customHeight="false" outlineLevel="0" collapsed="false">
      <c r="A134" s="0" t="n">
        <v>2101030</v>
      </c>
      <c r="B134" s="0" t="s">
        <v>110</v>
      </c>
      <c r="C134" s="0" t="n">
        <v>10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11.7894593736292</v>
      </c>
      <c r="J134" s="0" t="n">
        <v>13.5781794541572</v>
      </c>
      <c r="K134" s="0" t="n">
        <v>10.2604982655812</v>
      </c>
      <c r="L134" s="0" t="n">
        <v>11.6832141420814</v>
      </c>
      <c r="M134" s="0" t="n">
        <v>7.17782339683314</v>
      </c>
      <c r="N134" s="0" t="n">
        <v>0</v>
      </c>
      <c r="O134" s="0" t="n">
        <v>10.5411103302881</v>
      </c>
      <c r="P134" s="0" t="n">
        <v>6.15214248361992</v>
      </c>
      <c r="Q134" s="0" t="n">
        <v>13.4504160021521</v>
      </c>
      <c r="R134" s="0" t="n">
        <v>9.17309632770377</v>
      </c>
      <c r="S134" s="0" t="n">
        <v>14.2372289759758</v>
      </c>
      <c r="T134" s="0" t="n">
        <v>19.8919205649305</v>
      </c>
      <c r="U134" s="0" t="n">
        <v>8.51933889930142</v>
      </c>
      <c r="V134" s="0" t="n">
        <v>13.7368596092948</v>
      </c>
      <c r="W134" s="0" t="n">
        <v>77.6196636481242</v>
      </c>
      <c r="X134" s="0" t="n">
        <v>25.0752256770311</v>
      </c>
      <c r="Y134" s="0" t="n">
        <v>11.1282671896952</v>
      </c>
      <c r="Z134" s="0" t="n">
        <v>0</v>
      </c>
    </row>
    <row r="135" customFormat="false" ht="12.75" hidden="false" customHeight="false" outlineLevel="0" collapsed="false">
      <c r="A135" s="0" t="n">
        <v>2101031</v>
      </c>
      <c r="B135" s="0" t="s">
        <v>110</v>
      </c>
      <c r="C135" s="0" t="n">
        <v>10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18.896020783246</v>
      </c>
      <c r="J135" s="0" t="n">
        <v>15.4551997915756</v>
      </c>
      <c r="K135" s="0" t="n">
        <v>14.0309645849685</v>
      </c>
      <c r="L135" s="0" t="n">
        <v>23.7775865232775</v>
      </c>
      <c r="M135" s="0" t="n">
        <v>29.2127921279213</v>
      </c>
      <c r="N135" s="0" t="n">
        <v>14.7885241052943</v>
      </c>
      <c r="O135" s="0" t="n">
        <v>3.62397622671595</v>
      </c>
      <c r="P135" s="0" t="n">
        <v>21.8928932300438</v>
      </c>
      <c r="Q135" s="0" t="n">
        <v>21.1532766425519</v>
      </c>
      <c r="R135" s="0" t="n">
        <v>16.7451829690326</v>
      </c>
      <c r="S135" s="0" t="n">
        <v>23.6389724193664</v>
      </c>
      <c r="T135" s="0" t="n">
        <v>13.7471216963948</v>
      </c>
      <c r="U135" s="0" t="n">
        <v>21.5745075618649</v>
      </c>
      <c r="V135" s="0" t="n">
        <v>12.4164990439296</v>
      </c>
      <c r="W135" s="0" t="n">
        <v>26.3227165043432</v>
      </c>
      <c r="X135" s="0" t="n">
        <v>0</v>
      </c>
      <c r="Y135" s="0" t="n">
        <v>12.0838620022959</v>
      </c>
      <c r="Z135" s="0" t="n">
        <v>61.3246116107931</v>
      </c>
    </row>
    <row r="136" customFormat="false" ht="12.75" hidden="false" customHeight="false" outlineLevel="0" collapsed="false">
      <c r="A136" s="0" t="n">
        <v>2101032</v>
      </c>
      <c r="B136" s="0" t="s">
        <v>110</v>
      </c>
      <c r="C136" s="0" t="n">
        <v>10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28.5970732457558</v>
      </c>
      <c r="J136" s="0" t="n">
        <v>31.6683966994493</v>
      </c>
      <c r="K136" s="0" t="n">
        <v>22.4894040307932</v>
      </c>
      <c r="L136" s="0" t="n">
        <v>30.5076309218924</v>
      </c>
      <c r="M136" s="0" t="n">
        <v>31.390134529148</v>
      </c>
      <c r="N136" s="0" t="n">
        <v>9.17936478795667</v>
      </c>
      <c r="O136" s="0" t="n">
        <v>10.4112441436752</v>
      </c>
      <c r="P136" s="0" t="n">
        <v>28.924491009304</v>
      </c>
      <c r="Q136" s="0" t="n">
        <v>27.2782592273958</v>
      </c>
      <c r="R136" s="0" t="n">
        <v>28.7478582845578</v>
      </c>
      <c r="S136" s="0" t="n">
        <v>31.6087076136011</v>
      </c>
      <c r="T136" s="0" t="n">
        <v>25.3678335870117</v>
      </c>
      <c r="U136" s="0" t="n">
        <v>29.4514108358537</v>
      </c>
      <c r="V136" s="0" t="n">
        <v>24.4961397462538</v>
      </c>
      <c r="W136" s="0" t="n">
        <v>105.180120957139</v>
      </c>
      <c r="X136" s="0" t="n">
        <v>0</v>
      </c>
      <c r="Y136" s="0" t="n">
        <v>39.1434826101454</v>
      </c>
      <c r="Z136" s="0" t="n">
        <v>19.9004975124378</v>
      </c>
    </row>
    <row r="137" customFormat="false" ht="12.75" hidden="false" customHeight="false" outlineLevel="0" collapsed="false">
      <c r="A137" s="0" t="n">
        <v>2101033</v>
      </c>
      <c r="B137" s="0" t="s">
        <v>110</v>
      </c>
      <c r="C137" s="0" t="n">
        <v>10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31.2609504201326</v>
      </c>
      <c r="J137" s="0" t="n">
        <v>28.6260572737191</v>
      </c>
      <c r="K137" s="0" t="n">
        <v>27.5355181707943</v>
      </c>
      <c r="L137" s="0" t="n">
        <v>35.0579731392184</v>
      </c>
      <c r="M137" s="0" t="n">
        <v>28.2770443419402</v>
      </c>
      <c r="N137" s="0" t="n">
        <v>43.7852334300257</v>
      </c>
      <c r="O137" s="0" t="n">
        <v>31.2243862456579</v>
      </c>
      <c r="P137" s="0" t="n">
        <v>21.8085211840044</v>
      </c>
      <c r="Q137" s="0" t="n">
        <v>30.4305928893848</v>
      </c>
      <c r="R137" s="0" t="n">
        <v>26.2727697337693</v>
      </c>
      <c r="S137" s="0" t="n">
        <v>38.4437951714593</v>
      </c>
      <c r="T137" s="0" t="n">
        <v>38.9527851241364</v>
      </c>
      <c r="U137" s="0" t="n">
        <v>36.1528058594325</v>
      </c>
      <c r="V137" s="0" t="n">
        <v>26.4505480553557</v>
      </c>
      <c r="W137" s="0" t="n">
        <v>28.8850375505488</v>
      </c>
      <c r="X137" s="0" t="n">
        <v>32.6370757180157</v>
      </c>
      <c r="Y137" s="0" t="n">
        <v>22.8154232261008</v>
      </c>
      <c r="Z137" s="0" t="n">
        <v>22.9779411764706</v>
      </c>
    </row>
    <row r="138" customFormat="false" ht="12.75" hidden="false" customHeight="false" outlineLevel="0" collapsed="false">
      <c r="A138" s="0" t="n">
        <v>2101034</v>
      </c>
      <c r="B138" s="0" t="s">
        <v>110</v>
      </c>
      <c r="C138" s="0" t="n">
        <v>10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50.6188699796689</v>
      </c>
      <c r="J138" s="0" t="n">
        <v>46.7981230158228</v>
      </c>
      <c r="K138" s="0" t="n">
        <v>60.4075328816261</v>
      </c>
      <c r="L138" s="0" t="n">
        <v>47.1615533300701</v>
      </c>
      <c r="M138" s="0" t="n">
        <v>37.6931775348662</v>
      </c>
      <c r="N138" s="0" t="n">
        <v>65.0321909345126</v>
      </c>
      <c r="O138" s="0" t="n">
        <v>61.9283536585366</v>
      </c>
      <c r="P138" s="0" t="n">
        <v>52.3385830518152</v>
      </c>
      <c r="Q138" s="0" t="n">
        <v>50.4316354682726</v>
      </c>
      <c r="R138" s="0" t="n">
        <v>54.9913216820471</v>
      </c>
      <c r="S138" s="0" t="n">
        <v>46.4666601713271</v>
      </c>
      <c r="T138" s="0" t="n">
        <v>44.4334732164898</v>
      </c>
      <c r="U138" s="0" t="n">
        <v>53.8486391679616</v>
      </c>
      <c r="V138" s="0" t="n">
        <v>63.28112640405</v>
      </c>
      <c r="W138" s="0" t="n">
        <v>0</v>
      </c>
      <c r="X138" s="0" t="n">
        <v>43.1778929188256</v>
      </c>
      <c r="Y138" s="0" t="n">
        <v>39.5210054143777</v>
      </c>
      <c r="Z138" s="0" t="n">
        <v>78.2676754500391</v>
      </c>
    </row>
    <row r="139" customFormat="false" ht="12.75" hidden="false" customHeight="false" outlineLevel="0" collapsed="false">
      <c r="A139" s="0" t="n">
        <v>2101035</v>
      </c>
      <c r="B139" s="0" t="s">
        <v>110</v>
      </c>
      <c r="C139" s="0" t="n">
        <v>10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51.5735872097504</v>
      </c>
      <c r="J139" s="0" t="n">
        <v>53.0076226454537</v>
      </c>
      <c r="K139" s="0" t="n">
        <v>52.3513884178083</v>
      </c>
      <c r="L139" s="0" t="n">
        <v>50.3154227341147</v>
      </c>
      <c r="M139" s="0" t="n">
        <v>57.7526679221594</v>
      </c>
      <c r="N139" s="0" t="n">
        <v>31.6631045674028</v>
      </c>
      <c r="O139" s="0" t="n">
        <v>44.9387709246152</v>
      </c>
      <c r="P139" s="0" t="n">
        <v>69.3942460604308</v>
      </c>
      <c r="Q139" s="0" t="n">
        <v>59.5548276632175</v>
      </c>
      <c r="R139" s="0" t="n">
        <v>61.9318749375687</v>
      </c>
      <c r="S139" s="0" t="n">
        <v>49.5989327677915</v>
      </c>
      <c r="T139" s="0" t="n">
        <v>30.1368211681032</v>
      </c>
      <c r="U139" s="0" t="n">
        <v>41.6044176327086</v>
      </c>
      <c r="V139" s="0" t="n">
        <v>49.573666468372</v>
      </c>
      <c r="W139" s="0" t="n">
        <v>49.8504486540379</v>
      </c>
      <c r="X139" s="0" t="n">
        <v>54.8245614035088</v>
      </c>
      <c r="Y139" s="0" t="n">
        <v>52.7208545362857</v>
      </c>
      <c r="Z139" s="0" t="n">
        <v>153.846153846154</v>
      </c>
    </row>
    <row r="140" customFormat="false" ht="12.75" hidden="false" customHeight="false" outlineLevel="0" collapsed="false">
      <c r="A140" s="0" t="n">
        <v>2101036</v>
      </c>
      <c r="B140" s="0" t="s">
        <v>110</v>
      </c>
      <c r="C140" s="0" t="n">
        <v>10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59.306170754115</v>
      </c>
      <c r="J140" s="0" t="n">
        <v>61.2888162502919</v>
      </c>
      <c r="K140" s="0" t="n">
        <v>55.9073865224642</v>
      </c>
      <c r="L140" s="0" t="n">
        <v>60.1755021441174</v>
      </c>
      <c r="M140" s="0" t="n">
        <v>66.1490791351878</v>
      </c>
      <c r="N140" s="0" t="n">
        <v>84.7098686997035</v>
      </c>
      <c r="O140" s="0" t="n">
        <v>37.1553838151148</v>
      </c>
      <c r="P140" s="0" t="n">
        <v>49.5162641883142</v>
      </c>
      <c r="Q140" s="0" t="n">
        <v>56.5349231638999</v>
      </c>
      <c r="R140" s="0" t="n">
        <v>62.7319776255946</v>
      </c>
      <c r="S140" s="0" t="n">
        <v>61.7240817087089</v>
      </c>
      <c r="T140" s="0" t="n">
        <v>52.5656059196959</v>
      </c>
      <c r="U140" s="0" t="n">
        <v>53.8793103448276</v>
      </c>
      <c r="V140" s="0" t="n">
        <v>58.620942331648</v>
      </c>
      <c r="W140" s="0" t="n">
        <v>129.032258064516</v>
      </c>
      <c r="X140" s="0" t="n">
        <v>134.770889487871</v>
      </c>
      <c r="Y140" s="0" t="n">
        <v>58.4129209381115</v>
      </c>
      <c r="Z140" s="0" t="n">
        <v>79.0513833992095</v>
      </c>
    </row>
    <row r="141" customFormat="false" ht="12.75" hidden="false" customHeight="false" outlineLevel="0" collapsed="false">
      <c r="A141" s="0" t="n">
        <v>2101037</v>
      </c>
      <c r="B141" s="0" t="s">
        <v>110</v>
      </c>
      <c r="C141" s="0" t="n">
        <v>10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47.5370392764362</v>
      </c>
      <c r="J141" s="0" t="n">
        <v>47.7077897875513</v>
      </c>
      <c r="K141" s="0" t="n">
        <v>49.1027586822605</v>
      </c>
      <c r="L141" s="0" t="n">
        <v>46.4314141682144</v>
      </c>
      <c r="M141" s="0" t="n">
        <v>43.4782608695652</v>
      </c>
      <c r="N141" s="0" t="n">
        <v>47.3260766682442</v>
      </c>
      <c r="O141" s="0" t="n">
        <v>36.0837142169834</v>
      </c>
      <c r="P141" s="0" t="n">
        <v>40.6433257852871</v>
      </c>
      <c r="Q141" s="0" t="n">
        <v>32.520325203252</v>
      </c>
      <c r="R141" s="0" t="n">
        <v>73.5474380975729</v>
      </c>
      <c r="S141" s="0" t="n">
        <v>56.2029300460864</v>
      </c>
      <c r="T141" s="0" t="n">
        <v>37.4648766781143</v>
      </c>
      <c r="U141" s="0" t="n">
        <v>32.6279481681738</v>
      </c>
      <c r="V141" s="0" t="n">
        <v>56.6091140673648</v>
      </c>
      <c r="W141" s="0" t="n">
        <v>201.207243460765</v>
      </c>
      <c r="X141" s="0" t="n">
        <v>0</v>
      </c>
      <c r="Y141" s="0" t="n">
        <v>22.052661756274</v>
      </c>
      <c r="Z141" s="0" t="n">
        <v>53.5618639528656</v>
      </c>
    </row>
    <row r="142" customFormat="false" ht="12.75" hidden="false" customHeight="false" outlineLevel="0" collapsed="false">
      <c r="A142" s="0" t="n">
        <v>2101038</v>
      </c>
      <c r="B142" s="0" t="s">
        <v>110</v>
      </c>
      <c r="C142" s="0" t="n">
        <v>10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46.2962962962963</v>
      </c>
      <c r="J142" s="0" t="n">
        <v>44.6734371742562</v>
      </c>
      <c r="K142" s="0" t="n">
        <v>58.4299862689532</v>
      </c>
      <c r="L142" s="0" t="n">
        <v>39.5078451292471</v>
      </c>
      <c r="M142" s="0" t="n">
        <v>30.857848179387</v>
      </c>
      <c r="N142" s="0" t="n">
        <v>122.361578464362</v>
      </c>
      <c r="O142" s="0" t="n">
        <v>48.0422772039395</v>
      </c>
      <c r="P142" s="0" t="n">
        <v>57.6568265682657</v>
      </c>
      <c r="Q142" s="0" t="n">
        <v>16.4744645799012</v>
      </c>
      <c r="R142" s="0" t="n">
        <v>73.8794943359054</v>
      </c>
      <c r="S142" s="0" t="n">
        <v>47.9545538382087</v>
      </c>
      <c r="T142" s="0" t="n">
        <v>11.7536436295252</v>
      </c>
      <c r="U142" s="0" t="n">
        <v>39.0129718131279</v>
      </c>
      <c r="V142" s="0" t="n">
        <v>49.6551724137931</v>
      </c>
      <c r="W142" s="0" t="n">
        <v>0</v>
      </c>
      <c r="X142" s="0" t="n">
        <v>181.488203266788</v>
      </c>
      <c r="Y142" s="0" t="n">
        <v>27.9121697059918</v>
      </c>
      <c r="Z142" s="0" t="n">
        <v>101.936799184506</v>
      </c>
    </row>
    <row r="143" customFormat="false" ht="12.75" hidden="false" customHeight="false" outlineLevel="0" collapsed="false">
      <c r="A143" s="0" t="n">
        <v>2101039</v>
      </c>
      <c r="B143" s="0" t="s">
        <v>110</v>
      </c>
      <c r="C143" s="0" t="n">
        <v>10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13.6354607477466</v>
      </c>
      <c r="J143" s="0" t="n">
        <v>14.1150212920775</v>
      </c>
      <c r="K143" s="0" t="n">
        <v>13.0310346908574</v>
      </c>
      <c r="L143" s="0" t="n">
        <v>13.7297321127727</v>
      </c>
      <c r="M143" s="0" t="n">
        <v>14.602953910198</v>
      </c>
      <c r="N143" s="0" t="n">
        <v>16.3735907625659</v>
      </c>
      <c r="O143" s="0" t="n">
        <v>13.0972069564146</v>
      </c>
      <c r="P143" s="0" t="n">
        <v>14.0801652072718</v>
      </c>
      <c r="Q143" s="0" t="n">
        <v>12.7271367484921</v>
      </c>
      <c r="R143" s="0" t="n">
        <v>14.3168544467167</v>
      </c>
      <c r="S143" s="0" t="n">
        <v>13.9825437973722</v>
      </c>
      <c r="T143" s="0" t="n">
        <v>13.5044055053778</v>
      </c>
      <c r="U143" s="0" t="n">
        <v>13.134785923301</v>
      </c>
      <c r="V143" s="0" t="n">
        <v>12.0948803359835</v>
      </c>
      <c r="W143" s="0" t="n">
        <v>26.1604006278496</v>
      </c>
      <c r="X143" s="0" t="n">
        <v>12.3493816488189</v>
      </c>
      <c r="Y143" s="0" t="n">
        <v>13.1167485671378</v>
      </c>
      <c r="Z143" s="0" t="n">
        <v>24.3738081924671</v>
      </c>
    </row>
    <row r="144" customFormat="false" ht="12.75" hidden="false" customHeight="false" outlineLevel="0" collapsed="false">
      <c r="A144" s="0" t="n">
        <v>2101040</v>
      </c>
      <c r="B144" s="0" t="s">
        <v>110</v>
      </c>
      <c r="C144" s="0" t="n">
        <v>10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13.0211270422373</v>
      </c>
      <c r="J144" s="0" t="n">
        <v>12.8927505211877</v>
      </c>
      <c r="K144" s="0" t="n">
        <v>11.9003727959945</v>
      </c>
      <c r="L144" s="0" t="n">
        <v>12.833455420334</v>
      </c>
      <c r="M144" s="0" t="n">
        <v>12.2999463255891</v>
      </c>
      <c r="N144" s="0" t="n">
        <v>12.0725932777825</v>
      </c>
      <c r="O144" s="0" t="n">
        <v>9.75173084425388</v>
      </c>
      <c r="P144" s="0" t="n">
        <v>11.7807577921728</v>
      </c>
      <c r="Q144" s="0" t="n">
        <v>10.3208505367351</v>
      </c>
      <c r="R144" s="0" t="n">
        <v>12.4195176194634</v>
      </c>
      <c r="S144" s="0" t="n">
        <v>12.7049850550732</v>
      </c>
      <c r="T144" s="0" t="n">
        <v>11.0989789555196</v>
      </c>
      <c r="U144" s="0" t="n">
        <v>11.3514337393534</v>
      </c>
      <c r="V144" s="0" t="n">
        <v>10.6612366602847</v>
      </c>
      <c r="W144" s="0" t="n">
        <v>14.3021344575465</v>
      </c>
      <c r="X144" s="0" t="n">
        <v>4.96509191736476</v>
      </c>
      <c r="Y144" s="0" t="n">
        <v>11.0196762328383</v>
      </c>
      <c r="Z144" s="0" t="n">
        <v>14.198641475056</v>
      </c>
    </row>
    <row r="145" customFormat="false" ht="12.75" hidden="false" customHeight="false" outlineLevel="0" collapsed="false">
      <c r="A145" s="0" t="n">
        <v>2101041</v>
      </c>
      <c r="B145" s="0" t="s">
        <v>110</v>
      </c>
      <c r="C145" s="0" t="n">
        <v>10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14.2712943641474</v>
      </c>
      <c r="J145" s="0" t="n">
        <v>15.4219327713797</v>
      </c>
      <c r="K145" s="0" t="n">
        <v>14.240159805249</v>
      </c>
      <c r="L145" s="0" t="n">
        <v>14.672099923979</v>
      </c>
      <c r="M145" s="0" t="n">
        <v>17.2119542587153</v>
      </c>
      <c r="N145" s="0" t="n">
        <v>21.7090058781625</v>
      </c>
      <c r="O145" s="0" t="n">
        <v>17.2204083700407</v>
      </c>
      <c r="P145" s="0" t="n">
        <v>16.6972794786986</v>
      </c>
      <c r="Q145" s="0" t="n">
        <v>15.5260275106132</v>
      </c>
      <c r="R145" s="0" t="n">
        <v>16.4220801834723</v>
      </c>
      <c r="S145" s="0" t="n">
        <v>15.3537680789512</v>
      </c>
      <c r="T145" s="0" t="n">
        <v>16.2764605968241</v>
      </c>
      <c r="U145" s="0" t="n">
        <v>15.1188094778384</v>
      </c>
      <c r="V145" s="0" t="n">
        <v>13.6675853558509</v>
      </c>
      <c r="W145" s="0" t="n">
        <v>43.892707081687</v>
      </c>
      <c r="X145" s="0" t="n">
        <v>25.4444460626685</v>
      </c>
      <c r="Y145" s="0" t="n">
        <v>15.4967475979921</v>
      </c>
      <c r="Z145" s="0" t="n">
        <v>39.024828044083</v>
      </c>
    </row>
    <row r="146" customFormat="false" ht="12.75" hidden="false" customHeight="false" outlineLevel="0" collapsed="false">
      <c r="A146" s="0" t="n">
        <v>2101042</v>
      </c>
      <c r="B146" s="0" t="s">
        <v>110</v>
      </c>
      <c r="C146" s="0" t="n">
        <v>10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13.924480856379</v>
      </c>
      <c r="J146" s="0" t="n">
        <v>13.7720690590953</v>
      </c>
      <c r="K146" s="0" t="n">
        <v>13.5229150750392</v>
      </c>
      <c r="L146" s="0" t="n">
        <v>14.2615139768703</v>
      </c>
      <c r="M146" s="0" t="n">
        <v>13.6246102107046</v>
      </c>
      <c r="N146" s="0" t="n">
        <v>14.5174290842567</v>
      </c>
      <c r="O146" s="0" t="n">
        <v>11.4123607085263</v>
      </c>
      <c r="P146" s="0" t="n">
        <v>14.1287801460293</v>
      </c>
      <c r="Q146" s="0" t="n">
        <v>13.2928052748281</v>
      </c>
      <c r="R146" s="0" t="n">
        <v>15.0603209304576</v>
      </c>
      <c r="S146" s="0" t="n">
        <v>14.9012625983052</v>
      </c>
      <c r="T146" s="0" t="n">
        <v>12.3326992940897</v>
      </c>
      <c r="U146" s="0" t="n">
        <v>13.8473411542245</v>
      </c>
      <c r="V146" s="0" t="n">
        <v>13.5886577025085</v>
      </c>
      <c r="W146" s="0" t="n">
        <v>23.2817704005454</v>
      </c>
      <c r="X146" s="0" t="n">
        <v>13.0863363338293</v>
      </c>
      <c r="Y146" s="0" t="n">
        <v>12.4274473508713</v>
      </c>
      <c r="Z146" s="0" t="n">
        <v>20.3102268326201</v>
      </c>
    </row>
    <row r="147" customFormat="false" ht="12.75" hidden="false" customHeight="false" outlineLevel="0" collapsed="false">
      <c r="A147" s="0" t="n">
        <v>2101044</v>
      </c>
      <c r="B147" s="0" t="s">
        <v>110</v>
      </c>
      <c r="C147" s="0" t="n">
        <v>10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13.2947554313565</v>
      </c>
      <c r="J147" s="0" t="n">
        <v>12.5739165078912</v>
      </c>
      <c r="K147" s="0" t="n">
        <v>12.3438795673608</v>
      </c>
      <c r="L147" s="0" t="n">
        <v>13.3275704731309</v>
      </c>
      <c r="M147" s="0" t="n">
        <v>11.4701429669862</v>
      </c>
      <c r="N147" s="0" t="n">
        <v>10.6808247276779</v>
      </c>
      <c r="O147" s="0" t="n">
        <v>8.48224422298561</v>
      </c>
      <c r="P147" s="0" t="n">
        <v>11.8118766181665</v>
      </c>
      <c r="Q147" s="0" t="n">
        <v>10.7722178755885</v>
      </c>
      <c r="R147" s="0" t="n">
        <v>13.0523579099278</v>
      </c>
      <c r="S147" s="0" t="n">
        <v>13.5326098088445</v>
      </c>
      <c r="T147" s="0" t="n">
        <v>10.1271748330659</v>
      </c>
      <c r="U147" s="0" t="n">
        <v>11.9603426806044</v>
      </c>
      <c r="V147" s="0" t="n">
        <v>11.9671076657524</v>
      </c>
      <c r="W147" s="0" t="s">
        <v>161</v>
      </c>
      <c r="X147" s="0" t="s">
        <v>161</v>
      </c>
      <c r="Y147" s="0" t="n">
        <v>10.4283576001406</v>
      </c>
      <c r="Z147" s="0" t="s">
        <v>161</v>
      </c>
    </row>
    <row r="148" customFormat="false" ht="12.75" hidden="false" customHeight="false" outlineLevel="0" collapsed="false">
      <c r="A148" s="0" t="n">
        <v>2101045</v>
      </c>
      <c r="B148" s="0" t="s">
        <v>110</v>
      </c>
      <c r="C148" s="0" t="n">
        <v>10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5</v>
      </c>
      <c r="I148" s="0" t="n">
        <v>14.5685729582283</v>
      </c>
      <c r="J148" s="0" t="n">
        <v>15.0239668378924</v>
      </c>
      <c r="K148" s="0" t="n">
        <v>14.7549586473507</v>
      </c>
      <c r="L148" s="0" t="n">
        <v>15.2266365294743</v>
      </c>
      <c r="M148" s="0" t="n">
        <v>15.961759253569</v>
      </c>
      <c r="N148" s="0" t="n">
        <v>18.9336663200098</v>
      </c>
      <c r="O148" s="0" t="n">
        <v>14.770496944007</v>
      </c>
      <c r="P148" s="0" t="n">
        <v>16.6500949737972</v>
      </c>
      <c r="Q148" s="0" t="n">
        <v>16.0744002073182</v>
      </c>
      <c r="R148" s="0" t="n">
        <v>17.209846008738</v>
      </c>
      <c r="S148" s="0" t="n">
        <v>16.3348988129782</v>
      </c>
      <c r="T148" s="0" t="n">
        <v>14.7522606580524</v>
      </c>
      <c r="U148" s="0" t="n">
        <v>15.8705340865923</v>
      </c>
      <c r="V148" s="0" t="n">
        <v>15.311737415459</v>
      </c>
      <c r="W148" s="0" t="s">
        <v>161</v>
      </c>
      <c r="X148" s="0" t="s">
        <v>161</v>
      </c>
      <c r="Y148" s="0" t="n">
        <v>14.5992399081007</v>
      </c>
      <c r="Z148" s="0" t="s">
        <v>161</v>
      </c>
    </row>
    <row r="149" customFormat="false" ht="12.75" hidden="false" customHeight="false" outlineLevel="0" collapsed="false">
      <c r="A149" s="0" t="n">
        <v>2101046</v>
      </c>
      <c r="B149" s="0" t="s">
        <v>110</v>
      </c>
      <c r="C149" s="0" t="n">
        <v>10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6</v>
      </c>
      <c r="I149" s="0" t="n">
        <v>6.65269435323266</v>
      </c>
      <c r="J149" s="0" t="n">
        <v>6.55052217893597</v>
      </c>
      <c r="K149" s="0" t="n">
        <v>6.33365996159632</v>
      </c>
      <c r="L149" s="0" t="n">
        <v>6.90611870101039</v>
      </c>
      <c r="M149" s="0" t="n">
        <v>6.38117014397611</v>
      </c>
      <c r="N149" s="0" t="n">
        <v>7.16774904684107</v>
      </c>
      <c r="O149" s="0" t="n">
        <v>5.17276233109285</v>
      </c>
      <c r="P149" s="0" t="n">
        <v>6.93575682560532</v>
      </c>
      <c r="Q149" s="0" t="n">
        <v>6.14242210040148</v>
      </c>
      <c r="R149" s="0" t="n">
        <v>6.96717512762644</v>
      </c>
      <c r="S149" s="0" t="n">
        <v>7.21529807845269</v>
      </c>
      <c r="T149" s="0" t="n">
        <v>6.22390309165089</v>
      </c>
      <c r="U149" s="0" t="n">
        <v>7.01775872242799</v>
      </c>
      <c r="V149" s="0" t="n">
        <v>6.23087642883258</v>
      </c>
      <c r="W149" s="0" t="n">
        <v>11.7759232032331</v>
      </c>
      <c r="X149" s="0" t="n">
        <v>4.63044663431971</v>
      </c>
      <c r="Y149" s="0" t="n">
        <v>5.98134524011075</v>
      </c>
      <c r="Z149" s="0" t="n">
        <v>7.78853816018734</v>
      </c>
    </row>
    <row r="150" customFormat="false" ht="12.75" hidden="false" customHeight="false" outlineLevel="0" collapsed="false">
      <c r="A150" s="0" t="n">
        <v>2101048</v>
      </c>
      <c r="B150" s="0" t="s">
        <v>110</v>
      </c>
      <c r="C150" s="0" t="n">
        <v>10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7</v>
      </c>
      <c r="I150" s="0" t="n">
        <v>6.31398158301948</v>
      </c>
      <c r="J150" s="0" t="n">
        <v>5.91067613758141</v>
      </c>
      <c r="K150" s="0" t="n">
        <v>5.69849275532736</v>
      </c>
      <c r="L150" s="0" t="n">
        <v>6.40413086543263</v>
      </c>
      <c r="M150" s="0" t="n">
        <v>5.26248118886212</v>
      </c>
      <c r="N150" s="0" t="n">
        <v>4.6836797973794</v>
      </c>
      <c r="O150" s="0" t="n">
        <v>3.69033854806892</v>
      </c>
      <c r="P150" s="0" t="n">
        <v>5.6024676625423</v>
      </c>
      <c r="Q150" s="0" t="n">
        <v>4.8988880446195</v>
      </c>
      <c r="R150" s="0" t="n">
        <v>5.9209709248849</v>
      </c>
      <c r="S150" s="0" t="n">
        <v>6.47721210633922</v>
      </c>
      <c r="T150" s="0" t="n">
        <v>4.99780607873105</v>
      </c>
      <c r="U150" s="0" t="n">
        <v>5.96187147931432</v>
      </c>
      <c r="V150" s="0" t="n">
        <v>5.3994677825061</v>
      </c>
      <c r="W150" s="0" t="s">
        <v>161</v>
      </c>
      <c r="X150" s="0" t="s">
        <v>161</v>
      </c>
      <c r="Y150" s="0" t="n">
        <v>4.90906695443712</v>
      </c>
      <c r="Z150" s="0" t="s">
        <v>161</v>
      </c>
    </row>
    <row r="151" customFormat="false" ht="12.75" hidden="false" customHeight="false" outlineLevel="0" collapsed="false">
      <c r="A151" s="0" t="n">
        <v>2101049</v>
      </c>
      <c r="B151" s="0" t="s">
        <v>110</v>
      </c>
      <c r="C151" s="0" t="n">
        <v>10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8</v>
      </c>
      <c r="I151" s="0" t="n">
        <v>7.00013231074921</v>
      </c>
      <c r="J151" s="0" t="n">
        <v>7.22277823796308</v>
      </c>
      <c r="K151" s="0" t="n">
        <v>7.00190476650481</v>
      </c>
      <c r="L151" s="0" t="n">
        <v>7.4267782390504</v>
      </c>
      <c r="M151" s="0" t="n">
        <v>7.60606736036719</v>
      </c>
      <c r="N151" s="0" t="n">
        <v>10.1718993165007</v>
      </c>
      <c r="O151" s="0" t="n">
        <v>6.90158968097069</v>
      </c>
      <c r="P151" s="0" t="n">
        <v>8.40922892181961</v>
      </c>
      <c r="Q151" s="0" t="n">
        <v>7.52448885623954</v>
      </c>
      <c r="R151" s="0" t="n">
        <v>8.09723927912771</v>
      </c>
      <c r="S151" s="0" t="n">
        <v>7.99263441285391</v>
      </c>
      <c r="T151" s="0" t="n">
        <v>7.58248142868389</v>
      </c>
      <c r="U151" s="0" t="n">
        <v>8.15846387850913</v>
      </c>
      <c r="V151" s="0" t="n">
        <v>7.12095022152379</v>
      </c>
      <c r="W151" s="0" t="s">
        <v>161</v>
      </c>
      <c r="X151" s="0" t="s">
        <v>161</v>
      </c>
      <c r="Y151" s="0" t="n">
        <v>7.15796466712908</v>
      </c>
      <c r="Z151" s="0" t="s">
        <v>161</v>
      </c>
    </row>
    <row r="152" customFormat="false" ht="12.75" hidden="false" customHeight="false" outlineLevel="0" collapsed="false">
      <c r="A152" s="0" t="n">
        <v>2101050</v>
      </c>
      <c r="B152" s="0" t="s">
        <v>110</v>
      </c>
      <c r="C152" s="0" t="n">
        <v>10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59</v>
      </c>
      <c r="I152" s="0" t="n">
        <v>100</v>
      </c>
      <c r="J152" s="0" t="n">
        <v>99.1885200930206</v>
      </c>
      <c r="K152" s="0" t="n">
        <v>96.6079639542623</v>
      </c>
      <c r="L152" s="0" t="n">
        <v>102.484920951606</v>
      </c>
      <c r="M152" s="0" t="n">
        <v>98.4907269533287</v>
      </c>
      <c r="N152" s="0" t="n">
        <v>103.690371818944</v>
      </c>
      <c r="O152" s="0" t="n">
        <v>80.8627230377796</v>
      </c>
      <c r="P152" s="0" t="n">
        <v>100.885863668269</v>
      </c>
      <c r="Q152" s="0" t="n">
        <v>95.2374943921917</v>
      </c>
      <c r="R152" s="0" t="n">
        <v>108.623261573721</v>
      </c>
      <c r="S152" s="0" t="n">
        <v>107.022723378267</v>
      </c>
      <c r="T152" s="0" t="n">
        <v>88.7437260270747</v>
      </c>
      <c r="U152" s="0" t="n">
        <v>99.6727420074885</v>
      </c>
      <c r="V152" s="0" t="n">
        <v>97.006063236558</v>
      </c>
      <c r="W152" s="0" t="n">
        <v>173.991105575697</v>
      </c>
      <c r="X152" s="0" t="n">
        <v>92.3519146739827</v>
      </c>
      <c r="Y152" s="0" t="n">
        <v>88.9902023778552</v>
      </c>
      <c r="Z152" s="0" t="n">
        <v>147.16144159201</v>
      </c>
    </row>
    <row r="153" customFormat="false" ht="12.75" hidden="false" customHeight="false" outlineLevel="0" collapsed="false">
      <c r="A153" s="0" t="n">
        <v>2101051</v>
      </c>
      <c r="B153" s="0" t="s">
        <v>110</v>
      </c>
      <c r="C153" s="0" t="n">
        <v>10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0</v>
      </c>
      <c r="I153" s="0" t="s">
        <v>161</v>
      </c>
      <c r="J153" s="0" t="n">
        <v>90.5994272104218</v>
      </c>
      <c r="K153" s="0" t="n">
        <v>88.225594773708</v>
      </c>
      <c r="L153" s="0" t="n">
        <v>95.7947069531917</v>
      </c>
      <c r="M153" s="0" t="n">
        <v>82.9579181406707</v>
      </c>
      <c r="N153" s="0" t="n">
        <v>76.4530947392496</v>
      </c>
      <c r="O153" s="0" t="n">
        <v>60.207608616253</v>
      </c>
      <c r="P153" s="0" t="n">
        <v>84.4103678496774</v>
      </c>
      <c r="Q153" s="0" t="n">
        <v>77.2311922578673</v>
      </c>
      <c r="R153" s="0" t="n">
        <v>94.2279965211065</v>
      </c>
      <c r="S153" s="0" t="n">
        <v>97.2442583251306</v>
      </c>
      <c r="T153" s="0" t="n">
        <v>72.9365500181893</v>
      </c>
      <c r="U153" s="0" t="n">
        <v>86.1398528399714</v>
      </c>
      <c r="V153" s="0" t="n">
        <v>85.5076337192538</v>
      </c>
      <c r="W153" s="0" t="n">
        <v>95.1225564837741</v>
      </c>
      <c r="X153" s="0" t="n">
        <v>37.1302594850817</v>
      </c>
      <c r="Y153" s="0" t="n">
        <v>74.7626756035861</v>
      </c>
      <c r="Z153" s="0" t="n">
        <v>85.7269627962001</v>
      </c>
    </row>
    <row r="154" customFormat="false" ht="12.75" hidden="false" customHeight="false" outlineLevel="0" collapsed="false">
      <c r="A154" s="0" t="n">
        <v>2101052</v>
      </c>
      <c r="B154" s="0" t="s">
        <v>110</v>
      </c>
      <c r="C154" s="0" t="n">
        <v>10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61</v>
      </c>
      <c r="J154" s="0" t="n">
        <v>108.372396818543</v>
      </c>
      <c r="K154" s="0" t="n">
        <v>105.572034593203</v>
      </c>
      <c r="L154" s="0" t="n">
        <v>109.519179875636</v>
      </c>
      <c r="M154" s="0" t="n">
        <v>116.087327101981</v>
      </c>
      <c r="N154" s="0" t="n">
        <v>137.478389680576</v>
      </c>
      <c r="O154" s="0" t="n">
        <v>106.319547156737</v>
      </c>
      <c r="P154" s="0" t="n">
        <v>119.637762506437</v>
      </c>
      <c r="Q154" s="0" t="n">
        <v>116.181666559859</v>
      </c>
      <c r="R154" s="0" t="n">
        <v>124.595798469056</v>
      </c>
      <c r="S154" s="0" t="n">
        <v>117.518106700762</v>
      </c>
      <c r="T154" s="0" t="n">
        <v>106.960188608067</v>
      </c>
      <c r="U154" s="0" t="n">
        <v>114.728416994728</v>
      </c>
      <c r="V154" s="0" t="n">
        <v>109.619823635313</v>
      </c>
      <c r="W154" s="0" t="n">
        <v>291.927510610172</v>
      </c>
      <c r="X154" s="0" t="n">
        <v>190.280240624927</v>
      </c>
      <c r="Y154" s="0" t="n">
        <v>105.137237165535</v>
      </c>
      <c r="Z154" s="0" t="n">
        <v>235.619723741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35:23Z</dcterms:modified>
  <cp:revision>0</cp:revision>
  <dc:subject/>
  <dc:title/>
</cp:coreProperties>
</file>