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7" uniqueCount="170">
  <si>
    <t xml:space="preserve">Leukaemias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Acute lymphoblastic leukaemia</t>
  </si>
  <si>
    <t xml:space="preserve">ICD-10 C91.0</t>
  </si>
  <si>
    <t xml:space="preserve">Acute myeloid leukaemia</t>
  </si>
  <si>
    <t xml:space="preserve">ICD-10 C92.0</t>
  </si>
  <si>
    <t xml:space="preserve">Chronic lymphocytic leukaemia</t>
  </si>
  <si>
    <t xml:space="preserve">ICD-10 C91.1</t>
  </si>
  <si>
    <t xml:space="preserve">Chronic myeloid leukaemia</t>
  </si>
  <si>
    <t xml:space="preserve">ICD-10 C92.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0</v>
      </c>
      <c r="G11" s="8" t="n">
        <f aca="false">VLOOKUP($F$11,'Notes - Cancer Type'!$A$4:$B$100,2,FALSE())</f>
        <v>1110</v>
      </c>
    </row>
    <row r="13" s="14" customFormat="true" ht="12.75" hidden="false" customHeight="false" outlineLevel="0" collapsed="false">
      <c r="A13" s="9"/>
      <c r="B13" s="10"/>
      <c r="C13" s="11"/>
      <c r="D13" s="12" t="s">
        <v>6</v>
      </c>
      <c r="E13" s="11"/>
      <c r="F13" s="11"/>
      <c r="G13" s="13"/>
    </row>
    <row r="14" customFormat="false" ht="14.25" hidden="false" customHeight="false" outlineLevel="0" collapsed="false">
      <c r="A14" s="15" t="s">
        <v>7</v>
      </c>
      <c r="B14" s="16" t="s">
        <v>8</v>
      </c>
      <c r="C14" s="17"/>
      <c r="D14" s="18" t="s">
        <v>9</v>
      </c>
      <c r="E14" s="17" t="s">
        <v>10</v>
      </c>
      <c r="F14" s="17" t="s">
        <v>11</v>
      </c>
      <c r="G14" s="19" t="s">
        <v>1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3</v>
      </c>
      <c r="C16" s="27"/>
      <c r="D16" s="28" t="n">
        <f aca="false">VLOOKUP((1000000*$E$11)+(100*$G$11)+$A16,data!$A$2:$Z$65536,10,FALSE())</f>
        <v>28</v>
      </c>
      <c r="E16" s="29" t="n">
        <f aca="false">VLOOKUP((1000000*$E$11)+(100*$G$11)+$A16,data!$A$2:$Z$65536,11,FALSE())</f>
        <v>25</v>
      </c>
      <c r="F16" s="29" t="n">
        <f aca="false">VLOOKUP((1000000*$E$11)+(100*$G$11)+$A16,data!$A$2:$Z$65536,12,FALSE())</f>
        <v>55</v>
      </c>
      <c r="G16" s="30" t="n">
        <f aca="false">VLOOKUP((1000000*$E$11)+(100*$G$11)+$A16,data!$A$2:$Z$65536,9,FALSE())</f>
        <v>108</v>
      </c>
    </row>
    <row r="17" s="31" customFormat="true" ht="12.75" hidden="false" customHeight="false" outlineLevel="0" collapsed="false">
      <c r="A17" s="20" t="n">
        <v>1</v>
      </c>
      <c r="B17" s="26" t="s">
        <v>14</v>
      </c>
      <c r="C17" s="27"/>
      <c r="D17" s="28" t="n">
        <f aca="false">VLOOKUP((1000000*$E$11)+(100*$G$11)+$A17,data!$A$2:$Z$65536,10,FALSE())</f>
        <v>13</v>
      </c>
      <c r="E17" s="29" t="n">
        <f aca="false">VLOOKUP((1000000*$E$11)+(100*$G$11)+$A17,data!$A$2:$Z$65536,11,FALSE())</f>
        <v>15</v>
      </c>
      <c r="F17" s="29" t="n">
        <f aca="false">VLOOKUP((1000000*$E$11)+(100*$G$11)+$A17,data!$A$2:$Z$65536,12,FALSE())</f>
        <v>29</v>
      </c>
      <c r="G17" s="30" t="n">
        <f aca="false">VLOOKUP((1000000*$E$11)+(100*$G$11)+$A17,data!$A$2:$Z$65536,9,FALSE())</f>
        <v>57</v>
      </c>
    </row>
    <row r="18" s="31" customFormat="true" ht="12.75" hidden="false" customHeight="false" outlineLevel="0" collapsed="false">
      <c r="A18" s="20" t="n">
        <v>2</v>
      </c>
      <c r="B18" s="26" t="s">
        <v>15</v>
      </c>
      <c r="C18" s="27"/>
      <c r="D18" s="28" t="n">
        <f aca="false">VLOOKUP((1000000*$E$11)+(100*$G$11)+$A18,data!$A$2:$Z$65536,10,FALSE())</f>
        <v>7</v>
      </c>
      <c r="E18" s="29" t="n">
        <f aca="false">VLOOKUP((1000000*$E$11)+(100*$G$11)+$A18,data!$A$2:$Z$65536,11,FALSE())</f>
        <v>11</v>
      </c>
      <c r="F18" s="29" t="n">
        <f aca="false">VLOOKUP((1000000*$E$11)+(100*$G$11)+$A18,data!$A$2:$Z$65536,12,FALSE())</f>
        <v>18</v>
      </c>
      <c r="G18" s="30" t="n">
        <f aca="false">VLOOKUP((1000000*$E$11)+(100*$G$11)+$A18,data!$A$2:$Z$65536,9,FALSE())</f>
        <v>36</v>
      </c>
    </row>
    <row r="19" s="31" customFormat="true" ht="12.75" hidden="false" customHeight="false" outlineLevel="0" collapsed="false">
      <c r="A19" s="20" t="n">
        <v>3</v>
      </c>
      <c r="B19" s="26" t="s">
        <v>16</v>
      </c>
      <c r="C19" s="27"/>
      <c r="D19" s="28" t="n">
        <f aca="false">VLOOKUP((1000000*$E$11)+(100*$G$11)+$A19,data!$A$2:$Z$65536,10,FALSE())</f>
        <v>13</v>
      </c>
      <c r="E19" s="29" t="n">
        <f aca="false">VLOOKUP((1000000*$E$11)+(100*$G$11)+$A19,data!$A$2:$Z$65536,11,FALSE())</f>
        <v>11</v>
      </c>
      <c r="F19" s="29" t="n">
        <f aca="false">VLOOKUP((1000000*$E$11)+(100*$G$11)+$A19,data!$A$2:$Z$65536,12,FALSE())</f>
        <v>15</v>
      </c>
      <c r="G19" s="30" t="n">
        <f aca="false">VLOOKUP((1000000*$E$11)+(100*$G$11)+$A19,data!$A$2:$Z$65536,9,FALSE())</f>
        <v>39</v>
      </c>
    </row>
    <row r="20" s="31" customFormat="true" ht="12.75" hidden="false" customHeight="false" outlineLevel="0" collapsed="false">
      <c r="A20" s="20" t="n">
        <v>4</v>
      </c>
      <c r="B20" s="26" t="s">
        <v>17</v>
      </c>
      <c r="C20" s="27"/>
      <c r="D20" s="28" t="n">
        <f aca="false">VLOOKUP((1000000*$E$11)+(100*$G$11)+$A20,data!$A$2:$Z$65536,10,FALSE())</f>
        <v>10</v>
      </c>
      <c r="E20" s="29" t="n">
        <f aca="false">VLOOKUP((1000000*$E$11)+(100*$G$11)+$A20,data!$A$2:$Z$65536,11,FALSE())</f>
        <v>16</v>
      </c>
      <c r="F20" s="29" t="n">
        <f aca="false">VLOOKUP((1000000*$E$11)+(100*$G$11)+$A20,data!$A$2:$Z$65536,12,FALSE())</f>
        <v>13</v>
      </c>
      <c r="G20" s="30" t="n">
        <f aca="false">VLOOKUP((1000000*$E$11)+(100*$G$11)+$A20,data!$A$2:$Z$65536,9,FALSE())</f>
        <v>39</v>
      </c>
    </row>
    <row r="21" s="31" customFormat="true" ht="12.75" hidden="false" customHeight="false" outlineLevel="0" collapsed="false">
      <c r="A21" s="20" t="n">
        <v>5</v>
      </c>
      <c r="B21" s="26" t="s">
        <v>18</v>
      </c>
      <c r="C21" s="27"/>
      <c r="D21" s="28" t="n">
        <f aca="false">VLOOKUP((1000000*$E$11)+(100*$G$11)+$A21,data!$A$2:$Z$65536,10,FALSE())</f>
        <v>9</v>
      </c>
      <c r="E21" s="29" t="n">
        <f aca="false">VLOOKUP((1000000*$E$11)+(100*$G$11)+$A21,data!$A$2:$Z$65536,11,FALSE())</f>
        <v>6</v>
      </c>
      <c r="F21" s="29" t="n">
        <f aca="false">VLOOKUP((1000000*$E$11)+(100*$G$11)+$A21,data!$A$2:$Z$65536,12,FALSE())</f>
        <v>24</v>
      </c>
      <c r="G21" s="30" t="n">
        <f aca="false">VLOOKUP((1000000*$E$11)+(100*$G$11)+$A21,data!$A$2:$Z$65536,9,FALSE())</f>
        <v>39</v>
      </c>
    </row>
    <row r="22" s="31" customFormat="true" ht="12.75" hidden="false" customHeight="false" outlineLevel="0" collapsed="false">
      <c r="A22" s="20" t="n">
        <v>6</v>
      </c>
      <c r="B22" s="26" t="s">
        <v>19</v>
      </c>
      <c r="C22" s="27"/>
      <c r="D22" s="28" t="n">
        <f aca="false">VLOOKUP((1000000*$E$11)+(100*$G$11)+$A22,data!$A$2:$Z$65536,10,FALSE())</f>
        <v>12</v>
      </c>
      <c r="E22" s="29" t="n">
        <f aca="false">VLOOKUP((1000000*$E$11)+(100*$G$11)+$A22,data!$A$2:$Z$65536,11,FALSE())</f>
        <v>11</v>
      </c>
      <c r="F22" s="29" t="n">
        <f aca="false">VLOOKUP((1000000*$E$11)+(100*$G$11)+$A22,data!$A$2:$Z$65536,12,FALSE())</f>
        <v>16</v>
      </c>
      <c r="G22" s="30" t="n">
        <f aca="false">VLOOKUP((1000000*$E$11)+(100*$G$11)+$A22,data!$A$2:$Z$65536,9,FALSE())</f>
        <v>39</v>
      </c>
    </row>
    <row r="23" s="31" customFormat="true" ht="12.75" hidden="false" customHeight="false" outlineLevel="0" collapsed="false">
      <c r="A23" s="20" t="n">
        <v>7</v>
      </c>
      <c r="B23" s="26" t="s">
        <v>20</v>
      </c>
      <c r="C23" s="27"/>
      <c r="D23" s="28" t="n">
        <f aca="false">VLOOKUP((1000000*$E$11)+(100*$G$11)+$A23,data!$A$2:$Z$65536,10,FALSE())</f>
        <v>8</v>
      </c>
      <c r="E23" s="29" t="n">
        <f aca="false">VLOOKUP((1000000*$E$11)+(100*$G$11)+$A23,data!$A$2:$Z$65536,11,FALSE())</f>
        <v>8</v>
      </c>
      <c r="F23" s="29" t="n">
        <f aca="false">VLOOKUP((1000000*$E$11)+(100*$G$11)+$A23,data!$A$2:$Z$65536,12,FALSE())</f>
        <v>17</v>
      </c>
      <c r="G23" s="30" t="n">
        <f aca="false">VLOOKUP((1000000*$E$11)+(100*$G$11)+$A23,data!$A$2:$Z$65536,9,FALSE())</f>
        <v>33</v>
      </c>
    </row>
    <row r="24" s="31" customFormat="true" ht="12.75" hidden="false" customHeight="false" outlineLevel="0" collapsed="false">
      <c r="A24" s="20" t="n">
        <v>8</v>
      </c>
      <c r="B24" s="26" t="s">
        <v>21</v>
      </c>
      <c r="C24" s="27"/>
      <c r="D24" s="28" t="n">
        <f aca="false">VLOOKUP((1000000*$E$11)+(100*$G$11)+$A24,data!$A$2:$Z$65536,10,FALSE())</f>
        <v>14</v>
      </c>
      <c r="E24" s="29" t="n">
        <f aca="false">VLOOKUP((1000000*$E$11)+(100*$G$11)+$A24,data!$A$2:$Z$65536,11,FALSE())</f>
        <v>31</v>
      </c>
      <c r="F24" s="29" t="n">
        <f aca="false">VLOOKUP((1000000*$E$11)+(100*$G$11)+$A24,data!$A$2:$Z$65536,12,FALSE())</f>
        <v>45</v>
      </c>
      <c r="G24" s="30" t="n">
        <f aca="false">VLOOKUP((1000000*$E$11)+(100*$G$11)+$A24,data!$A$2:$Z$65536,9,FALSE())</f>
        <v>90</v>
      </c>
    </row>
    <row r="25" s="31" customFormat="true" ht="12.75" hidden="false" customHeight="false" outlineLevel="0" collapsed="false">
      <c r="A25" s="20" t="n">
        <v>9</v>
      </c>
      <c r="B25" s="26" t="s">
        <v>22</v>
      </c>
      <c r="C25" s="27"/>
      <c r="D25" s="28" t="n">
        <f aca="false">VLOOKUP((1000000*$E$11)+(100*$G$11)+$A25,data!$A$2:$Z$65536,10,FALSE())</f>
        <v>24</v>
      </c>
      <c r="E25" s="29" t="n">
        <f aca="false">VLOOKUP((1000000*$E$11)+(100*$G$11)+$A25,data!$A$2:$Z$65536,11,FALSE())</f>
        <v>26</v>
      </c>
      <c r="F25" s="29" t="n">
        <f aca="false">VLOOKUP((1000000*$E$11)+(100*$G$11)+$A25,data!$A$2:$Z$65536,12,FALSE())</f>
        <v>63</v>
      </c>
      <c r="G25" s="30" t="n">
        <f aca="false">VLOOKUP((1000000*$E$11)+(100*$G$11)+$A25,data!$A$2:$Z$65536,9,FALSE())</f>
        <v>113</v>
      </c>
    </row>
    <row r="26" s="31" customFormat="true" ht="12.75" hidden="false" customHeight="false" outlineLevel="0" collapsed="false">
      <c r="A26" s="20" t="n">
        <v>10</v>
      </c>
      <c r="B26" s="26" t="s">
        <v>23</v>
      </c>
      <c r="C26" s="27"/>
      <c r="D26" s="28" t="n">
        <f aca="false">VLOOKUP((1000000*$E$11)+(100*$G$11)+$A26,data!$A$2:$Z$65536,10,FALSE())</f>
        <v>36</v>
      </c>
      <c r="E26" s="29" t="n">
        <f aca="false">VLOOKUP((1000000*$E$11)+(100*$G$11)+$A26,data!$A$2:$Z$65536,11,FALSE())</f>
        <v>36</v>
      </c>
      <c r="F26" s="29" t="n">
        <f aca="false">VLOOKUP((1000000*$E$11)+(100*$G$11)+$A26,data!$A$2:$Z$65536,12,FALSE())</f>
        <v>73</v>
      </c>
      <c r="G26" s="30" t="n">
        <f aca="false">VLOOKUP((1000000*$E$11)+(100*$G$11)+$A26,data!$A$2:$Z$65536,9,FALSE())</f>
        <v>145</v>
      </c>
    </row>
    <row r="27" s="31" customFormat="true" ht="12.75" hidden="false" customHeight="false" outlineLevel="0" collapsed="false">
      <c r="A27" s="20" t="n">
        <v>11</v>
      </c>
      <c r="B27" s="26" t="s">
        <v>24</v>
      </c>
      <c r="C27" s="27"/>
      <c r="D27" s="28" t="n">
        <f aca="false">VLOOKUP((1000000*$E$11)+(100*$G$11)+$A27,data!$A$2:$Z$65536,10,FALSE())</f>
        <v>57</v>
      </c>
      <c r="E27" s="29" t="n">
        <f aca="false">VLOOKUP((1000000*$E$11)+(100*$G$11)+$A27,data!$A$2:$Z$65536,11,FALSE())</f>
        <v>64</v>
      </c>
      <c r="F27" s="29" t="n">
        <f aca="false">VLOOKUP((1000000*$E$11)+(100*$G$11)+$A27,data!$A$2:$Z$65536,12,FALSE())</f>
        <v>95</v>
      </c>
      <c r="G27" s="30" t="n">
        <f aca="false">VLOOKUP((1000000*$E$11)+(100*$G$11)+$A27,data!$A$2:$Z$65536,9,FALSE())</f>
        <v>216</v>
      </c>
    </row>
    <row r="28" s="31" customFormat="true" ht="12.75" hidden="false" customHeight="false" outlineLevel="0" collapsed="false">
      <c r="A28" s="20" t="n">
        <v>12</v>
      </c>
      <c r="B28" s="26" t="s">
        <v>25</v>
      </c>
      <c r="C28" s="27"/>
      <c r="D28" s="28" t="n">
        <f aca="false">VLOOKUP((1000000*$E$11)+(100*$G$11)+$A28,data!$A$2:$Z$65536,10,FALSE())</f>
        <v>81</v>
      </c>
      <c r="E28" s="29" t="n">
        <f aca="false">VLOOKUP((1000000*$E$11)+(100*$G$11)+$A28,data!$A$2:$Z$65536,11,FALSE())</f>
        <v>84</v>
      </c>
      <c r="F28" s="29" t="n">
        <f aca="false">VLOOKUP((1000000*$E$11)+(100*$G$11)+$A28,data!$A$2:$Z$65536,12,FALSE())</f>
        <v>155</v>
      </c>
      <c r="G28" s="30" t="n">
        <f aca="false">VLOOKUP((1000000*$E$11)+(100*$G$11)+$A28,data!$A$2:$Z$65536,9,FALSE())</f>
        <v>321</v>
      </c>
    </row>
    <row r="29" s="31" customFormat="true" ht="12.75" hidden="false" customHeight="false" outlineLevel="0" collapsed="false">
      <c r="A29" s="20" t="n">
        <v>13</v>
      </c>
      <c r="B29" s="26" t="s">
        <v>26</v>
      </c>
      <c r="C29" s="27"/>
      <c r="D29" s="28" t="n">
        <f aca="false">VLOOKUP((1000000*$E$11)+(100*$G$11)+$A29,data!$A$2:$Z$65536,10,FALSE())</f>
        <v>98</v>
      </c>
      <c r="E29" s="29" t="n">
        <f aca="false">VLOOKUP((1000000*$E$11)+(100*$G$11)+$A29,data!$A$2:$Z$65536,11,FALSE())</f>
        <v>110</v>
      </c>
      <c r="F29" s="29" t="n">
        <f aca="false">VLOOKUP((1000000*$E$11)+(100*$G$11)+$A29,data!$A$2:$Z$65536,12,FALSE())</f>
        <v>147</v>
      </c>
      <c r="G29" s="30" t="n">
        <f aca="false">VLOOKUP((1000000*$E$11)+(100*$G$11)+$A29,data!$A$2:$Z$65536,9,FALSE())</f>
        <v>355</v>
      </c>
    </row>
    <row r="30" s="31" customFormat="true" ht="12.75" hidden="false" customHeight="false" outlineLevel="0" collapsed="false">
      <c r="A30" s="20" t="n">
        <v>14</v>
      </c>
      <c r="B30" s="26" t="s">
        <v>27</v>
      </c>
      <c r="C30" s="27"/>
      <c r="D30" s="28" t="n">
        <f aca="false">VLOOKUP((1000000*$E$11)+(100*$G$11)+$A30,data!$A$2:$Z$65536,10,FALSE())</f>
        <v>103</v>
      </c>
      <c r="E30" s="29" t="n">
        <f aca="false">VLOOKUP((1000000*$E$11)+(100*$G$11)+$A30,data!$A$2:$Z$65536,11,FALSE())</f>
        <v>132</v>
      </c>
      <c r="F30" s="29" t="n">
        <f aca="false">VLOOKUP((1000000*$E$11)+(100*$G$11)+$A30,data!$A$2:$Z$65536,12,FALSE())</f>
        <v>198</v>
      </c>
      <c r="G30" s="30" t="n">
        <f aca="false">VLOOKUP((1000000*$E$11)+(100*$G$11)+$A30,data!$A$2:$Z$65536,9,FALSE())</f>
        <v>433</v>
      </c>
    </row>
    <row r="31" s="31" customFormat="true" ht="12.75" hidden="false" customHeight="false" outlineLevel="0" collapsed="false">
      <c r="A31" s="20" t="n">
        <v>15</v>
      </c>
      <c r="B31" s="26" t="s">
        <v>28</v>
      </c>
      <c r="C31" s="27"/>
      <c r="D31" s="28" t="n">
        <f aca="false">VLOOKUP((1000000*$E$11)+(100*$G$11)+$A31,data!$A$2:$Z$65536,10,FALSE())</f>
        <v>118</v>
      </c>
      <c r="E31" s="29" t="n">
        <f aca="false">VLOOKUP((1000000*$E$11)+(100*$G$11)+$A31,data!$A$2:$Z$65536,11,FALSE())</f>
        <v>139</v>
      </c>
      <c r="F31" s="29" t="n">
        <f aca="false">VLOOKUP((1000000*$E$11)+(100*$G$11)+$A31,data!$A$2:$Z$65536,12,FALSE())</f>
        <v>188</v>
      </c>
      <c r="G31" s="30" t="n">
        <f aca="false">VLOOKUP((1000000*$E$11)+(100*$G$11)+$A31,data!$A$2:$Z$65536,9,FALSE())</f>
        <v>445</v>
      </c>
    </row>
    <row r="32" s="31" customFormat="true" ht="12.75" hidden="false" customHeight="false" outlineLevel="0" collapsed="false">
      <c r="A32" s="20" t="n">
        <v>16</v>
      </c>
      <c r="B32" s="26" t="s">
        <v>29</v>
      </c>
      <c r="C32" s="32"/>
      <c r="D32" s="28" t="n">
        <f aca="false">VLOOKUP((1000000*$E$11)+(100*$G$11)+$A32,data!$A$2:$Z$65536,10,FALSE())</f>
        <v>94</v>
      </c>
      <c r="E32" s="29" t="n">
        <f aca="false">VLOOKUP((1000000*$E$11)+(100*$G$11)+$A32,data!$A$2:$Z$65536,11,FALSE())</f>
        <v>106</v>
      </c>
      <c r="F32" s="29" t="n">
        <f aca="false">VLOOKUP((1000000*$E$11)+(100*$G$11)+$A32,data!$A$2:$Z$65536,12,FALSE())</f>
        <v>161</v>
      </c>
      <c r="G32" s="30" t="n">
        <f aca="false">VLOOKUP((1000000*$E$11)+(100*$G$11)+$A32,data!$A$2:$Z$65536,9,FALSE())</f>
        <v>361</v>
      </c>
    </row>
    <row r="33" s="31" customFormat="true" ht="12.75" hidden="false" customHeight="false" outlineLevel="0" collapsed="false">
      <c r="A33" s="20" t="n">
        <v>17</v>
      </c>
      <c r="B33" s="26" t="s">
        <v>30</v>
      </c>
      <c r="C33" s="32"/>
      <c r="D33" s="28" t="n">
        <f aca="false">VLOOKUP((1000000*$E$11)+(100*$G$11)+$A33,data!$A$2:$Z$65536,10,FALSE())</f>
        <v>69</v>
      </c>
      <c r="E33" s="29" t="n">
        <f aca="false">VLOOKUP((1000000*$E$11)+(100*$G$11)+$A33,data!$A$2:$Z$65536,11,FALSE())</f>
        <v>87</v>
      </c>
      <c r="F33" s="29" t="n">
        <f aca="false">VLOOKUP((1000000*$E$11)+(100*$G$11)+$A33,data!$A$2:$Z$65536,12,FALSE())</f>
        <v>79</v>
      </c>
      <c r="G33" s="30" t="n">
        <f aca="false">VLOOKUP((1000000*$E$11)+(100*$G$11)+$A33,data!$A$2:$Z$65536,9,FALSE())</f>
        <v>235</v>
      </c>
    </row>
    <row r="34" s="31" customFormat="true" ht="12.75" hidden="false" customHeight="false" outlineLevel="0" collapsed="false">
      <c r="A34" s="15" t="n">
        <v>18</v>
      </c>
      <c r="B34" s="33" t="s">
        <v>31</v>
      </c>
      <c r="C34" s="32"/>
      <c r="D34" s="34" t="n">
        <f aca="false">VLOOKUP((1000000*$E$11)+(100*$G$11)+$A34,data!$A$2:$Z$65536,10,FALSE())</f>
        <v>30</v>
      </c>
      <c r="E34" s="35" t="n">
        <f aca="false">VLOOKUP((1000000*$E$11)+(100*$G$11)+$A34,data!$A$2:$Z$65536,11,FALSE())</f>
        <v>50</v>
      </c>
      <c r="F34" s="35" t="n">
        <f aca="false">VLOOKUP((1000000*$E$11)+(100*$G$11)+$A34,data!$A$2:$Z$65536,12,FALSE())</f>
        <v>62</v>
      </c>
      <c r="G34" s="36" t="n">
        <f aca="false">VLOOKUP((1000000*$E$11)+(100*$G$11)+$A34,data!$A$2:$Z$65536,9,FALSE())</f>
        <v>142</v>
      </c>
    </row>
    <row r="35" s="31" customFormat="true" ht="12.75" hidden="false" customHeight="false" outlineLevel="0" collapsed="false">
      <c r="A35" s="37" t="n">
        <v>19</v>
      </c>
      <c r="B35" s="38" t="s">
        <v>32</v>
      </c>
      <c r="C35" s="39"/>
      <c r="D35" s="40" t="n">
        <f aca="false">VLOOKUP((1000000*$E$11)+(100*$G$11)+$A35,data!$A$2:$Z$65536,10,FALSE())</f>
        <v>824</v>
      </c>
      <c r="E35" s="41" t="n">
        <f aca="false">VLOOKUP((1000000*$E$11)+(100*$G$11)+$A35,data!$A$2:$Z$65536,11,FALSE())</f>
        <v>968</v>
      </c>
      <c r="F35" s="41" t="n">
        <f aca="false">VLOOKUP((1000000*$E$11)+(100*$G$11)+$A35,data!$A$2:$Z$65536,12,FALSE())</f>
        <v>1453</v>
      </c>
      <c r="G35" s="42" t="n">
        <f aca="false">VLOOKUP((1000000*$E$11)+(100*$G$11)+$A35,data!$A$2:$Z$65536,9,FALSE())</f>
        <v>3246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3</v>
      </c>
      <c r="C37" s="50"/>
      <c r="D37" s="18" t="s">
        <v>9</v>
      </c>
      <c r="E37" s="17" t="s">
        <v>10</v>
      </c>
      <c r="F37" s="17" t="s">
        <v>11</v>
      </c>
      <c r="G37" s="19" t="s">
        <v>12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3</v>
      </c>
      <c r="C39" s="53"/>
      <c r="D39" s="54" t="n">
        <f aca="false">VLOOKUP((1000000*$E$11)+(100*$G$11)+$A39,data!$A$2:$Z$65536,10,FALSE())</f>
        <v>7.73286273340127</v>
      </c>
      <c r="E39" s="55" t="n">
        <f aca="false">VLOOKUP((1000000*$E$11)+(100*$G$11)+$A39,data!$A$2:$Z$65536,11,FALSE())</f>
        <v>6.14542030987667</v>
      </c>
      <c r="F39" s="55" t="n">
        <f aca="false">VLOOKUP((1000000*$E$11)+(100*$G$11)+$A39,data!$A$2:$Z$65536,12,FALSE())</f>
        <v>8.07562307102731</v>
      </c>
      <c r="G39" s="56" t="n">
        <f aca="false">VLOOKUP((1000000*$E$11)+(100*$G$11)+$A39,data!$A$2:$Z$65536,9,FALSE())</f>
        <v>7.4484813374162</v>
      </c>
    </row>
    <row r="40" s="57" customFormat="true" ht="12.75" hidden="false" customHeight="false" outlineLevel="0" collapsed="false">
      <c r="A40" s="20" t="n">
        <v>21</v>
      </c>
      <c r="B40" s="52" t="s">
        <v>14</v>
      </c>
      <c r="C40" s="53"/>
      <c r="D40" s="54" t="n">
        <f aca="false">VLOOKUP((1000000*$E$11)+(100*$G$11)+$A40,data!$A$2:$Z$65536,10,FALSE())</f>
        <v>3.75114337735637</v>
      </c>
      <c r="E40" s="55" t="n">
        <f aca="false">VLOOKUP((1000000*$E$11)+(100*$G$11)+$A40,data!$A$2:$Z$65536,11,FALSE())</f>
        <v>4.05562149695693</v>
      </c>
      <c r="F40" s="55" t="n">
        <f aca="false">VLOOKUP((1000000*$E$11)+(100*$G$11)+$A40,data!$A$2:$Z$65536,12,FALSE())</f>
        <v>4.52121149759674</v>
      </c>
      <c r="G40" s="56" t="n">
        <f aca="false">VLOOKUP((1000000*$E$11)+(100*$G$11)+$A40,data!$A$2:$Z$65536,9,FALSE())</f>
        <v>4.19784672556908</v>
      </c>
    </row>
    <row r="41" s="57" customFormat="true" ht="12.75" hidden="false" customHeight="false" outlineLevel="0" collapsed="false">
      <c r="A41" s="20" t="n">
        <v>22</v>
      </c>
      <c r="B41" s="52" t="s">
        <v>15</v>
      </c>
      <c r="C41" s="53"/>
      <c r="D41" s="54" t="n">
        <f aca="false">VLOOKUP((1000000*$E$11)+(100*$G$11)+$A41,data!$A$2:$Z$65536,10,FALSE())</f>
        <v>1.83289256631143</v>
      </c>
      <c r="E41" s="55" t="n">
        <f aca="false">VLOOKUP((1000000*$E$11)+(100*$G$11)+$A41,data!$A$2:$Z$65536,11,FALSE())</f>
        <v>2.8009706636518</v>
      </c>
      <c r="F41" s="55" t="n">
        <f aca="false">VLOOKUP((1000000*$E$11)+(100*$G$11)+$A41,data!$A$2:$Z$65536,12,FALSE())</f>
        <v>2.5830115331465</v>
      </c>
      <c r="G41" s="56" t="n">
        <f aca="false">VLOOKUP((1000000*$E$11)+(100*$G$11)+$A41,data!$A$2:$Z$65536,9,FALSE())</f>
        <v>2.44649648112256</v>
      </c>
    </row>
    <row r="42" s="57" customFormat="true" ht="12.75" hidden="false" customHeight="false" outlineLevel="0" collapsed="false">
      <c r="A42" s="20" t="n">
        <v>23</v>
      </c>
      <c r="B42" s="52" t="s">
        <v>16</v>
      </c>
      <c r="C42" s="53"/>
      <c r="D42" s="54" t="n">
        <f aca="false">VLOOKUP((1000000*$E$11)+(100*$G$11)+$A42,data!$A$2:$Z$65536,10,FALSE())</f>
        <v>3.08832612723904</v>
      </c>
      <c r="E42" s="55" t="n">
        <f aca="false">VLOOKUP((1000000*$E$11)+(100*$G$11)+$A42,data!$A$2:$Z$65536,11,FALSE())</f>
        <v>2.49655588767314</v>
      </c>
      <c r="F42" s="55" t="n">
        <f aca="false">VLOOKUP((1000000*$E$11)+(100*$G$11)+$A42,data!$A$2:$Z$65536,12,FALSE())</f>
        <v>1.92710655229075</v>
      </c>
      <c r="G42" s="56" t="n">
        <f aca="false">VLOOKUP((1000000*$E$11)+(100*$G$11)+$A42,data!$A$2:$Z$65536,9,FALSE())</f>
        <v>2.3781705892253</v>
      </c>
    </row>
    <row r="43" s="57" customFormat="true" ht="12.75" hidden="false" customHeight="false" outlineLevel="0" collapsed="false">
      <c r="A43" s="20" t="n">
        <v>24</v>
      </c>
      <c r="B43" s="52" t="s">
        <v>17</v>
      </c>
      <c r="C43" s="53"/>
      <c r="D43" s="54" t="n">
        <f aca="false">VLOOKUP((1000000*$E$11)+(100*$G$11)+$A43,data!$A$2:$Z$65536,10,FALSE())</f>
        <v>2.27752560508162</v>
      </c>
      <c r="E43" s="55" t="n">
        <f aca="false">VLOOKUP((1000000*$E$11)+(100*$G$11)+$A43,data!$A$2:$Z$65536,11,FALSE())</f>
        <v>3.12930279133809</v>
      </c>
      <c r="F43" s="55" t="n">
        <f aca="false">VLOOKUP((1000000*$E$11)+(100*$G$11)+$A43,data!$A$2:$Z$65536,12,FALSE())</f>
        <v>1.55682842912419</v>
      </c>
      <c r="G43" s="56" t="n">
        <f aca="false">VLOOKUP((1000000*$E$11)+(100*$G$11)+$A43,data!$A$2:$Z$65536,9,FALSE())</f>
        <v>2.18438445166349</v>
      </c>
    </row>
    <row r="44" s="57" customFormat="true" ht="12.75" hidden="false" customHeight="false" outlineLevel="0" collapsed="false">
      <c r="A44" s="20" t="n">
        <v>25</v>
      </c>
      <c r="B44" s="52" t="s">
        <v>18</v>
      </c>
      <c r="C44" s="53"/>
      <c r="D44" s="54" t="n">
        <f aca="false">VLOOKUP((1000000*$E$11)+(100*$G$11)+$A44,data!$A$2:$Z$65536,10,FALSE())</f>
        <v>2.12469103451206</v>
      </c>
      <c r="E44" s="55" t="n">
        <f aca="false">VLOOKUP((1000000*$E$11)+(100*$G$11)+$A44,data!$A$2:$Z$65536,11,FALSE())</f>
        <v>1.22683078936338</v>
      </c>
      <c r="F44" s="55" t="n">
        <f aca="false">VLOOKUP((1000000*$E$11)+(100*$G$11)+$A44,data!$A$2:$Z$65536,12,FALSE())</f>
        <v>2.99932515184084</v>
      </c>
      <c r="G44" s="56" t="n">
        <f aca="false">VLOOKUP((1000000*$E$11)+(100*$G$11)+$A44,data!$A$2:$Z$65536,9,FALSE())</f>
        <v>2.27692552001476</v>
      </c>
    </row>
    <row r="45" s="57" customFormat="true" ht="12.75" hidden="false" customHeight="false" outlineLevel="0" collapsed="false">
      <c r="A45" s="20" t="n">
        <v>26</v>
      </c>
      <c r="B45" s="52" t="s">
        <v>19</v>
      </c>
      <c r="C45" s="53"/>
      <c r="D45" s="54" t="n">
        <f aca="false">VLOOKUP((1000000*$E$11)+(100*$G$11)+$A45,data!$A$2:$Z$65536,10,FALSE())</f>
        <v>3.06877116173447</v>
      </c>
      <c r="E45" s="55" t="n">
        <f aca="false">VLOOKUP((1000000*$E$11)+(100*$G$11)+$A45,data!$A$2:$Z$65536,11,FALSE())</f>
        <v>2.41904447743141</v>
      </c>
      <c r="F45" s="55" t="n">
        <f aca="false">VLOOKUP((1000000*$E$11)+(100*$G$11)+$A45,data!$A$2:$Z$65536,12,FALSE())</f>
        <v>2.154899568212</v>
      </c>
      <c r="G45" s="56" t="n">
        <f aca="false">VLOOKUP((1000000*$E$11)+(100*$G$11)+$A45,data!$A$2:$Z$65536,9,FALSE())</f>
        <v>2.45552508885538</v>
      </c>
    </row>
    <row r="46" s="57" customFormat="true" ht="12.75" hidden="false" customHeight="false" outlineLevel="0" collapsed="false">
      <c r="A46" s="20" t="n">
        <v>27</v>
      </c>
      <c r="B46" s="52" t="s">
        <v>20</v>
      </c>
      <c r="C46" s="53"/>
      <c r="D46" s="54" t="n">
        <f aca="false">VLOOKUP((1000000*$E$11)+(100*$G$11)+$A46,data!$A$2:$Z$65536,10,FALSE())</f>
        <v>1.85788999433344</v>
      </c>
      <c r="E46" s="55" t="n">
        <f aca="false">VLOOKUP((1000000*$E$11)+(100*$G$11)+$A46,data!$A$2:$Z$65536,11,FALSE())</f>
        <v>1.62921840283647</v>
      </c>
      <c r="F46" s="55" t="n">
        <f aca="false">VLOOKUP((1000000*$E$11)+(100*$G$11)+$A46,data!$A$2:$Z$65536,12,FALSE())</f>
        <v>2.09680065222834</v>
      </c>
      <c r="G46" s="56" t="n">
        <f aca="false">VLOOKUP((1000000*$E$11)+(100*$G$11)+$A46,data!$A$2:$Z$65536,9,FALSE())</f>
        <v>1.90488504884587</v>
      </c>
    </row>
    <row r="47" s="57" customFormat="true" ht="12.75" hidden="false" customHeight="false" outlineLevel="0" collapsed="false">
      <c r="A47" s="20" t="n">
        <v>28</v>
      </c>
      <c r="B47" s="52" t="s">
        <v>21</v>
      </c>
      <c r="C47" s="53"/>
      <c r="D47" s="54" t="n">
        <f aca="false">VLOOKUP((1000000*$E$11)+(100*$G$11)+$A47,data!$A$2:$Z$65536,10,FALSE())</f>
        <v>2.80638171201312</v>
      </c>
      <c r="E47" s="55" t="n">
        <f aca="false">VLOOKUP((1000000*$E$11)+(100*$G$11)+$A47,data!$A$2:$Z$65536,11,FALSE())</f>
        <v>5.66218319171787</v>
      </c>
      <c r="F47" s="55" t="n">
        <f aca="false">VLOOKUP((1000000*$E$11)+(100*$G$11)+$A47,data!$A$2:$Z$65536,12,FALSE())</f>
        <v>4.78083586009362</v>
      </c>
      <c r="G47" s="56" t="n">
        <f aca="false">VLOOKUP((1000000*$E$11)+(100*$G$11)+$A47,data!$A$2:$Z$65536,9,FALSE())</f>
        <v>4.52804444325933</v>
      </c>
    </row>
    <row r="48" s="57" customFormat="true" ht="12.75" hidden="false" customHeight="false" outlineLevel="0" collapsed="false">
      <c r="A48" s="20" t="n">
        <v>29</v>
      </c>
      <c r="B48" s="52" t="s">
        <v>22</v>
      </c>
      <c r="C48" s="53"/>
      <c r="D48" s="54" t="n">
        <f aca="false">VLOOKUP((1000000*$E$11)+(100*$G$11)+$A48,data!$A$2:$Z$65536,10,FALSE())</f>
        <v>4.61834213063366</v>
      </c>
      <c r="E48" s="55" t="n">
        <f aca="false">VLOOKUP((1000000*$E$11)+(100*$G$11)+$A48,data!$A$2:$Z$65536,11,FALSE())</f>
        <v>4.72245582233395</v>
      </c>
      <c r="F48" s="55" t="n">
        <f aca="false">VLOOKUP((1000000*$E$11)+(100*$G$11)+$A48,data!$A$2:$Z$65536,12,FALSE())</f>
        <v>6.58946188153194</v>
      </c>
      <c r="G48" s="56" t="n">
        <f aca="false">VLOOKUP((1000000*$E$11)+(100*$G$11)+$A48,data!$A$2:$Z$65536,9,FALSE())</f>
        <v>5.57666683117011</v>
      </c>
    </row>
    <row r="49" s="57" customFormat="true" ht="12.75" hidden="false" customHeight="false" outlineLevel="0" collapsed="false">
      <c r="A49" s="20" t="n">
        <v>30</v>
      </c>
      <c r="B49" s="52" t="s">
        <v>23</v>
      </c>
      <c r="C49" s="53"/>
      <c r="D49" s="54" t="n">
        <f aca="false">VLOOKUP((1000000*$E$11)+(100*$G$11)+$A49,data!$A$2:$Z$65536,10,FALSE())</f>
        <v>7.46177395384893</v>
      </c>
      <c r="E49" s="55" t="n">
        <f aca="false">VLOOKUP((1000000*$E$11)+(100*$G$11)+$A49,data!$A$2:$Z$65536,11,FALSE())</f>
        <v>7.21500721500722</v>
      </c>
      <c r="F49" s="55" t="n">
        <f aca="false">VLOOKUP((1000000*$E$11)+(100*$G$11)+$A49,data!$A$2:$Z$65536,12,FALSE())</f>
        <v>8.45351608368286</v>
      </c>
      <c r="G49" s="56" t="n">
        <f aca="false">VLOOKUP((1000000*$E$11)+(100*$G$11)+$A49,data!$A$2:$Z$65536,9,FALSE())</f>
        <v>7.85922768182594</v>
      </c>
    </row>
    <row r="50" s="57" customFormat="true" ht="12.75" hidden="false" customHeight="false" outlineLevel="0" collapsed="false">
      <c r="A50" s="20" t="n">
        <v>31</v>
      </c>
      <c r="B50" s="52" t="s">
        <v>24</v>
      </c>
      <c r="C50" s="53"/>
      <c r="D50" s="54" t="n">
        <f aca="false">VLOOKUP((1000000*$E$11)+(100*$G$11)+$A50,data!$A$2:$Z$65536,10,FALSE())</f>
        <v>12.6567662628344</v>
      </c>
      <c r="E50" s="55" t="n">
        <f aca="false">VLOOKUP((1000000*$E$11)+(100*$G$11)+$A50,data!$A$2:$Z$65536,11,FALSE())</f>
        <v>14.2999503970471</v>
      </c>
      <c r="F50" s="55" t="n">
        <f aca="false">VLOOKUP((1000000*$E$11)+(100*$G$11)+$A50,data!$A$2:$Z$65536,12,FALSE())</f>
        <v>12.5945586203788</v>
      </c>
      <c r="G50" s="56" t="n">
        <f aca="false">VLOOKUP((1000000*$E$11)+(100*$G$11)+$A50,data!$A$2:$Z$65536,9,FALSE())</f>
        <v>13.0734777871928</v>
      </c>
    </row>
    <row r="51" s="57" customFormat="true" ht="12.75" hidden="false" customHeight="false" outlineLevel="0" collapsed="false">
      <c r="A51" s="20" t="n">
        <v>32</v>
      </c>
      <c r="B51" s="52" t="s">
        <v>25</v>
      </c>
      <c r="C51" s="53"/>
      <c r="D51" s="54" t="n">
        <f aca="false">VLOOKUP((1000000*$E$11)+(100*$G$11)+$A51,data!$A$2:$Z$65536,10,FALSE())</f>
        <v>17.9346382074218</v>
      </c>
      <c r="E51" s="55" t="n">
        <f aca="false">VLOOKUP((1000000*$E$11)+(100*$G$11)+$A51,data!$A$2:$Z$65536,11,FALSE())</f>
        <v>18.6134734957433</v>
      </c>
      <c r="F51" s="55" t="n">
        <f aca="false">VLOOKUP((1000000*$E$11)+(100*$G$11)+$A51,data!$A$2:$Z$65536,12,FALSE())</f>
        <v>21.3566281328796</v>
      </c>
      <c r="G51" s="56" t="n">
        <f aca="false">VLOOKUP((1000000*$E$11)+(100*$G$11)+$A51,data!$A$2:$Z$65536,9,FALSE())</f>
        <v>19.7090187487413</v>
      </c>
    </row>
    <row r="52" s="57" customFormat="true" ht="12.75" hidden="false" customHeight="false" outlineLevel="0" collapsed="false">
      <c r="A52" s="20" t="n">
        <v>33</v>
      </c>
      <c r="B52" s="52" t="s">
        <v>26</v>
      </c>
      <c r="C52" s="53"/>
      <c r="D52" s="54" t="n">
        <f aca="false">VLOOKUP((1000000*$E$11)+(100*$G$11)+$A52,data!$A$2:$Z$65536,10,FALSE())</f>
        <v>27.3863118742018</v>
      </c>
      <c r="E52" s="55" t="n">
        <f aca="false">VLOOKUP((1000000*$E$11)+(100*$G$11)+$A52,data!$A$2:$Z$65536,11,FALSE())</f>
        <v>30.5062371388478</v>
      </c>
      <c r="F52" s="55" t="n">
        <f aca="false">VLOOKUP((1000000*$E$11)+(100*$G$11)+$A52,data!$A$2:$Z$65536,12,FALSE())</f>
        <v>24.8263422691277</v>
      </c>
      <c r="G52" s="56" t="n">
        <f aca="false">VLOOKUP((1000000*$E$11)+(100*$G$11)+$A52,data!$A$2:$Z$65536,9,FALSE())</f>
        <v>27.088111905187</v>
      </c>
    </row>
    <row r="53" s="57" customFormat="true" ht="12.75" hidden="false" customHeight="false" outlineLevel="0" collapsed="false">
      <c r="A53" s="20" t="n">
        <v>34</v>
      </c>
      <c r="B53" s="52" t="s">
        <v>27</v>
      </c>
      <c r="C53" s="53"/>
      <c r="D53" s="54" t="n">
        <f aca="false">VLOOKUP((1000000*$E$11)+(100*$G$11)+$A53,data!$A$2:$Z$65536,10,FALSE())</f>
        <v>34.7300664591854</v>
      </c>
      <c r="E53" s="55" t="n">
        <f aca="false">VLOOKUP((1000000*$E$11)+(100*$G$11)+$A53,data!$A$2:$Z$65536,11,FALSE())</f>
        <v>44.323859667974</v>
      </c>
      <c r="F53" s="55" t="n">
        <f aca="false">VLOOKUP((1000000*$E$11)+(100*$G$11)+$A53,data!$A$2:$Z$65536,12,FALSE())</f>
        <v>39.1948041150585</v>
      </c>
      <c r="G53" s="56" t="n">
        <f aca="false">VLOOKUP((1000000*$E$11)+(100*$G$11)+$A53,data!$A$2:$Z$65536,9,FALSE())</f>
        <v>39.3797462598336</v>
      </c>
    </row>
    <row r="54" s="57" customFormat="true" ht="12.75" hidden="false" customHeight="false" outlineLevel="0" collapsed="false">
      <c r="A54" s="20" t="n">
        <v>35</v>
      </c>
      <c r="B54" s="52" t="s">
        <v>28</v>
      </c>
      <c r="C54" s="53"/>
      <c r="D54" s="54" t="n">
        <f aca="false">VLOOKUP((1000000*$E$11)+(100*$G$11)+$A54,data!$A$2:$Z$65536,10,FALSE())</f>
        <v>49.328422786387</v>
      </c>
      <c r="E54" s="55" t="n">
        <f aca="false">VLOOKUP((1000000*$E$11)+(100*$G$11)+$A54,data!$A$2:$Z$65536,11,FALSE())</f>
        <v>57.7964981143373</v>
      </c>
      <c r="F54" s="55" t="n">
        <f aca="false">VLOOKUP((1000000*$E$11)+(100*$G$11)+$A54,data!$A$2:$Z$65536,12,FALSE())</f>
        <v>46.3661743960066</v>
      </c>
      <c r="G54" s="56" t="n">
        <f aca="false">VLOOKUP((1000000*$E$11)+(100*$G$11)+$A54,data!$A$2:$Z$65536,9,FALSE())</f>
        <v>50.2722610090603</v>
      </c>
    </row>
    <row r="55" s="57" customFormat="true" ht="12.75" hidden="false" customHeight="false" outlineLevel="0" collapsed="false">
      <c r="A55" s="20" t="n">
        <v>36</v>
      </c>
      <c r="B55" s="52" t="s">
        <v>29</v>
      </c>
      <c r="C55" s="53"/>
      <c r="D55" s="54" t="n">
        <f aca="false">VLOOKUP((1000000*$E$11)+(100*$G$11)+$A55,data!$A$2:$Z$65536,10,FALSE())</f>
        <v>55.0525341735678</v>
      </c>
      <c r="E55" s="55" t="n">
        <f aca="false">VLOOKUP((1000000*$E$11)+(100*$G$11)+$A55,data!$A$2:$Z$65536,11,FALSE())</f>
        <v>61.6168016229633</v>
      </c>
      <c r="F55" s="55" t="n">
        <f aca="false">VLOOKUP((1000000*$E$11)+(100*$G$11)+$A55,data!$A$2:$Z$65536,12,FALSE())</f>
        <v>58.6649176504883</v>
      </c>
      <c r="G55" s="56" t="n">
        <f aca="false">VLOOKUP((1000000*$E$11)+(100*$G$11)+$A55,data!$A$2:$Z$65536,9,FALSE())</f>
        <v>58.4883436457518</v>
      </c>
    </row>
    <row r="56" s="57" customFormat="true" ht="12.75" hidden="false" customHeight="false" outlineLevel="0" collapsed="false">
      <c r="A56" s="20" t="n">
        <v>37</v>
      </c>
      <c r="B56" s="52" t="s">
        <v>30</v>
      </c>
      <c r="C56" s="53"/>
      <c r="D56" s="54" t="n">
        <f aca="false">VLOOKUP((1000000*$E$11)+(100*$G$11)+$A56,data!$A$2:$Z$65536,10,FALSE())</f>
        <v>67.9247511886832</v>
      </c>
      <c r="E56" s="55" t="n">
        <f aca="false">VLOOKUP((1000000*$E$11)+(100*$G$11)+$A56,data!$A$2:$Z$65536,11,FALSE())</f>
        <v>85.5675984027382</v>
      </c>
      <c r="F56" s="55" t="n">
        <f aca="false">VLOOKUP((1000000*$E$11)+(100*$G$11)+$A56,data!$A$2:$Z$65536,12,FALSE())</f>
        <v>50.8447304907482</v>
      </c>
      <c r="G56" s="56" t="n">
        <f aca="false">VLOOKUP((1000000*$E$11)+(100*$G$11)+$A56,data!$A$2:$Z$65536,9,FALSE())</f>
        <v>65.5267795400299</v>
      </c>
    </row>
    <row r="57" s="57" customFormat="true" ht="12.75" hidden="false" customHeight="false" outlineLevel="0" collapsed="false">
      <c r="A57" s="15" t="n">
        <v>38</v>
      </c>
      <c r="B57" s="58" t="s">
        <v>31</v>
      </c>
      <c r="C57" s="59"/>
      <c r="D57" s="60" t="n">
        <f aca="false">VLOOKUP((1000000*$E$11)+(100*$G$11)+$A57,data!$A$2:$Z$65536,10,FALSE())</f>
        <v>65.9369642621654</v>
      </c>
      <c r="E57" s="61" t="n">
        <f aca="false">VLOOKUP((1000000*$E$11)+(100*$G$11)+$A57,data!$A$2:$Z$65536,11,FALSE())</f>
        <v>108.164236576818</v>
      </c>
      <c r="F57" s="61" t="n">
        <f aca="false">VLOOKUP((1000000*$E$11)+(100*$G$11)+$A57,data!$A$2:$Z$65536,12,FALSE())</f>
        <v>88.8264874854941</v>
      </c>
      <c r="G57" s="62" t="n">
        <f aca="false">VLOOKUP((1000000*$E$11)+(100*$G$11)+$A57,data!$A$2:$Z$65536,9,FALSE())</f>
        <v>87.9131764516509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4</v>
      </c>
      <c r="C59" s="53"/>
      <c r="D59" s="54" t="n">
        <f aca="false">VLOOKUP((1000000*$E$11)+(100*$G$11)+$A59,data!$A$2:$Z$65536,10,FALSE())</f>
        <v>12.0994356288733</v>
      </c>
      <c r="E59" s="55" t="n">
        <f aca="false">VLOOKUP((1000000*$E$11)+(100*$G$11)+$A59,data!$A$2:$Z$65536,11,FALSE())</f>
        <v>13.3135573825326</v>
      </c>
      <c r="F59" s="55" t="n">
        <f aca="false">VLOOKUP((1000000*$E$11)+(100*$G$11)+$A59,data!$A$2:$Z$65536,12,FALSE())</f>
        <v>11.8811256176775</v>
      </c>
      <c r="G59" s="56" t="n">
        <f aca="false">VLOOKUP((1000000*$E$11)+(100*$G$11)+$A59,data!$A$2:$Z$65536,9,FALSE())</f>
        <v>12.3372797932384</v>
      </c>
    </row>
    <row r="60" s="72" customFormat="true" ht="12.75" hidden="false" customHeight="false" outlineLevel="0" collapsed="false">
      <c r="A60" s="20" t="n">
        <v>40</v>
      </c>
      <c r="B60" s="67" t="s">
        <v>35</v>
      </c>
      <c r="C60" s="68"/>
      <c r="D60" s="69" t="n">
        <f aca="false">VLOOKUP((1000000*$E$11)+(100*$G$11)+$A60,data!$A$2:$Z$65536,10,FALSE())</f>
        <v>11.2872978516262</v>
      </c>
      <c r="E60" s="70" t="n">
        <f aca="false">VLOOKUP((1000000*$E$11)+(100*$G$11)+$A60,data!$A$2:$Z$65536,11,FALSE())</f>
        <v>12.4879633367108</v>
      </c>
      <c r="F60" s="70" t="n">
        <f aca="false">VLOOKUP((1000000*$E$11)+(100*$G$11)+$A60,data!$A$2:$Z$65536,12,FALSE())</f>
        <v>11.2780030880586</v>
      </c>
      <c r="G60" s="71" t="n">
        <f aca="false">VLOOKUP((1000000*$E$11)+(100*$G$11)+$A60,data!$A$2:$Z$65536,9,FALSE())</f>
        <v>11.9164736239645</v>
      </c>
    </row>
    <row r="61" s="72" customFormat="true" ht="12.75" hidden="false" customHeight="false" outlineLevel="0" collapsed="false">
      <c r="A61" s="15" t="n">
        <v>41</v>
      </c>
      <c r="B61" s="73" t="s">
        <v>36</v>
      </c>
      <c r="C61" s="74"/>
      <c r="D61" s="75" t="n">
        <f aca="false">VLOOKUP((1000000*$E$11)+(100*$G$11)+$A61,data!$A$2:$Z$65536,10,FALSE())</f>
        <v>12.9545715286032</v>
      </c>
      <c r="E61" s="76" t="n">
        <f aca="false">VLOOKUP((1000000*$E$11)+(100*$G$11)+$A61,data!$A$2:$Z$65536,11,FALSE())</f>
        <v>14.1793899739367</v>
      </c>
      <c r="F61" s="76" t="n">
        <f aca="false">VLOOKUP((1000000*$E$11)+(100*$G$11)+$A61,data!$A$2:$Z$65536,12,FALSE())</f>
        <v>12.508124207845</v>
      </c>
      <c r="G61" s="77" t="n">
        <f aca="false">VLOOKUP((1000000*$E$11)+(100*$G$11)+$A61,data!$A$2:$Z$65536,9,FALSE())</f>
        <v>12.769151748692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7</v>
      </c>
      <c r="C63" s="53"/>
      <c r="D63" s="54" t="n">
        <f aca="false">VLOOKUP((1000000*$E$11)+(100*$G$11)+$A63,data!$A$2:$Z$65536,10,FALSE())</f>
        <v>13.0584166026576</v>
      </c>
      <c r="E63" s="55" t="n">
        <f aca="false">VLOOKUP((1000000*$E$11)+(100*$G$11)+$A63,data!$A$2:$Z$65536,11,FALSE())</f>
        <v>15.3918987912889</v>
      </c>
      <c r="F63" s="55" t="n">
        <f aca="false">VLOOKUP((1000000*$E$11)+(100*$G$11)+$A63,data!$A$2:$Z$65536,12,FALSE())</f>
        <v>13.9744445970932</v>
      </c>
      <c r="G63" s="56" t="n">
        <f aca="false">VLOOKUP((1000000*$E$11)+(100*$G$11)+$A63,data!$A$2:$Z$65536,9,FALSE())</f>
        <v>14.1230027848328</v>
      </c>
    </row>
    <row r="64" s="72" customFormat="true" ht="12.75" hidden="false" customHeight="false" outlineLevel="0" collapsed="false">
      <c r="A64" s="20" t="n">
        <v>44</v>
      </c>
      <c r="B64" s="67" t="s">
        <v>35</v>
      </c>
      <c r="C64" s="68"/>
      <c r="D64" s="69" t="n">
        <f aca="false">VLOOKUP((1000000*$E$11)+(100*$G$11)+$A64,data!$A$2:$Z$65536,10,FALSE())</f>
        <v>12.1571824961085</v>
      </c>
      <c r="E64" s="70" t="n">
        <f aca="false">VLOOKUP((1000000*$E$11)+(100*$G$11)+$A64,data!$A$2:$Z$65536,11,FALSE())</f>
        <v>14.3974738948696</v>
      </c>
      <c r="F64" s="70" t="n">
        <f aca="false">VLOOKUP((1000000*$E$11)+(100*$G$11)+$A64,data!$A$2:$Z$65536,12,FALSE())</f>
        <v>13.2274709279961</v>
      </c>
      <c r="G64" s="71" t="n">
        <f aca="false">VLOOKUP((1000000*$E$11)+(100*$G$11)+$A64,data!$A$2:$Z$65536,9,FALSE())</f>
        <v>13.6208012682934</v>
      </c>
    </row>
    <row r="65" s="72" customFormat="true" ht="12.75" hidden="false" customHeight="false" outlineLevel="0" collapsed="false">
      <c r="A65" s="15" t="n">
        <v>45</v>
      </c>
      <c r="B65" s="73" t="s">
        <v>36</v>
      </c>
      <c r="C65" s="74"/>
      <c r="D65" s="75" t="n">
        <f aca="false">VLOOKUP((1000000*$E$11)+(100*$G$11)+$A65,data!$A$2:$Z$65536,10,FALSE())</f>
        <v>13.9914175495573</v>
      </c>
      <c r="E65" s="76" t="n">
        <f aca="false">VLOOKUP((1000000*$E$11)+(100*$G$11)+$A65,data!$A$2:$Z$65536,11,FALSE())</f>
        <v>16.41906075724</v>
      </c>
      <c r="F65" s="76" t="n">
        <f aca="false">VLOOKUP((1000000*$E$11)+(100*$G$11)+$A65,data!$A$2:$Z$65536,12,FALSE())</f>
        <v>14.7416460805572</v>
      </c>
      <c r="G65" s="77" t="n">
        <f aca="false">VLOOKUP((1000000*$E$11)+(100*$G$11)+$A65,data!$A$2:$Z$65536,9,FALSE())</f>
        <v>14.6341686501832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8</v>
      </c>
      <c r="C67" s="53"/>
      <c r="D67" s="54" t="n">
        <f aca="false">VLOOKUP((1000000*$E$11)+(100*$G$11)+$A67,data!$A$2:$Z$65536,10,FALSE())</f>
        <v>7.15819219706543</v>
      </c>
      <c r="E67" s="55" t="n">
        <f aca="false">VLOOKUP((1000000*$E$11)+(100*$G$11)+$A67,data!$A$2:$Z$65536,11,FALSE())</f>
        <v>7.81057248292042</v>
      </c>
      <c r="F67" s="55" t="n">
        <f aca="false">VLOOKUP((1000000*$E$11)+(100*$G$11)+$A67,data!$A$2:$Z$65536,12,FALSE())</f>
        <v>7.69687684191636</v>
      </c>
      <c r="G67" s="56" t="n">
        <f aca="false">VLOOKUP((1000000*$E$11)+(100*$G$11)+$A67,data!$A$2:$Z$65536,9,FALSE())</f>
        <v>7.58769976089842</v>
      </c>
    </row>
    <row r="68" s="72" customFormat="true" ht="12.75" hidden="false" customHeight="false" outlineLevel="0" collapsed="false">
      <c r="A68" s="20" t="n">
        <v>48</v>
      </c>
      <c r="B68" s="67" t="s">
        <v>35</v>
      </c>
      <c r="C68" s="68"/>
      <c r="D68" s="69" t="n">
        <f aca="false">VLOOKUP((1000000*$E$11)+(100*$G$11)+$A68,data!$A$2:$Z$65536,10,FALSE())</f>
        <v>6.55455711386482</v>
      </c>
      <c r="E68" s="70" t="n">
        <f aca="false">VLOOKUP((1000000*$E$11)+(100*$G$11)+$A68,data!$A$2:$Z$65536,11,FALSE())</f>
        <v>7.22089125503169</v>
      </c>
      <c r="F68" s="70" t="n">
        <f aca="false">VLOOKUP((1000000*$E$11)+(100*$G$11)+$A68,data!$A$2:$Z$65536,12,FALSE())</f>
        <v>7.22565148751415</v>
      </c>
      <c r="G68" s="71" t="n">
        <f aca="false">VLOOKUP((1000000*$E$11)+(100*$G$11)+$A68,data!$A$2:$Z$65536,9,FALSE())</f>
        <v>7.27099321722306</v>
      </c>
    </row>
    <row r="69" s="72" customFormat="true" ht="12.75" hidden="false" customHeight="false" outlineLevel="0" collapsed="false">
      <c r="A69" s="15" t="n">
        <v>49</v>
      </c>
      <c r="B69" s="73" t="s">
        <v>36</v>
      </c>
      <c r="C69" s="74"/>
      <c r="D69" s="75" t="n">
        <f aca="false">VLOOKUP((1000000*$E$11)+(100*$G$11)+$A69,data!$A$2:$Z$65536,10,FALSE())</f>
        <v>7.788036020433</v>
      </c>
      <c r="E69" s="76" t="n">
        <f aca="false">VLOOKUP((1000000*$E$11)+(100*$G$11)+$A69,data!$A$2:$Z$65536,11,FALSE())</f>
        <v>8.42306884511903</v>
      </c>
      <c r="F69" s="76" t="n">
        <f aca="false">VLOOKUP((1000000*$E$11)+(100*$G$11)+$A69,data!$A$2:$Z$65536,12,FALSE())</f>
        <v>8.18277683209836</v>
      </c>
      <c r="G69" s="77" t="n">
        <f aca="false">VLOOKUP((1000000*$E$11)+(100*$G$11)+$A69,data!$A$2:$Z$65536,9,FALSE())</f>
        <v>7.91106309192176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39</v>
      </c>
      <c r="C71" s="59"/>
      <c r="D71" s="54" t="n">
        <f aca="false">VLOOKUP((1000000*$E$11)+(100*$G$11)+$A71,data!$A$2:$Z$65536,10,FALSE())</f>
        <v>93.5699719197825</v>
      </c>
      <c r="E71" s="55" t="n">
        <f aca="false">VLOOKUP((1000000*$E$11)+(100*$G$11)+$A71,data!$A$2:$Z$65536,11,FALSE())</f>
        <v>107.913793195466</v>
      </c>
      <c r="F71" s="55" t="n">
        <f aca="false">VLOOKUP((1000000*$E$11)+(100*$G$11)+$A71,data!$A$2:$Z$65536,12,FALSE())</f>
        <v>98.9537124420506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5</v>
      </c>
      <c r="C72" s="78"/>
      <c r="D72" s="69" t="n">
        <f aca="false">VLOOKUP((1000000*$E$11)+(100*$G$11)+$A72,data!$A$2:$Z$65536,10,FALSE())</f>
        <v>87.289372448625</v>
      </c>
      <c r="E72" s="70" t="n">
        <f aca="false">VLOOKUP((1000000*$E$11)+(100*$G$11)+$A72,data!$A$2:$Z$65536,11,FALSE())</f>
        <v>101.221893910824</v>
      </c>
      <c r="F72" s="70" t="n">
        <f aca="false">VLOOKUP((1000000*$E$11)+(100*$G$11)+$A72,data!$A$2:$Z$65536,12,FALSE())</f>
        <v>93.9305172260659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6</v>
      </c>
      <c r="C73" s="79"/>
      <c r="D73" s="75" t="n">
        <f aca="false">VLOOKUP((1000000*$E$11)+(100*$G$11)+$A73,data!$A$2:$Z$65536,10,FALSE())</f>
        <v>100.183093769399</v>
      </c>
      <c r="E73" s="76" t="n">
        <f aca="false">VLOOKUP((1000000*$E$11)+(100*$G$11)+$A73,data!$A$2:$Z$65536,11,FALSE())</f>
        <v>114.931848289686</v>
      </c>
      <c r="F73" s="76" t="n">
        <f aca="false">VLOOKUP((1000000*$E$11)+(100*$G$11)+$A73,data!$A$2:$Z$65536,12,FALSE())</f>
        <v>104.175762960622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0</v>
      </c>
    </row>
    <row r="77" s="83" customFormat="true" ht="12" hidden="false" customHeight="false" outlineLevel="0" collapsed="false">
      <c r="A77" s="81"/>
      <c r="B77" s="84" t="s">
        <v>41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2</v>
      </c>
    </row>
    <row r="80" s="83" customFormat="true" ht="12" hidden="false" customHeight="false" outlineLevel="0" collapsed="false">
      <c r="A80" s="81"/>
      <c r="B80" s="84" t="s">
        <v>43</v>
      </c>
    </row>
    <row r="81" s="83" customFormat="true" ht="12" hidden="false" customHeight="false" outlineLevel="0" collapsed="false">
      <c r="A81" s="81"/>
      <c r="B81" s="82" t="s">
        <v>44</v>
      </c>
    </row>
    <row r="82" s="83" customFormat="true" ht="12" hidden="false" customHeight="false" outlineLevel="0" collapsed="false">
      <c r="A82" s="81"/>
      <c r="B82" s="82" t="s">
        <v>45</v>
      </c>
    </row>
    <row r="83" s="83" customFormat="true" ht="12" hidden="false" customHeight="false" outlineLevel="0" collapsed="false">
      <c r="A83" s="81"/>
      <c r="B83" s="82" t="s">
        <v>46</v>
      </c>
    </row>
    <row r="84" s="83" customFormat="true" ht="12" hidden="false" customHeight="false" outlineLevel="0" collapsed="false">
      <c r="A84" s="81"/>
      <c r="B84" s="82" t="s">
        <v>47</v>
      </c>
    </row>
    <row r="85" s="83" customFormat="true" ht="12" hidden="false" customHeight="false" outlineLevel="0" collapsed="false">
      <c r="A85" s="81"/>
      <c r="B85" s="82" t="s">
        <v>48</v>
      </c>
    </row>
    <row r="86" s="83" customFormat="true" ht="12" hidden="false" customHeight="false" outlineLevel="0" collapsed="false">
      <c r="A86" s="81"/>
      <c r="B86" s="82" t="s">
        <v>49</v>
      </c>
    </row>
    <row r="87" s="83" customFormat="true" ht="12" hidden="false" customHeight="false" outlineLevel="0" collapsed="false">
      <c r="A87" s="81"/>
      <c r="B87" s="82" t="s">
        <v>50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1</v>
      </c>
    </row>
    <row r="90" s="83" customFormat="true" ht="12" hidden="false" customHeight="false" outlineLevel="0" collapsed="false">
      <c r="A90" s="81"/>
      <c r="B90" s="82" t="s">
        <v>52</v>
      </c>
    </row>
    <row r="91" s="83" customFormat="true" ht="12" hidden="false" customHeight="false" outlineLevel="0" collapsed="false">
      <c r="A91" s="81"/>
      <c r="B91" s="82" t="s">
        <v>53</v>
      </c>
    </row>
    <row r="92" s="83" customFormat="true" ht="12" hidden="false" customHeight="false" outlineLevel="0" collapsed="false">
      <c r="A92" s="81"/>
      <c r="B92" s="82" t="s">
        <v>54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5</v>
      </c>
    </row>
    <row r="95" s="83" customFormat="true" ht="12" hidden="false" customHeight="false" outlineLevel="0" collapsed="false">
      <c r="A95" s="81"/>
      <c r="B95" s="82" t="s">
        <v>56</v>
      </c>
    </row>
    <row r="97" customFormat="false" ht="14.25" hidden="false" customHeight="false" outlineLevel="0" collapsed="false">
      <c r="B97" s="85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8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0</v>
      </c>
      <c r="R11" s="8" t="n">
        <f aca="false">VLOOKUP($J$11,'Notes - Cancer Type'!$A$4:$B$100,2,FALSE())</f>
        <v>1110</v>
      </c>
    </row>
    <row r="13" s="14" customFormat="true" ht="12.75" hidden="false" customHeight="false" outlineLevel="0" collapsed="false">
      <c r="A13" s="9"/>
      <c r="B13" s="10"/>
      <c r="C13" s="11"/>
      <c r="D13" s="12" t="s">
        <v>59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7</v>
      </c>
      <c r="B14" s="16" t="s">
        <v>8</v>
      </c>
      <c r="C14" s="17"/>
      <c r="D14" s="86" t="s">
        <v>60</v>
      </c>
      <c r="E14" s="87" t="s">
        <v>61</v>
      </c>
      <c r="F14" s="87" t="s">
        <v>62</v>
      </c>
      <c r="G14" s="87" t="s">
        <v>63</v>
      </c>
      <c r="H14" s="87" t="s">
        <v>64</v>
      </c>
      <c r="I14" s="87" t="s">
        <v>65</v>
      </c>
      <c r="J14" s="87" t="s">
        <v>66</v>
      </c>
      <c r="K14" s="87" t="s">
        <v>67</v>
      </c>
      <c r="L14" s="87" t="s">
        <v>68</v>
      </c>
      <c r="M14" s="87" t="s">
        <v>69</v>
      </c>
      <c r="N14" s="87" t="s">
        <v>70</v>
      </c>
      <c r="O14" s="87" t="s">
        <v>71</v>
      </c>
      <c r="P14" s="87" t="s">
        <v>72</v>
      </c>
      <c r="Q14" s="87" t="s">
        <v>73</v>
      </c>
      <c r="R14" s="88" t="s">
        <v>12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3</v>
      </c>
      <c r="C16" s="27"/>
      <c r="D16" s="28" t="n">
        <f aca="false">VLOOKUP((1000000*$H$11)+(100*$R$11)+$A16,data!$A$2:$Z$65536,13,FALSE())</f>
        <v>7</v>
      </c>
      <c r="E16" s="29" t="n">
        <f aca="false">VLOOKUP((1000000*$H$11)+(100*$R$11)+$A16,data!$A$2:$Z$65536,14,FALSE())</f>
        <v>2</v>
      </c>
      <c r="F16" s="29" t="n">
        <f aca="false">VLOOKUP((1000000*$H$11)+(100*$R$11)+$A16,data!$A$2:$Z$65536,15,FALSE())</f>
        <v>1</v>
      </c>
      <c r="G16" s="29" t="n">
        <f aca="false">VLOOKUP((1000000*$H$11)+(100*$R$11)+$A16,data!$A$2:$Z$65536,16,FALSE())</f>
        <v>9</v>
      </c>
      <c r="H16" s="29" t="n">
        <f aca="false">VLOOKUP((1000000*$H$11)+(100*$R$11)+$A16,data!$A$2:$Z$65536,17,FALSE())</f>
        <v>7</v>
      </c>
      <c r="I16" s="29" t="n">
        <f aca="false">VLOOKUP((1000000*$H$11)+(100*$R$11)+$A16,data!$A$2:$Z$65536,18,FALSE())</f>
        <v>11</v>
      </c>
      <c r="J16" s="29" t="n">
        <f aca="false">VLOOKUP((1000000*$H$11)+(100*$R$11)+$A16,data!$A$2:$Z$65536,19,FALSE())</f>
        <v>29</v>
      </c>
      <c r="K16" s="29" t="n">
        <f aca="false">VLOOKUP((1000000*$H$11)+(100*$R$11)+$A16,data!$A$2:$Z$65536,20,FALSE())</f>
        <v>8</v>
      </c>
      <c r="L16" s="29" t="n">
        <f aca="false">VLOOKUP((1000000*$H$11)+(100*$R$11)+$A16,data!$A$2:$Z$65536,21,FALSE())</f>
        <v>12</v>
      </c>
      <c r="M16" s="29" t="n">
        <f aca="false">VLOOKUP((1000000*$H$11)+(100*$R$11)+$A16,data!$A$2:$Z$65536,22,FALSE())</f>
        <v>13</v>
      </c>
      <c r="N16" s="29" t="n">
        <f aca="false">VLOOKUP((1000000*$H$11)+(100*$R$11)+$A16,data!$A$2:$Z$65536,23,FALSE())</f>
        <v>1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7</v>
      </c>
      <c r="Q16" s="29" t="n">
        <f aca="false">VLOOKUP((1000000*$H$11)+(100*$R$11)+$A16,data!$A$2:$Z$65536,26,FALSE())</f>
        <v>1</v>
      </c>
      <c r="R16" s="30" t="n">
        <f aca="false">VLOOKUP((1000000*$H$11)+(100*$R$11)+$A16,data!$A$2:$Z$65536,9,FALSE())</f>
        <v>108</v>
      </c>
    </row>
    <row r="17" s="31" customFormat="true" ht="12.75" hidden="false" customHeight="false" outlineLevel="0" collapsed="false">
      <c r="A17" s="20" t="n">
        <v>1</v>
      </c>
      <c r="B17" s="26" t="s">
        <v>14</v>
      </c>
      <c r="C17" s="27"/>
      <c r="D17" s="28" t="n">
        <f aca="false">VLOOKUP((1000000*$H$11)+(100*$R$11)+$A17,data!$A$2:$Z$65536,13,FALSE())</f>
        <v>7</v>
      </c>
      <c r="E17" s="29" t="n">
        <f aca="false">VLOOKUP((1000000*$H$11)+(100*$R$11)+$A17,data!$A$2:$Z$65536,14,FALSE())</f>
        <v>1</v>
      </c>
      <c r="F17" s="29" t="n">
        <f aca="false">VLOOKUP((1000000*$H$11)+(100*$R$11)+$A17,data!$A$2:$Z$65536,15,FALSE())</f>
        <v>2</v>
      </c>
      <c r="G17" s="29" t="n">
        <f aca="false">VLOOKUP((1000000*$H$11)+(100*$R$11)+$A17,data!$A$2:$Z$65536,16,FALSE())</f>
        <v>3</v>
      </c>
      <c r="H17" s="29" t="n">
        <f aca="false">VLOOKUP((1000000*$H$11)+(100*$R$11)+$A17,data!$A$2:$Z$65536,17,FALSE())</f>
        <v>3</v>
      </c>
      <c r="I17" s="29" t="n">
        <f aca="false">VLOOKUP((1000000*$H$11)+(100*$R$11)+$A17,data!$A$2:$Z$65536,18,FALSE())</f>
        <v>4</v>
      </c>
      <c r="J17" s="29" t="n">
        <f aca="false">VLOOKUP((1000000*$H$11)+(100*$R$11)+$A17,data!$A$2:$Z$65536,19,FALSE())</f>
        <v>13</v>
      </c>
      <c r="K17" s="29" t="n">
        <f aca="false">VLOOKUP((1000000*$H$11)+(100*$R$11)+$A17,data!$A$2:$Z$65536,20,FALSE())</f>
        <v>5</v>
      </c>
      <c r="L17" s="29" t="n">
        <f aca="false">VLOOKUP((1000000*$H$11)+(100*$R$11)+$A17,data!$A$2:$Z$65536,21,FALSE())</f>
        <v>6</v>
      </c>
      <c r="M17" s="29" t="n">
        <f aca="false">VLOOKUP((1000000*$H$11)+(100*$R$11)+$A17,data!$A$2:$Z$65536,22,FALSE())</f>
        <v>9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3</v>
      </c>
      <c r="Q17" s="29" t="n">
        <f aca="false">VLOOKUP((1000000*$H$11)+(100*$R$11)+$A17,data!$A$2:$Z$65536,26,FALSE())</f>
        <v>1</v>
      </c>
      <c r="R17" s="30" t="n">
        <f aca="false">VLOOKUP((1000000*$H$11)+(100*$R$11)+$A17,data!$A$2:$Z$65536,9,FALSE())</f>
        <v>57</v>
      </c>
    </row>
    <row r="18" s="31" customFormat="true" ht="12.75" hidden="false" customHeight="false" outlineLevel="0" collapsed="false">
      <c r="A18" s="20" t="n">
        <v>2</v>
      </c>
      <c r="B18" s="26" t="s">
        <v>15</v>
      </c>
      <c r="C18" s="27"/>
      <c r="D18" s="28" t="n">
        <f aca="false">VLOOKUP((1000000*$H$11)+(100*$R$11)+$A18,data!$A$2:$Z$65536,13,FALSE())</f>
        <v>2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5</v>
      </c>
      <c r="H18" s="29" t="n">
        <f aca="false">VLOOKUP((1000000*$H$11)+(100*$R$11)+$A18,data!$A$2:$Z$65536,17,FALSE())</f>
        <v>2</v>
      </c>
      <c r="I18" s="29" t="n">
        <f aca="false">VLOOKUP((1000000*$H$11)+(100*$R$11)+$A18,data!$A$2:$Z$65536,18,FALSE())</f>
        <v>7</v>
      </c>
      <c r="J18" s="29" t="n">
        <f aca="false">VLOOKUP((1000000*$H$11)+(100*$R$11)+$A18,data!$A$2:$Z$65536,19,FALSE())</f>
        <v>1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4</v>
      </c>
      <c r="M18" s="29" t="n">
        <f aca="false">VLOOKUP((1000000*$H$11)+(100*$R$11)+$A18,data!$A$2:$Z$65536,22,FALSE())</f>
        <v>6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36</v>
      </c>
    </row>
    <row r="19" s="31" customFormat="true" ht="12.75" hidden="false" customHeight="false" outlineLevel="0" collapsed="false">
      <c r="A19" s="20" t="n">
        <v>3</v>
      </c>
      <c r="B19" s="26" t="s">
        <v>16</v>
      </c>
      <c r="C19" s="27"/>
      <c r="D19" s="28" t="n">
        <f aca="false">VLOOKUP((1000000*$H$11)+(100*$R$11)+$A19,data!$A$2:$Z$65536,13,FALSE())</f>
        <v>2</v>
      </c>
      <c r="E19" s="29" t="n">
        <f aca="false">VLOOKUP((1000000*$H$11)+(100*$R$11)+$A19,data!$A$2:$Z$65536,14,FALSE())</f>
        <v>2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7</v>
      </c>
      <c r="H19" s="29" t="n">
        <f aca="false">VLOOKUP((1000000*$H$11)+(100*$R$11)+$A19,data!$A$2:$Z$65536,17,FALSE())</f>
        <v>3</v>
      </c>
      <c r="I19" s="29" t="n">
        <f aca="false">VLOOKUP((1000000*$H$11)+(100*$R$11)+$A19,data!$A$2:$Z$65536,18,FALSE())</f>
        <v>5</v>
      </c>
      <c r="J19" s="29" t="n">
        <f aca="false">VLOOKUP((1000000*$H$11)+(100*$R$11)+$A19,data!$A$2:$Z$65536,19,FALSE())</f>
        <v>8</v>
      </c>
      <c r="K19" s="29" t="n">
        <f aca="false">VLOOKUP((1000000*$H$11)+(100*$R$11)+$A19,data!$A$2:$Z$65536,20,FALSE())</f>
        <v>1</v>
      </c>
      <c r="L19" s="29" t="n">
        <f aca="false">VLOOKUP((1000000*$H$11)+(100*$R$11)+$A19,data!$A$2:$Z$65536,21,FALSE())</f>
        <v>2</v>
      </c>
      <c r="M19" s="29" t="n">
        <f aca="false">VLOOKUP((1000000*$H$11)+(100*$R$11)+$A19,data!$A$2:$Z$65536,22,FALSE())</f>
        <v>2</v>
      </c>
      <c r="N19" s="29" t="n">
        <f aca="false">VLOOKUP((1000000*$H$11)+(100*$R$11)+$A19,data!$A$2:$Z$65536,23,FALSE())</f>
        <v>1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5</v>
      </c>
      <c r="Q19" s="29" t="n">
        <f aca="false">VLOOKUP((1000000*$H$11)+(100*$R$11)+$A19,data!$A$2:$Z$65536,26,FALSE())</f>
        <v>1</v>
      </c>
      <c r="R19" s="30" t="n">
        <f aca="false">VLOOKUP((1000000*$H$11)+(100*$R$11)+$A19,data!$A$2:$Z$65536,9,FALSE())</f>
        <v>39</v>
      </c>
    </row>
    <row r="20" s="31" customFormat="true" ht="12.75" hidden="false" customHeight="false" outlineLevel="0" collapsed="false">
      <c r="A20" s="20" t="n">
        <v>4</v>
      </c>
      <c r="B20" s="26" t="s">
        <v>17</v>
      </c>
      <c r="C20" s="27"/>
      <c r="D20" s="28" t="n">
        <f aca="false">VLOOKUP((1000000*$H$11)+(100*$R$11)+$A20,data!$A$2:$Z$65536,13,FALSE())</f>
        <v>3</v>
      </c>
      <c r="E20" s="29" t="n">
        <f aca="false">VLOOKUP((1000000*$H$11)+(100*$R$11)+$A20,data!$A$2:$Z$65536,14,FALSE())</f>
        <v>2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2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5</v>
      </c>
      <c r="J20" s="29" t="n">
        <f aca="false">VLOOKUP((1000000*$H$11)+(100*$R$11)+$A20,data!$A$2:$Z$65536,19,FALSE())</f>
        <v>9</v>
      </c>
      <c r="K20" s="29" t="n">
        <f aca="false">VLOOKUP((1000000*$H$11)+(100*$R$11)+$A20,data!$A$2:$Z$65536,20,FALSE())</f>
        <v>3</v>
      </c>
      <c r="L20" s="29" t="n">
        <f aca="false">VLOOKUP((1000000*$H$11)+(100*$R$11)+$A20,data!$A$2:$Z$65536,21,FALSE())</f>
        <v>1</v>
      </c>
      <c r="M20" s="29" t="n">
        <f aca="false">VLOOKUP((1000000*$H$11)+(100*$R$11)+$A20,data!$A$2:$Z$65536,22,FALSE())</f>
        <v>12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2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39</v>
      </c>
    </row>
    <row r="21" s="31" customFormat="true" ht="12.75" hidden="false" customHeight="false" outlineLevel="0" collapsed="false">
      <c r="A21" s="20" t="n">
        <v>5</v>
      </c>
      <c r="B21" s="26" t="s">
        <v>18</v>
      </c>
      <c r="C21" s="27"/>
      <c r="D21" s="28" t="n">
        <f aca="false">VLOOKUP((1000000*$H$11)+(100*$R$11)+$A21,data!$A$2:$Z$65536,13,FALSE())</f>
        <v>5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1</v>
      </c>
      <c r="H21" s="29" t="n">
        <f aca="false">VLOOKUP((1000000*$H$11)+(100*$R$11)+$A21,data!$A$2:$Z$65536,17,FALSE())</f>
        <v>2</v>
      </c>
      <c r="I21" s="29" t="n">
        <f aca="false">VLOOKUP((1000000*$H$11)+(100*$R$11)+$A21,data!$A$2:$Z$65536,18,FALSE())</f>
        <v>3</v>
      </c>
      <c r="J21" s="29" t="n">
        <f aca="false">VLOOKUP((1000000*$H$11)+(100*$R$11)+$A21,data!$A$2:$Z$65536,19,FALSE())</f>
        <v>14</v>
      </c>
      <c r="K21" s="29" t="n">
        <f aca="false">VLOOKUP((1000000*$H$11)+(100*$R$11)+$A21,data!$A$2:$Z$65536,20,FALSE())</f>
        <v>1</v>
      </c>
      <c r="L21" s="29" t="n">
        <f aca="false">VLOOKUP((1000000*$H$11)+(100*$R$11)+$A21,data!$A$2:$Z$65536,21,FALSE())</f>
        <v>3</v>
      </c>
      <c r="M21" s="29" t="n">
        <f aca="false">VLOOKUP((1000000*$H$11)+(100*$R$11)+$A21,data!$A$2:$Z$65536,22,FALSE())</f>
        <v>5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4</v>
      </c>
      <c r="Q21" s="29" t="n">
        <f aca="false">VLOOKUP((1000000*$H$11)+(100*$R$11)+$A21,data!$A$2:$Z$65536,26,FALSE())</f>
        <v>1</v>
      </c>
      <c r="R21" s="30" t="n">
        <f aca="false">VLOOKUP((1000000*$H$11)+(100*$R$11)+$A21,data!$A$2:$Z$65536,9,FALSE())</f>
        <v>39</v>
      </c>
    </row>
    <row r="22" s="31" customFormat="true" ht="12.75" hidden="false" customHeight="false" outlineLevel="0" collapsed="false">
      <c r="A22" s="20" t="n">
        <v>6</v>
      </c>
      <c r="B22" s="26" t="s">
        <v>19</v>
      </c>
      <c r="C22" s="27"/>
      <c r="D22" s="28" t="n">
        <f aca="false">VLOOKUP((1000000*$H$11)+(100*$R$11)+$A22,data!$A$2:$Z$65536,13,FALSE())</f>
        <v>4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1</v>
      </c>
      <c r="G22" s="29" t="n">
        <f aca="false">VLOOKUP((1000000*$H$11)+(100*$R$11)+$A22,data!$A$2:$Z$65536,16,FALSE())</f>
        <v>2</v>
      </c>
      <c r="H22" s="29" t="n">
        <f aca="false">VLOOKUP((1000000*$H$11)+(100*$R$11)+$A22,data!$A$2:$Z$65536,17,FALSE())</f>
        <v>1</v>
      </c>
      <c r="I22" s="29" t="n">
        <f aca="false">VLOOKUP((1000000*$H$11)+(100*$R$11)+$A22,data!$A$2:$Z$65536,18,FALSE())</f>
        <v>6</v>
      </c>
      <c r="J22" s="29" t="n">
        <f aca="false">VLOOKUP((1000000*$H$11)+(100*$R$11)+$A22,data!$A$2:$Z$65536,19,FALSE())</f>
        <v>6</v>
      </c>
      <c r="K22" s="29" t="n">
        <f aca="false">VLOOKUP((1000000*$H$11)+(100*$R$11)+$A22,data!$A$2:$Z$65536,20,FALSE())</f>
        <v>2</v>
      </c>
      <c r="L22" s="29" t="n">
        <f aca="false">VLOOKUP((1000000*$H$11)+(100*$R$11)+$A22,data!$A$2:$Z$65536,21,FALSE())</f>
        <v>5</v>
      </c>
      <c r="M22" s="29" t="n">
        <f aca="false">VLOOKUP((1000000*$H$11)+(100*$R$11)+$A22,data!$A$2:$Z$65536,22,FALSE())</f>
        <v>8</v>
      </c>
      <c r="N22" s="29" t="n">
        <f aca="false">VLOOKUP((1000000*$H$11)+(100*$R$11)+$A22,data!$A$2:$Z$65536,23,FALSE())</f>
        <v>2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2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39</v>
      </c>
    </row>
    <row r="23" s="31" customFormat="true" ht="12.75" hidden="false" customHeight="false" outlineLevel="0" collapsed="false">
      <c r="A23" s="20" t="n">
        <v>7</v>
      </c>
      <c r="B23" s="26" t="s">
        <v>20</v>
      </c>
      <c r="C23" s="27"/>
      <c r="D23" s="28" t="n">
        <f aca="false">VLOOKUP((1000000*$H$11)+(100*$R$11)+$A23,data!$A$2:$Z$65536,13,FALSE())</f>
        <v>4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1</v>
      </c>
      <c r="G23" s="29" t="n">
        <f aca="false">VLOOKUP((1000000*$H$11)+(100*$R$11)+$A23,data!$A$2:$Z$65536,16,FALSE())</f>
        <v>3</v>
      </c>
      <c r="H23" s="29" t="n">
        <f aca="false">VLOOKUP((1000000*$H$11)+(100*$R$11)+$A23,data!$A$2:$Z$65536,17,FALSE())</f>
        <v>2</v>
      </c>
      <c r="I23" s="29" t="n">
        <f aca="false">VLOOKUP((1000000*$H$11)+(100*$R$11)+$A23,data!$A$2:$Z$65536,18,FALSE())</f>
        <v>5</v>
      </c>
      <c r="J23" s="29" t="n">
        <f aca="false">VLOOKUP((1000000*$H$11)+(100*$R$11)+$A23,data!$A$2:$Z$65536,19,FALSE())</f>
        <v>7</v>
      </c>
      <c r="K23" s="29" t="n">
        <f aca="false">VLOOKUP((1000000*$H$11)+(100*$R$11)+$A23,data!$A$2:$Z$65536,20,FALSE())</f>
        <v>2</v>
      </c>
      <c r="L23" s="29" t="n">
        <f aca="false">VLOOKUP((1000000*$H$11)+(100*$R$11)+$A23,data!$A$2:$Z$65536,21,FALSE())</f>
        <v>4</v>
      </c>
      <c r="M23" s="29" t="n">
        <f aca="false">VLOOKUP((1000000*$H$11)+(100*$R$11)+$A23,data!$A$2:$Z$65536,22,FALSE())</f>
        <v>4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1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33</v>
      </c>
    </row>
    <row r="24" s="31" customFormat="true" ht="12.75" hidden="false" customHeight="false" outlineLevel="0" collapsed="false">
      <c r="A24" s="20" t="n">
        <v>8</v>
      </c>
      <c r="B24" s="26" t="s">
        <v>21</v>
      </c>
      <c r="C24" s="27"/>
      <c r="D24" s="28" t="n">
        <f aca="false">VLOOKUP((1000000*$H$11)+(100*$R$11)+$A24,data!$A$2:$Z$65536,13,FALSE())</f>
        <v>9</v>
      </c>
      <c r="E24" s="29" t="n">
        <f aca="false">VLOOKUP((1000000*$H$11)+(100*$R$11)+$A24,data!$A$2:$Z$65536,14,FALSE())</f>
        <v>4</v>
      </c>
      <c r="F24" s="29" t="n">
        <f aca="false">VLOOKUP((1000000*$H$11)+(100*$R$11)+$A24,data!$A$2:$Z$65536,15,FALSE())</f>
        <v>3</v>
      </c>
      <c r="G24" s="29" t="n">
        <f aca="false">VLOOKUP((1000000*$H$11)+(100*$R$11)+$A24,data!$A$2:$Z$65536,16,FALSE())</f>
        <v>10</v>
      </c>
      <c r="H24" s="29" t="n">
        <f aca="false">VLOOKUP((1000000*$H$11)+(100*$R$11)+$A24,data!$A$2:$Z$65536,17,FALSE())</f>
        <v>5</v>
      </c>
      <c r="I24" s="29" t="n">
        <f aca="false">VLOOKUP((1000000*$H$11)+(100*$R$11)+$A24,data!$A$2:$Z$65536,18,FALSE())</f>
        <v>5</v>
      </c>
      <c r="J24" s="29" t="n">
        <f aca="false">VLOOKUP((1000000*$H$11)+(100*$R$11)+$A24,data!$A$2:$Z$65536,19,FALSE())</f>
        <v>21</v>
      </c>
      <c r="K24" s="29" t="n">
        <f aca="false">VLOOKUP((1000000*$H$11)+(100*$R$11)+$A24,data!$A$2:$Z$65536,20,FALSE())</f>
        <v>4</v>
      </c>
      <c r="L24" s="29" t="n">
        <f aca="false">VLOOKUP((1000000*$H$11)+(100*$R$11)+$A24,data!$A$2:$Z$65536,21,FALSE())</f>
        <v>10</v>
      </c>
      <c r="M24" s="29" t="n">
        <f aca="false">VLOOKUP((1000000*$H$11)+(100*$R$11)+$A24,data!$A$2:$Z$65536,22,FALSE())</f>
        <v>14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4</v>
      </c>
      <c r="Q24" s="29" t="n">
        <f aca="false">VLOOKUP((1000000*$H$11)+(100*$R$11)+$A24,data!$A$2:$Z$65536,26,FALSE())</f>
        <v>1</v>
      </c>
      <c r="R24" s="30" t="n">
        <f aca="false">VLOOKUP((1000000*$H$11)+(100*$R$11)+$A24,data!$A$2:$Z$65536,9,FALSE())</f>
        <v>90</v>
      </c>
    </row>
    <row r="25" s="31" customFormat="true" ht="12.75" hidden="false" customHeight="false" outlineLevel="0" collapsed="false">
      <c r="A25" s="20" t="n">
        <v>9</v>
      </c>
      <c r="B25" s="26" t="s">
        <v>22</v>
      </c>
      <c r="C25" s="27"/>
      <c r="D25" s="28" t="n">
        <f aca="false">VLOOKUP((1000000*$H$11)+(100*$R$11)+$A25,data!$A$2:$Z$65536,13,FALSE())</f>
        <v>6</v>
      </c>
      <c r="E25" s="29" t="n">
        <f aca="false">VLOOKUP((1000000*$H$11)+(100*$R$11)+$A25,data!$A$2:$Z$65536,14,FALSE())</f>
        <v>1</v>
      </c>
      <c r="F25" s="29" t="n">
        <f aca="false">VLOOKUP((1000000*$H$11)+(100*$R$11)+$A25,data!$A$2:$Z$65536,15,FALSE())</f>
        <v>4</v>
      </c>
      <c r="G25" s="29" t="n">
        <f aca="false">VLOOKUP((1000000*$H$11)+(100*$R$11)+$A25,data!$A$2:$Z$65536,16,FALSE())</f>
        <v>8</v>
      </c>
      <c r="H25" s="29" t="n">
        <f aca="false">VLOOKUP((1000000*$H$11)+(100*$R$11)+$A25,data!$A$2:$Z$65536,17,FALSE())</f>
        <v>7</v>
      </c>
      <c r="I25" s="29" t="n">
        <f aca="false">VLOOKUP((1000000*$H$11)+(100*$R$11)+$A25,data!$A$2:$Z$65536,18,FALSE())</f>
        <v>7</v>
      </c>
      <c r="J25" s="29" t="n">
        <f aca="false">VLOOKUP((1000000*$H$11)+(100*$R$11)+$A25,data!$A$2:$Z$65536,19,FALSE())</f>
        <v>31</v>
      </c>
      <c r="K25" s="29" t="n">
        <f aca="false">VLOOKUP((1000000*$H$11)+(100*$R$11)+$A25,data!$A$2:$Z$65536,20,FALSE())</f>
        <v>7</v>
      </c>
      <c r="L25" s="29" t="n">
        <f aca="false">VLOOKUP((1000000*$H$11)+(100*$R$11)+$A25,data!$A$2:$Z$65536,21,FALSE())</f>
        <v>19</v>
      </c>
      <c r="M25" s="29" t="n">
        <f aca="false">VLOOKUP((1000000*$H$11)+(100*$R$11)+$A25,data!$A$2:$Z$65536,22,FALSE())</f>
        <v>13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3</v>
      </c>
      <c r="P25" s="29" t="n">
        <f aca="false">VLOOKUP((1000000*$H$11)+(100*$R$11)+$A25,data!$A$2:$Z$65536,25,FALSE())</f>
        <v>7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113</v>
      </c>
    </row>
    <row r="26" s="31" customFormat="true" ht="12.75" hidden="false" customHeight="false" outlineLevel="0" collapsed="false">
      <c r="A26" s="20" t="n">
        <v>10</v>
      </c>
      <c r="B26" s="26" t="s">
        <v>23</v>
      </c>
      <c r="C26" s="27"/>
      <c r="D26" s="28" t="n">
        <f aca="false">VLOOKUP((1000000*$H$11)+(100*$R$11)+$A26,data!$A$2:$Z$65536,13,FALSE())</f>
        <v>11</v>
      </c>
      <c r="E26" s="29" t="n">
        <f aca="false">VLOOKUP((1000000*$H$11)+(100*$R$11)+$A26,data!$A$2:$Z$65536,14,FALSE())</f>
        <v>5</v>
      </c>
      <c r="F26" s="29" t="n">
        <f aca="false">VLOOKUP((1000000*$H$11)+(100*$R$11)+$A26,data!$A$2:$Z$65536,15,FALSE())</f>
        <v>3</v>
      </c>
      <c r="G26" s="29" t="n">
        <f aca="false">VLOOKUP((1000000*$H$11)+(100*$R$11)+$A26,data!$A$2:$Z$65536,16,FALSE())</f>
        <v>9</v>
      </c>
      <c r="H26" s="29" t="n">
        <f aca="false">VLOOKUP((1000000*$H$11)+(100*$R$11)+$A26,data!$A$2:$Z$65536,17,FALSE())</f>
        <v>8</v>
      </c>
      <c r="I26" s="29" t="n">
        <f aca="false">VLOOKUP((1000000*$H$11)+(100*$R$11)+$A26,data!$A$2:$Z$65536,18,FALSE())</f>
        <v>17</v>
      </c>
      <c r="J26" s="29" t="n">
        <f aca="false">VLOOKUP((1000000*$H$11)+(100*$R$11)+$A26,data!$A$2:$Z$65536,19,FALSE())</f>
        <v>33</v>
      </c>
      <c r="K26" s="29" t="n">
        <f aca="false">VLOOKUP((1000000*$H$11)+(100*$R$11)+$A26,data!$A$2:$Z$65536,20,FALSE())</f>
        <v>7</v>
      </c>
      <c r="L26" s="29" t="n">
        <f aca="false">VLOOKUP((1000000*$H$11)+(100*$R$11)+$A26,data!$A$2:$Z$65536,21,FALSE())</f>
        <v>21</v>
      </c>
      <c r="M26" s="29" t="n">
        <f aca="false">VLOOKUP((1000000*$H$11)+(100*$R$11)+$A26,data!$A$2:$Z$65536,22,FALSE())</f>
        <v>19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12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145</v>
      </c>
    </row>
    <row r="27" s="31" customFormat="true" ht="12.75" hidden="false" customHeight="false" outlineLevel="0" collapsed="false">
      <c r="A27" s="20" t="n">
        <v>11</v>
      </c>
      <c r="B27" s="26" t="s">
        <v>24</v>
      </c>
      <c r="C27" s="27"/>
      <c r="D27" s="28" t="n">
        <f aca="false">VLOOKUP((1000000*$H$11)+(100*$R$11)+$A27,data!$A$2:$Z$65536,13,FALSE())</f>
        <v>11</v>
      </c>
      <c r="E27" s="29" t="n">
        <f aca="false">VLOOKUP((1000000*$H$11)+(100*$R$11)+$A27,data!$A$2:$Z$65536,14,FALSE())</f>
        <v>6</v>
      </c>
      <c r="F27" s="29" t="n">
        <f aca="false">VLOOKUP((1000000*$H$11)+(100*$R$11)+$A27,data!$A$2:$Z$65536,15,FALSE())</f>
        <v>6</v>
      </c>
      <c r="G27" s="29" t="n">
        <f aca="false">VLOOKUP((1000000*$H$11)+(100*$R$11)+$A27,data!$A$2:$Z$65536,16,FALSE())</f>
        <v>14</v>
      </c>
      <c r="H27" s="29" t="n">
        <f aca="false">VLOOKUP((1000000*$H$11)+(100*$R$11)+$A27,data!$A$2:$Z$65536,17,FALSE())</f>
        <v>12</v>
      </c>
      <c r="I27" s="29" t="n">
        <f aca="false">VLOOKUP((1000000*$H$11)+(100*$R$11)+$A27,data!$A$2:$Z$65536,18,FALSE())</f>
        <v>25</v>
      </c>
      <c r="J27" s="29" t="n">
        <f aca="false">VLOOKUP((1000000*$H$11)+(100*$R$11)+$A27,data!$A$2:$Z$65536,19,FALSE())</f>
        <v>53</v>
      </c>
      <c r="K27" s="29" t="n">
        <f aca="false">VLOOKUP((1000000*$H$11)+(100*$R$11)+$A27,data!$A$2:$Z$65536,20,FALSE())</f>
        <v>16</v>
      </c>
      <c r="L27" s="29" t="n">
        <f aca="false">VLOOKUP((1000000*$H$11)+(100*$R$11)+$A27,data!$A$2:$Z$65536,21,FALSE())</f>
        <v>19</v>
      </c>
      <c r="M27" s="29" t="n">
        <f aca="false">VLOOKUP((1000000*$H$11)+(100*$R$11)+$A27,data!$A$2:$Z$65536,22,FALSE())</f>
        <v>38</v>
      </c>
      <c r="N27" s="29" t="n">
        <f aca="false">VLOOKUP((1000000*$H$11)+(100*$R$11)+$A27,data!$A$2:$Z$65536,23,FALSE())</f>
        <v>2</v>
      </c>
      <c r="O27" s="29" t="n">
        <f aca="false">VLOOKUP((1000000*$H$11)+(100*$R$11)+$A27,data!$A$2:$Z$65536,24,FALSE())</f>
        <v>1</v>
      </c>
      <c r="P27" s="29" t="n">
        <f aca="false">VLOOKUP((1000000*$H$11)+(100*$R$11)+$A27,data!$A$2:$Z$65536,25,FALSE())</f>
        <v>12</v>
      </c>
      <c r="Q27" s="29" t="n">
        <f aca="false">VLOOKUP((1000000*$H$11)+(100*$R$11)+$A27,data!$A$2:$Z$65536,26,FALSE())</f>
        <v>1</v>
      </c>
      <c r="R27" s="30" t="n">
        <f aca="false">VLOOKUP((1000000*$H$11)+(100*$R$11)+$A27,data!$A$2:$Z$65536,9,FALSE())</f>
        <v>216</v>
      </c>
    </row>
    <row r="28" s="31" customFormat="true" ht="12.75" hidden="false" customHeight="false" outlineLevel="0" collapsed="false">
      <c r="A28" s="20" t="n">
        <v>12</v>
      </c>
      <c r="B28" s="26" t="s">
        <v>25</v>
      </c>
      <c r="C28" s="27"/>
      <c r="D28" s="28" t="n">
        <f aca="false">VLOOKUP((1000000*$H$11)+(100*$R$11)+$A28,data!$A$2:$Z$65536,13,FALSE())</f>
        <v>21</v>
      </c>
      <c r="E28" s="29" t="n">
        <f aca="false">VLOOKUP((1000000*$H$11)+(100*$R$11)+$A28,data!$A$2:$Z$65536,14,FALSE())</f>
        <v>5</v>
      </c>
      <c r="F28" s="29" t="n">
        <f aca="false">VLOOKUP((1000000*$H$11)+(100*$R$11)+$A28,data!$A$2:$Z$65536,15,FALSE())</f>
        <v>8</v>
      </c>
      <c r="G28" s="29" t="n">
        <f aca="false">VLOOKUP((1000000*$H$11)+(100*$R$11)+$A28,data!$A$2:$Z$65536,16,FALSE())</f>
        <v>25</v>
      </c>
      <c r="H28" s="29" t="n">
        <f aca="false">VLOOKUP((1000000*$H$11)+(100*$R$11)+$A28,data!$A$2:$Z$65536,17,FALSE())</f>
        <v>23</v>
      </c>
      <c r="I28" s="29" t="n">
        <f aca="false">VLOOKUP((1000000*$H$11)+(100*$R$11)+$A28,data!$A$2:$Z$65536,18,FALSE())</f>
        <v>37</v>
      </c>
      <c r="J28" s="29" t="n">
        <f aca="false">VLOOKUP((1000000*$H$11)+(100*$R$11)+$A28,data!$A$2:$Z$65536,19,FALSE())</f>
        <v>76</v>
      </c>
      <c r="K28" s="29" t="n">
        <f aca="false">VLOOKUP((1000000*$H$11)+(100*$R$11)+$A28,data!$A$2:$Z$65536,20,FALSE())</f>
        <v>19</v>
      </c>
      <c r="L28" s="29" t="n">
        <f aca="false">VLOOKUP((1000000*$H$11)+(100*$R$11)+$A28,data!$A$2:$Z$65536,21,FALSE())</f>
        <v>35</v>
      </c>
      <c r="M28" s="29" t="n">
        <f aca="false">VLOOKUP((1000000*$H$11)+(100*$R$11)+$A28,data!$A$2:$Z$65536,22,FALSE())</f>
        <v>46</v>
      </c>
      <c r="N28" s="29" t="n">
        <f aca="false">VLOOKUP((1000000*$H$11)+(100*$R$11)+$A28,data!$A$2:$Z$65536,23,FALSE())</f>
        <v>1</v>
      </c>
      <c r="O28" s="29" t="n">
        <f aca="false">VLOOKUP((1000000*$H$11)+(100*$R$11)+$A28,data!$A$2:$Z$65536,24,FALSE())</f>
        <v>5</v>
      </c>
      <c r="P28" s="29" t="n">
        <f aca="false">VLOOKUP((1000000*$H$11)+(100*$R$11)+$A28,data!$A$2:$Z$65536,25,FALSE())</f>
        <v>18</v>
      </c>
      <c r="Q28" s="29" t="n">
        <f aca="false">VLOOKUP((1000000*$H$11)+(100*$R$11)+$A28,data!$A$2:$Z$65536,26,FALSE())</f>
        <v>1</v>
      </c>
      <c r="R28" s="30" t="n">
        <f aca="false">VLOOKUP((1000000*$H$11)+(100*$R$11)+$A28,data!$A$2:$Z$65536,9,FALSE())</f>
        <v>321</v>
      </c>
    </row>
    <row r="29" s="31" customFormat="true" ht="12.75" hidden="false" customHeight="false" outlineLevel="0" collapsed="false">
      <c r="A29" s="20" t="n">
        <v>13</v>
      </c>
      <c r="B29" s="26" t="s">
        <v>26</v>
      </c>
      <c r="C29" s="27"/>
      <c r="D29" s="28" t="n">
        <f aca="false">VLOOKUP((1000000*$H$11)+(100*$R$11)+$A29,data!$A$2:$Z$65536,13,FALSE())</f>
        <v>35</v>
      </c>
      <c r="E29" s="29" t="n">
        <f aca="false">VLOOKUP((1000000*$H$11)+(100*$R$11)+$A29,data!$A$2:$Z$65536,14,FALSE())</f>
        <v>10</v>
      </c>
      <c r="F29" s="29" t="n">
        <f aca="false">VLOOKUP((1000000*$H$11)+(100*$R$11)+$A29,data!$A$2:$Z$65536,15,FALSE())</f>
        <v>12</v>
      </c>
      <c r="G29" s="29" t="n">
        <f aca="false">VLOOKUP((1000000*$H$11)+(100*$R$11)+$A29,data!$A$2:$Z$65536,16,FALSE())</f>
        <v>26</v>
      </c>
      <c r="H29" s="29" t="n">
        <f aca="false">VLOOKUP((1000000*$H$11)+(100*$R$11)+$A29,data!$A$2:$Z$65536,17,FALSE())</f>
        <v>21</v>
      </c>
      <c r="I29" s="29" t="n">
        <f aca="false">VLOOKUP((1000000*$H$11)+(100*$R$11)+$A29,data!$A$2:$Z$65536,18,FALSE())</f>
        <v>34</v>
      </c>
      <c r="J29" s="29" t="n">
        <f aca="false">VLOOKUP((1000000*$H$11)+(100*$R$11)+$A29,data!$A$2:$Z$65536,19,FALSE())</f>
        <v>56</v>
      </c>
      <c r="K29" s="29" t="n">
        <f aca="false">VLOOKUP((1000000*$H$11)+(100*$R$11)+$A29,data!$A$2:$Z$65536,20,FALSE())</f>
        <v>26</v>
      </c>
      <c r="L29" s="29" t="n">
        <f aca="false">VLOOKUP((1000000*$H$11)+(100*$R$11)+$A29,data!$A$2:$Z$65536,21,FALSE())</f>
        <v>35</v>
      </c>
      <c r="M29" s="29" t="n">
        <f aca="false">VLOOKUP((1000000*$H$11)+(100*$R$11)+$A29,data!$A$2:$Z$65536,22,FALSE())</f>
        <v>62</v>
      </c>
      <c r="N29" s="29" t="n">
        <f aca="false">VLOOKUP((1000000*$H$11)+(100*$R$11)+$A29,data!$A$2:$Z$65536,23,FALSE())</f>
        <v>0</v>
      </c>
      <c r="O29" s="29" t="n">
        <f aca="false">VLOOKUP((1000000*$H$11)+(100*$R$11)+$A29,data!$A$2:$Z$65536,24,FALSE())</f>
        <v>1</v>
      </c>
      <c r="P29" s="29" t="n">
        <f aca="false">VLOOKUP((1000000*$H$11)+(100*$R$11)+$A29,data!$A$2:$Z$65536,25,FALSE())</f>
        <v>32</v>
      </c>
      <c r="Q29" s="29" t="n">
        <f aca="false">VLOOKUP((1000000*$H$11)+(100*$R$11)+$A29,data!$A$2:$Z$65536,26,FALSE())</f>
        <v>5</v>
      </c>
      <c r="R29" s="30" t="n">
        <f aca="false">VLOOKUP((1000000*$H$11)+(100*$R$11)+$A29,data!$A$2:$Z$65536,9,FALSE())</f>
        <v>355</v>
      </c>
    </row>
    <row r="30" s="31" customFormat="true" ht="12.75" hidden="false" customHeight="false" outlineLevel="0" collapsed="false">
      <c r="A30" s="20" t="n">
        <v>14</v>
      </c>
      <c r="B30" s="26" t="s">
        <v>27</v>
      </c>
      <c r="C30" s="27"/>
      <c r="D30" s="28" t="n">
        <f aca="false">VLOOKUP((1000000*$H$11)+(100*$R$11)+$A30,data!$A$2:$Z$65536,13,FALSE())</f>
        <v>35</v>
      </c>
      <c r="E30" s="29" t="n">
        <f aca="false">VLOOKUP((1000000*$H$11)+(100*$R$11)+$A30,data!$A$2:$Z$65536,14,FALSE())</f>
        <v>10</v>
      </c>
      <c r="F30" s="29" t="n">
        <f aca="false">VLOOKUP((1000000*$H$11)+(100*$R$11)+$A30,data!$A$2:$Z$65536,15,FALSE())</f>
        <v>19</v>
      </c>
      <c r="G30" s="29" t="n">
        <f aca="false">VLOOKUP((1000000*$H$11)+(100*$R$11)+$A30,data!$A$2:$Z$65536,16,FALSE())</f>
        <v>41</v>
      </c>
      <c r="H30" s="29" t="n">
        <f aca="false">VLOOKUP((1000000*$H$11)+(100*$R$11)+$A30,data!$A$2:$Z$65536,17,FALSE())</f>
        <v>17</v>
      </c>
      <c r="I30" s="29" t="n">
        <f aca="false">VLOOKUP((1000000*$H$11)+(100*$R$11)+$A30,data!$A$2:$Z$65536,18,FALSE())</f>
        <v>39</v>
      </c>
      <c r="J30" s="29" t="n">
        <f aca="false">VLOOKUP((1000000*$H$11)+(100*$R$11)+$A30,data!$A$2:$Z$65536,19,FALSE())</f>
        <v>104</v>
      </c>
      <c r="K30" s="29" t="n">
        <f aca="false">VLOOKUP((1000000*$H$11)+(100*$R$11)+$A30,data!$A$2:$Z$65536,20,FALSE())</f>
        <v>27</v>
      </c>
      <c r="L30" s="29" t="n">
        <f aca="false">VLOOKUP((1000000*$H$11)+(100*$R$11)+$A30,data!$A$2:$Z$65536,21,FALSE())</f>
        <v>42</v>
      </c>
      <c r="M30" s="29" t="n">
        <f aca="false">VLOOKUP((1000000*$H$11)+(100*$R$11)+$A30,data!$A$2:$Z$65536,22,FALSE())</f>
        <v>62</v>
      </c>
      <c r="N30" s="29" t="n">
        <f aca="false">VLOOKUP((1000000*$H$11)+(100*$R$11)+$A30,data!$A$2:$Z$65536,23,FALSE())</f>
        <v>4</v>
      </c>
      <c r="O30" s="29" t="n">
        <f aca="false">VLOOKUP((1000000*$H$11)+(100*$R$11)+$A30,data!$A$2:$Z$65536,24,FALSE())</f>
        <v>3</v>
      </c>
      <c r="P30" s="29" t="n">
        <f aca="false">VLOOKUP((1000000*$H$11)+(100*$R$11)+$A30,data!$A$2:$Z$65536,25,FALSE())</f>
        <v>28</v>
      </c>
      <c r="Q30" s="29" t="n">
        <f aca="false">VLOOKUP((1000000*$H$11)+(100*$R$11)+$A30,data!$A$2:$Z$65536,26,FALSE())</f>
        <v>2</v>
      </c>
      <c r="R30" s="30" t="n">
        <f aca="false">VLOOKUP((1000000*$H$11)+(100*$R$11)+$A30,data!$A$2:$Z$65536,9,FALSE())</f>
        <v>433</v>
      </c>
    </row>
    <row r="31" s="31" customFormat="true" ht="12.75" hidden="false" customHeight="false" outlineLevel="0" collapsed="false">
      <c r="A31" s="20" t="n">
        <v>15</v>
      </c>
      <c r="B31" s="26" t="s">
        <v>28</v>
      </c>
      <c r="C31" s="27"/>
      <c r="D31" s="28" t="n">
        <f aca="false">VLOOKUP((1000000*$H$11)+(100*$R$11)+$A31,data!$A$2:$Z$65536,13,FALSE())</f>
        <v>30</v>
      </c>
      <c r="E31" s="29" t="n">
        <f aca="false">VLOOKUP((1000000*$H$11)+(100*$R$11)+$A31,data!$A$2:$Z$65536,14,FALSE())</f>
        <v>9</v>
      </c>
      <c r="F31" s="29" t="n">
        <f aca="false">VLOOKUP((1000000*$H$11)+(100*$R$11)+$A31,data!$A$2:$Z$65536,15,FALSE())</f>
        <v>20</v>
      </c>
      <c r="G31" s="29" t="n">
        <f aca="false">VLOOKUP((1000000*$H$11)+(100*$R$11)+$A31,data!$A$2:$Z$65536,16,FALSE())</f>
        <v>40</v>
      </c>
      <c r="H31" s="29" t="n">
        <f aca="false">VLOOKUP((1000000*$H$11)+(100*$R$11)+$A31,data!$A$2:$Z$65536,17,FALSE())</f>
        <v>18</v>
      </c>
      <c r="I31" s="29" t="n">
        <f aca="false">VLOOKUP((1000000*$H$11)+(100*$R$11)+$A31,data!$A$2:$Z$65536,18,FALSE())</f>
        <v>37</v>
      </c>
      <c r="J31" s="29" t="n">
        <f aca="false">VLOOKUP((1000000*$H$11)+(100*$R$11)+$A31,data!$A$2:$Z$65536,19,FALSE())</f>
        <v>92</v>
      </c>
      <c r="K31" s="29" t="n">
        <f aca="false">VLOOKUP((1000000*$H$11)+(100*$R$11)+$A31,data!$A$2:$Z$65536,20,FALSE())</f>
        <v>33</v>
      </c>
      <c r="L31" s="29" t="n">
        <f aca="false">VLOOKUP((1000000*$H$11)+(100*$R$11)+$A31,data!$A$2:$Z$65536,21,FALSE())</f>
        <v>48</v>
      </c>
      <c r="M31" s="29" t="n">
        <f aca="false">VLOOKUP((1000000*$H$11)+(100*$R$11)+$A31,data!$A$2:$Z$65536,22,FALSE())</f>
        <v>70</v>
      </c>
      <c r="N31" s="29" t="n">
        <f aca="false">VLOOKUP((1000000*$H$11)+(100*$R$11)+$A31,data!$A$2:$Z$65536,23,FALSE())</f>
        <v>2</v>
      </c>
      <c r="O31" s="29" t="n">
        <f aca="false">VLOOKUP((1000000*$H$11)+(100*$R$11)+$A31,data!$A$2:$Z$65536,24,FALSE())</f>
        <v>5</v>
      </c>
      <c r="P31" s="29" t="n">
        <f aca="false">VLOOKUP((1000000*$H$11)+(100*$R$11)+$A31,data!$A$2:$Z$65536,25,FALSE())</f>
        <v>39</v>
      </c>
      <c r="Q31" s="29" t="n">
        <f aca="false">VLOOKUP((1000000*$H$11)+(100*$R$11)+$A31,data!$A$2:$Z$65536,26,FALSE())</f>
        <v>2</v>
      </c>
      <c r="R31" s="30" t="n">
        <f aca="false">VLOOKUP((1000000*$H$11)+(100*$R$11)+$A31,data!$A$2:$Z$65536,9,FALSE())</f>
        <v>445</v>
      </c>
    </row>
    <row r="32" s="31" customFormat="true" ht="12.75" hidden="false" customHeight="false" outlineLevel="0" collapsed="false">
      <c r="A32" s="20" t="n">
        <v>16</v>
      </c>
      <c r="B32" s="26" t="s">
        <v>29</v>
      </c>
      <c r="C32" s="32"/>
      <c r="D32" s="28" t="n">
        <f aca="false">VLOOKUP((1000000*$H$11)+(100*$R$11)+$A32,data!$A$2:$Z$65536,13,FALSE())</f>
        <v>39</v>
      </c>
      <c r="E32" s="29" t="n">
        <f aca="false">VLOOKUP((1000000*$H$11)+(100*$R$11)+$A32,data!$A$2:$Z$65536,14,FALSE())</f>
        <v>10</v>
      </c>
      <c r="F32" s="29" t="n">
        <f aca="false">VLOOKUP((1000000*$H$11)+(100*$R$11)+$A32,data!$A$2:$Z$65536,15,FALSE())</f>
        <v>14</v>
      </c>
      <c r="G32" s="29" t="n">
        <f aca="false">VLOOKUP((1000000*$H$11)+(100*$R$11)+$A32,data!$A$2:$Z$65536,16,FALSE())</f>
        <v>30</v>
      </c>
      <c r="H32" s="29" t="n">
        <f aca="false">VLOOKUP((1000000*$H$11)+(100*$R$11)+$A32,data!$A$2:$Z$65536,17,FALSE())</f>
        <v>15</v>
      </c>
      <c r="I32" s="29" t="n">
        <f aca="false">VLOOKUP((1000000*$H$11)+(100*$R$11)+$A32,data!$A$2:$Z$65536,18,FALSE())</f>
        <v>34</v>
      </c>
      <c r="J32" s="29" t="n">
        <f aca="false">VLOOKUP((1000000*$H$11)+(100*$R$11)+$A32,data!$A$2:$Z$65536,19,FALSE())</f>
        <v>61</v>
      </c>
      <c r="K32" s="29" t="n">
        <f aca="false">VLOOKUP((1000000*$H$11)+(100*$R$11)+$A32,data!$A$2:$Z$65536,20,FALSE())</f>
        <v>25</v>
      </c>
      <c r="L32" s="29" t="n">
        <f aca="false">VLOOKUP((1000000*$H$11)+(100*$R$11)+$A32,data!$A$2:$Z$65536,21,FALSE())</f>
        <v>46</v>
      </c>
      <c r="M32" s="29" t="n">
        <f aca="false">VLOOKUP((1000000*$H$11)+(100*$R$11)+$A32,data!$A$2:$Z$65536,22,FALSE())</f>
        <v>52</v>
      </c>
      <c r="N32" s="29" t="n">
        <f aca="false">VLOOKUP((1000000*$H$11)+(100*$R$11)+$A32,data!$A$2:$Z$65536,23,FALSE())</f>
        <v>1</v>
      </c>
      <c r="O32" s="29" t="n">
        <f aca="false">VLOOKUP((1000000*$H$11)+(100*$R$11)+$A32,data!$A$2:$Z$65536,24,FALSE())</f>
        <v>1</v>
      </c>
      <c r="P32" s="29" t="n">
        <f aca="false">VLOOKUP((1000000*$H$11)+(100*$R$11)+$A32,data!$A$2:$Z$65536,25,FALSE())</f>
        <v>30</v>
      </c>
      <c r="Q32" s="29" t="n">
        <f aca="false">VLOOKUP((1000000*$H$11)+(100*$R$11)+$A32,data!$A$2:$Z$65536,26,FALSE())</f>
        <v>3</v>
      </c>
      <c r="R32" s="30" t="n">
        <f aca="false">VLOOKUP((1000000*$H$11)+(100*$R$11)+$A32,data!$A$2:$Z$65536,9,FALSE())</f>
        <v>361</v>
      </c>
    </row>
    <row r="33" s="31" customFormat="true" ht="12.75" hidden="false" customHeight="false" outlineLevel="0" collapsed="false">
      <c r="A33" s="20" t="n">
        <v>17</v>
      </c>
      <c r="B33" s="26" t="s">
        <v>30</v>
      </c>
      <c r="C33" s="32"/>
      <c r="D33" s="28" t="n">
        <f aca="false">VLOOKUP((1000000*$H$11)+(100*$R$11)+$A33,data!$A$2:$Z$65536,13,FALSE())</f>
        <v>16</v>
      </c>
      <c r="E33" s="29" t="n">
        <f aca="false">VLOOKUP((1000000*$H$11)+(100*$R$11)+$A33,data!$A$2:$Z$65536,14,FALSE())</f>
        <v>12</v>
      </c>
      <c r="F33" s="29" t="n">
        <f aca="false">VLOOKUP((1000000*$H$11)+(100*$R$11)+$A33,data!$A$2:$Z$65536,15,FALSE())</f>
        <v>10</v>
      </c>
      <c r="G33" s="29" t="n">
        <f aca="false">VLOOKUP((1000000*$H$11)+(100*$R$11)+$A33,data!$A$2:$Z$65536,16,FALSE())</f>
        <v>23</v>
      </c>
      <c r="H33" s="29" t="n">
        <f aca="false">VLOOKUP((1000000*$H$11)+(100*$R$11)+$A33,data!$A$2:$Z$65536,17,FALSE())</f>
        <v>13</v>
      </c>
      <c r="I33" s="29" t="n">
        <f aca="false">VLOOKUP((1000000*$H$11)+(100*$R$11)+$A33,data!$A$2:$Z$65536,18,FALSE())</f>
        <v>31</v>
      </c>
      <c r="J33" s="29" t="n">
        <f aca="false">VLOOKUP((1000000*$H$11)+(100*$R$11)+$A33,data!$A$2:$Z$65536,19,FALSE())</f>
        <v>40</v>
      </c>
      <c r="K33" s="29" t="n">
        <f aca="false">VLOOKUP((1000000*$H$11)+(100*$R$11)+$A33,data!$A$2:$Z$65536,20,FALSE())</f>
        <v>12</v>
      </c>
      <c r="L33" s="29" t="n">
        <f aca="false">VLOOKUP((1000000*$H$11)+(100*$R$11)+$A33,data!$A$2:$Z$65536,21,FALSE())</f>
        <v>10</v>
      </c>
      <c r="M33" s="29" t="n">
        <f aca="false">VLOOKUP((1000000*$H$11)+(100*$R$11)+$A33,data!$A$2:$Z$65536,22,FALSE())</f>
        <v>42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1</v>
      </c>
      <c r="P33" s="29" t="n">
        <f aca="false">VLOOKUP((1000000*$H$11)+(100*$R$11)+$A33,data!$A$2:$Z$65536,25,FALSE())</f>
        <v>22</v>
      </c>
      <c r="Q33" s="29" t="n">
        <f aca="false">VLOOKUP((1000000*$H$11)+(100*$R$11)+$A33,data!$A$2:$Z$65536,26,FALSE())</f>
        <v>3</v>
      </c>
      <c r="R33" s="30" t="n">
        <f aca="false">VLOOKUP((1000000*$H$11)+(100*$R$11)+$A33,data!$A$2:$Z$65536,9,FALSE())</f>
        <v>235</v>
      </c>
    </row>
    <row r="34" s="31" customFormat="true" ht="12.75" hidden="false" customHeight="false" outlineLevel="0" collapsed="false">
      <c r="A34" s="15" t="n">
        <v>18</v>
      </c>
      <c r="B34" s="33" t="s">
        <v>31</v>
      </c>
      <c r="C34" s="32"/>
      <c r="D34" s="34" t="n">
        <f aca="false">VLOOKUP((1000000*$H$11)+(100*$R$11)+$A34,data!$A$2:$Z$65536,13,FALSE())</f>
        <v>9</v>
      </c>
      <c r="E34" s="35" t="n">
        <f aca="false">VLOOKUP((1000000*$H$11)+(100*$R$11)+$A34,data!$A$2:$Z$65536,14,FALSE())</f>
        <v>6</v>
      </c>
      <c r="F34" s="35" t="n">
        <f aca="false">VLOOKUP((1000000*$H$11)+(100*$R$11)+$A34,data!$A$2:$Z$65536,15,FALSE())</f>
        <v>5</v>
      </c>
      <c r="G34" s="35" t="n">
        <f aca="false">VLOOKUP((1000000*$H$11)+(100*$R$11)+$A34,data!$A$2:$Z$65536,16,FALSE())</f>
        <v>8</v>
      </c>
      <c r="H34" s="35" t="n">
        <f aca="false">VLOOKUP((1000000*$H$11)+(100*$R$11)+$A34,data!$A$2:$Z$65536,17,FALSE())</f>
        <v>6</v>
      </c>
      <c r="I34" s="35" t="n">
        <f aca="false">VLOOKUP((1000000*$H$11)+(100*$R$11)+$A34,data!$A$2:$Z$65536,18,FALSE())</f>
        <v>18</v>
      </c>
      <c r="J34" s="35" t="n">
        <f aca="false">VLOOKUP((1000000*$H$11)+(100*$R$11)+$A34,data!$A$2:$Z$65536,19,FALSE())</f>
        <v>26</v>
      </c>
      <c r="K34" s="35" t="n">
        <f aca="false">VLOOKUP((1000000*$H$11)+(100*$R$11)+$A34,data!$A$2:$Z$65536,20,FALSE())</f>
        <v>5</v>
      </c>
      <c r="L34" s="35" t="n">
        <f aca="false">VLOOKUP((1000000*$H$11)+(100*$R$11)+$A34,data!$A$2:$Z$65536,21,FALSE())</f>
        <v>21</v>
      </c>
      <c r="M34" s="35" t="n">
        <f aca="false">VLOOKUP((1000000*$H$11)+(100*$R$11)+$A34,data!$A$2:$Z$65536,22,FALSE())</f>
        <v>31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5</v>
      </c>
      <c r="Q34" s="35" t="n">
        <f aca="false">VLOOKUP((1000000*$H$11)+(100*$R$11)+$A34,data!$A$2:$Z$65536,26,FALSE())</f>
        <v>2</v>
      </c>
      <c r="R34" s="36" t="n">
        <f aca="false">VLOOKUP((1000000*$H$11)+(100*$R$11)+$A34,data!$A$2:$Z$65536,9,FALSE())</f>
        <v>142</v>
      </c>
    </row>
    <row r="35" s="31" customFormat="true" ht="12.75" hidden="false" customHeight="false" outlineLevel="0" collapsed="false">
      <c r="A35" s="37" t="n">
        <v>19</v>
      </c>
      <c r="B35" s="38" t="s">
        <v>32</v>
      </c>
      <c r="C35" s="39"/>
      <c r="D35" s="40" t="n">
        <f aca="false">VLOOKUP((1000000*$H$11)+(100*$R$11)+$A35,data!$A$2:$Z$65536,13,FALSE())</f>
        <v>256</v>
      </c>
      <c r="E35" s="41" t="n">
        <f aca="false">VLOOKUP((1000000*$H$11)+(100*$R$11)+$A35,data!$A$2:$Z$65536,14,FALSE())</f>
        <v>85</v>
      </c>
      <c r="F35" s="41" t="n">
        <f aca="false">VLOOKUP((1000000*$H$11)+(100*$R$11)+$A35,data!$A$2:$Z$65536,15,FALSE())</f>
        <v>109</v>
      </c>
      <c r="G35" s="41" t="n">
        <f aca="false">VLOOKUP((1000000*$H$11)+(100*$R$11)+$A35,data!$A$2:$Z$65536,16,FALSE())</f>
        <v>266</v>
      </c>
      <c r="H35" s="41" t="n">
        <f aca="false">VLOOKUP((1000000*$H$11)+(100*$R$11)+$A35,data!$A$2:$Z$65536,17,FALSE())</f>
        <v>165</v>
      </c>
      <c r="I35" s="41" t="n">
        <f aca="false">VLOOKUP((1000000*$H$11)+(100*$R$11)+$A35,data!$A$2:$Z$65536,18,FALSE())</f>
        <v>330</v>
      </c>
      <c r="J35" s="41" t="n">
        <f aca="false">VLOOKUP((1000000*$H$11)+(100*$R$11)+$A35,data!$A$2:$Z$65536,19,FALSE())</f>
        <v>689</v>
      </c>
      <c r="K35" s="41" t="n">
        <f aca="false">VLOOKUP((1000000*$H$11)+(100*$R$11)+$A35,data!$A$2:$Z$65536,20,FALSE())</f>
        <v>203</v>
      </c>
      <c r="L35" s="41" t="n">
        <f aca="false">VLOOKUP((1000000*$H$11)+(100*$R$11)+$A35,data!$A$2:$Z$65536,21,FALSE())</f>
        <v>343</v>
      </c>
      <c r="M35" s="41" t="n">
        <f aca="false">VLOOKUP((1000000*$H$11)+(100*$R$11)+$A35,data!$A$2:$Z$65536,22,FALSE())</f>
        <v>508</v>
      </c>
      <c r="N35" s="41" t="n">
        <f aca="false">VLOOKUP((1000000*$H$11)+(100*$R$11)+$A35,data!$A$2:$Z$65536,23,FALSE())</f>
        <v>14</v>
      </c>
      <c r="O35" s="41" t="n">
        <f aca="false">VLOOKUP((1000000*$H$11)+(100*$R$11)+$A35,data!$A$2:$Z$65536,24,FALSE())</f>
        <v>20</v>
      </c>
      <c r="P35" s="41" t="n">
        <f aca="false">VLOOKUP((1000000*$H$11)+(100*$R$11)+$A35,data!$A$2:$Z$65536,25,FALSE())</f>
        <v>233</v>
      </c>
      <c r="Q35" s="41" t="n">
        <f aca="false">VLOOKUP((1000000*$H$11)+(100*$R$11)+$A35,data!$A$2:$Z$65536,26,FALSE())</f>
        <v>24</v>
      </c>
      <c r="R35" s="42" t="n">
        <f aca="false">VLOOKUP((1000000*$H$11)+(100*$R$11)+$A35,data!$A$2:$Z$65536,9,FALSE())</f>
        <v>3246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3</v>
      </c>
      <c r="C37" s="50"/>
      <c r="D37" s="86" t="s">
        <v>60</v>
      </c>
      <c r="E37" s="87" t="s">
        <v>61</v>
      </c>
      <c r="F37" s="87" t="s">
        <v>62</v>
      </c>
      <c r="G37" s="87" t="s">
        <v>63</v>
      </c>
      <c r="H37" s="87" t="s">
        <v>64</v>
      </c>
      <c r="I37" s="87" t="s">
        <v>65</v>
      </c>
      <c r="J37" s="87" t="s">
        <v>66</v>
      </c>
      <c r="K37" s="87" t="s">
        <v>67</v>
      </c>
      <c r="L37" s="87" t="s">
        <v>68</v>
      </c>
      <c r="M37" s="87" t="s">
        <v>69</v>
      </c>
      <c r="N37" s="87" t="s">
        <v>70</v>
      </c>
      <c r="O37" s="87" t="s">
        <v>71</v>
      </c>
      <c r="P37" s="87" t="s">
        <v>72</v>
      </c>
      <c r="Q37" s="87" t="s">
        <v>73</v>
      </c>
      <c r="R37" s="88" t="s">
        <v>12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3</v>
      </c>
      <c r="C39" s="53"/>
      <c r="D39" s="54" t="n">
        <f aca="false">VLOOKUP((1000000*$H$11)+(100*$R$11)+$A39,data!$A$2:$Z$65536,13,FALSE())</f>
        <v>7.14037986820899</v>
      </c>
      <c r="E39" s="55" t="n">
        <f aca="false">VLOOKUP((1000000*$H$11)+(100*$R$11)+$A39,data!$A$2:$Z$65536,14,FALSE())</f>
        <v>6.89774098982583</v>
      </c>
      <c r="F39" s="55" t="n">
        <f aca="false">VLOOKUP((1000000*$H$11)+(100*$R$11)+$A39,data!$A$2:$Z$65536,15,FALSE())</f>
        <v>2.64438332980749</v>
      </c>
      <c r="G39" s="55" t="n">
        <f aca="false">VLOOKUP((1000000*$H$11)+(100*$R$11)+$A39,data!$A$2:$Z$65536,16,FALSE())</f>
        <v>8.72025424385707</v>
      </c>
      <c r="H39" s="55" t="n">
        <f aca="false">VLOOKUP((1000000*$H$11)+(100*$R$11)+$A39,data!$A$2:$Z$65536,17,FALSE())</f>
        <v>8.38986504302802</v>
      </c>
      <c r="I39" s="55" t="n">
        <f aca="false">VLOOKUP((1000000*$H$11)+(100*$R$11)+$A39,data!$A$2:$Z$65536,18,FALSE())</f>
        <v>7.07127199326301</v>
      </c>
      <c r="J39" s="55" t="n">
        <f aca="false">VLOOKUP((1000000*$H$11)+(100*$R$11)+$A39,data!$A$2:$Z$65536,19,FALSE())</f>
        <v>8.66227578893917</v>
      </c>
      <c r="K39" s="55" t="n">
        <f aca="false">VLOOKUP((1000000*$H$11)+(100*$R$11)+$A39,data!$A$2:$Z$65536,20,FALSE())</f>
        <v>9.73283371453599</v>
      </c>
      <c r="L39" s="55" t="n">
        <f aca="false">VLOOKUP((1000000*$H$11)+(100*$R$11)+$A39,data!$A$2:$Z$65536,21,FALSE())</f>
        <v>7.28115576212464</v>
      </c>
      <c r="M39" s="55" t="n">
        <f aca="false">VLOOKUP((1000000*$H$11)+(100*$R$11)+$A39,data!$A$2:$Z$65536,22,FALSE())</f>
        <v>5.49014308157508</v>
      </c>
      <c r="N39" s="55" t="n">
        <f aca="false">VLOOKUP((1000000*$H$11)+(100*$R$11)+$A39,data!$A$2:$Z$65536,23,FALSE())</f>
        <v>18.6636804777902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6.62715619260409</v>
      </c>
      <c r="Q39" s="55" t="n">
        <f aca="false">VLOOKUP((1000000*$H$11)+(100*$R$11)+$A39,data!$A$2:$Z$65536,26,FALSE())</f>
        <v>15.0127608467197</v>
      </c>
      <c r="R39" s="56" t="n">
        <f aca="false">VLOOKUP((1000000*$H$11)+(100*$R$11)+$A39,data!$A$2:$Z$65536,9,FALSE())</f>
        <v>7.4484813374162</v>
      </c>
    </row>
    <row r="40" s="57" customFormat="true" ht="12.75" hidden="false" customHeight="false" outlineLevel="0" collapsed="false">
      <c r="A40" s="20" t="n">
        <v>21</v>
      </c>
      <c r="B40" s="52" t="s">
        <v>14</v>
      </c>
      <c r="C40" s="53"/>
      <c r="D40" s="54" t="n">
        <f aca="false">VLOOKUP((1000000*$H$11)+(100*$R$11)+$A40,data!$A$2:$Z$65536,13,FALSE())</f>
        <v>7.29159071259674</v>
      </c>
      <c r="E40" s="55" t="n">
        <f aca="false">VLOOKUP((1000000*$H$11)+(100*$R$11)+$A40,data!$A$2:$Z$65536,14,FALSE())</f>
        <v>3.3648507688684</v>
      </c>
      <c r="F40" s="55" t="n">
        <f aca="false">VLOOKUP((1000000*$H$11)+(100*$R$11)+$A40,data!$A$2:$Z$65536,15,FALSE())</f>
        <v>5.38604475803194</v>
      </c>
      <c r="G40" s="55" t="n">
        <f aca="false">VLOOKUP((1000000*$H$11)+(100*$R$11)+$A40,data!$A$2:$Z$65536,16,FALSE())</f>
        <v>3.13158938599971</v>
      </c>
      <c r="H40" s="55" t="n">
        <f aca="false">VLOOKUP((1000000*$H$11)+(100*$R$11)+$A40,data!$A$2:$Z$65536,17,FALSE())</f>
        <v>3.73343289154377</v>
      </c>
      <c r="I40" s="55" t="n">
        <f aca="false">VLOOKUP((1000000*$H$11)+(100*$R$11)+$A40,data!$A$2:$Z$65536,18,FALSE())</f>
        <v>2.8220685762664</v>
      </c>
      <c r="J40" s="55" t="n">
        <f aca="false">VLOOKUP((1000000*$H$11)+(100*$R$11)+$A40,data!$A$2:$Z$65536,19,FALSE())</f>
        <v>4.25149211021176</v>
      </c>
      <c r="K40" s="55" t="n">
        <f aca="false">VLOOKUP((1000000*$H$11)+(100*$R$11)+$A40,data!$A$2:$Z$65536,20,FALSE())</f>
        <v>5.97964528744155</v>
      </c>
      <c r="L40" s="55" t="n">
        <f aca="false">VLOOKUP((1000000*$H$11)+(100*$R$11)+$A40,data!$A$2:$Z$65536,21,FALSE())</f>
        <v>3.76671479691129</v>
      </c>
      <c r="M40" s="55" t="n">
        <f aca="false">VLOOKUP((1000000*$H$11)+(100*$R$11)+$A40,data!$A$2:$Z$65536,22,FALSE())</f>
        <v>4.34348260435217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2.93510483216092</v>
      </c>
      <c r="Q40" s="55" t="n">
        <f aca="false">VLOOKUP((1000000*$H$11)+(100*$R$11)+$A40,data!$A$2:$Z$65536,26,FALSE())</f>
        <v>14.0232786425466</v>
      </c>
      <c r="R40" s="56" t="n">
        <f aca="false">VLOOKUP((1000000*$H$11)+(100*$R$11)+$A40,data!$A$2:$Z$65536,9,FALSE())</f>
        <v>4.19784672556908</v>
      </c>
    </row>
    <row r="41" s="57" customFormat="true" ht="12.75" hidden="false" customHeight="false" outlineLevel="0" collapsed="false">
      <c r="A41" s="20" t="n">
        <v>22</v>
      </c>
      <c r="B41" s="52" t="s">
        <v>15</v>
      </c>
      <c r="C41" s="53"/>
      <c r="D41" s="54" t="n">
        <f aca="false">VLOOKUP((1000000*$H$11)+(100*$R$11)+$A41,data!$A$2:$Z$65536,13,FALSE())</f>
        <v>1.85885698883756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4.89744745038886</v>
      </c>
      <c r="H41" s="55" t="n">
        <f aca="false">VLOOKUP((1000000*$H$11)+(100*$R$11)+$A41,data!$A$2:$Z$65536,17,FALSE())</f>
        <v>2.288381885169</v>
      </c>
      <c r="I41" s="55" t="n">
        <f aca="false">VLOOKUP((1000000*$H$11)+(100*$R$11)+$A41,data!$A$2:$Z$65536,18,FALSE())</f>
        <v>4.57244384059154</v>
      </c>
      <c r="J41" s="55" t="n">
        <f aca="false">VLOOKUP((1000000*$H$11)+(100*$R$11)+$A41,data!$A$2:$Z$65536,19,FALSE())</f>
        <v>3.02356871815804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2.33733602126976</v>
      </c>
      <c r="M41" s="55" t="n">
        <f aca="false">VLOOKUP((1000000*$H$11)+(100*$R$11)+$A41,data!$A$2:$Z$65536,22,FALSE())</f>
        <v>2.77936046915605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2.44649648112256</v>
      </c>
    </row>
    <row r="42" s="57" customFormat="true" ht="12.75" hidden="false" customHeight="false" outlineLevel="0" collapsed="false">
      <c r="A42" s="20" t="n">
        <v>23</v>
      </c>
      <c r="B42" s="52" t="s">
        <v>16</v>
      </c>
      <c r="C42" s="53"/>
      <c r="D42" s="54" t="n">
        <f aca="false">VLOOKUP((1000000*$H$11)+(100*$R$11)+$A42,data!$A$2:$Z$65536,13,FALSE())</f>
        <v>1.74003828084218</v>
      </c>
      <c r="E42" s="55" t="n">
        <f aca="false">VLOOKUP((1000000*$H$11)+(100*$R$11)+$A42,data!$A$2:$Z$65536,14,FALSE())</f>
        <v>6.21310966138552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6.25927714290824</v>
      </c>
      <c r="H42" s="55" t="n">
        <f aca="false">VLOOKUP((1000000*$H$11)+(100*$R$11)+$A42,data!$A$2:$Z$65536,17,FALSE())</f>
        <v>3.18467956815745</v>
      </c>
      <c r="I42" s="55" t="n">
        <f aca="false">VLOOKUP((1000000*$H$11)+(100*$R$11)+$A42,data!$A$2:$Z$65536,18,FALSE())</f>
        <v>2.82615208089578</v>
      </c>
      <c r="J42" s="55" t="n">
        <f aca="false">VLOOKUP((1000000*$H$11)+(100*$R$11)+$A42,data!$A$2:$Z$65536,19,FALSE())</f>
        <v>2.05366746502989</v>
      </c>
      <c r="K42" s="55" t="n">
        <f aca="false">VLOOKUP((1000000*$H$11)+(100*$R$11)+$A42,data!$A$2:$Z$65536,20,FALSE())</f>
        <v>1.08354101202731</v>
      </c>
      <c r="L42" s="55" t="n">
        <f aca="false">VLOOKUP((1000000*$H$11)+(100*$R$11)+$A42,data!$A$2:$Z$65536,21,FALSE())</f>
        <v>1.11308374285539</v>
      </c>
      <c r="M42" s="55" t="n">
        <f aca="false">VLOOKUP((1000000*$H$11)+(100*$R$11)+$A42,data!$A$2:$Z$65536,22,FALSE())</f>
        <v>0.790510709443836</v>
      </c>
      <c r="N42" s="55" t="n">
        <f aca="false">VLOOKUP((1000000*$H$11)+(100*$R$11)+$A42,data!$A$2:$Z$65536,23,FALSE())</f>
        <v>15.220700152207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3.84553264472662</v>
      </c>
      <c r="Q42" s="55" t="n">
        <f aca="false">VLOOKUP((1000000*$H$11)+(100*$R$11)+$A42,data!$A$2:$Z$65536,26,FALSE())</f>
        <v>12.8155837498398</v>
      </c>
      <c r="R42" s="56" t="n">
        <f aca="false">VLOOKUP((1000000*$H$11)+(100*$R$11)+$A42,data!$A$2:$Z$65536,9,FALSE())</f>
        <v>2.3781705892253</v>
      </c>
    </row>
    <row r="43" s="57" customFormat="true" ht="12.75" hidden="false" customHeight="false" outlineLevel="0" collapsed="false">
      <c r="A43" s="20" t="n">
        <v>24</v>
      </c>
      <c r="B43" s="52" t="s">
        <v>17</v>
      </c>
      <c r="C43" s="53"/>
      <c r="D43" s="54" t="n">
        <f aca="false">VLOOKUP((1000000*$H$11)+(100*$R$11)+$A43,data!$A$2:$Z$65536,13,FALSE())</f>
        <v>2.79147669116963</v>
      </c>
      <c r="E43" s="55" t="n">
        <f aca="false">VLOOKUP((1000000*$H$11)+(100*$R$11)+$A43,data!$A$2:$Z$65536,14,FALSE())</f>
        <v>7.61701641467037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1.67967011278985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2.50122560054427</v>
      </c>
      <c r="J43" s="55" t="n">
        <f aca="false">VLOOKUP((1000000*$H$11)+(100*$R$11)+$A43,data!$A$2:$Z$65536,19,FALSE())</f>
        <v>1.95416399778528</v>
      </c>
      <c r="K43" s="55" t="n">
        <f aca="false">VLOOKUP((1000000*$H$11)+(100*$R$11)+$A43,data!$A$2:$Z$65536,20,FALSE())</f>
        <v>3.71273343811492</v>
      </c>
      <c r="L43" s="55" t="n">
        <f aca="false">VLOOKUP((1000000*$H$11)+(100*$R$11)+$A43,data!$A$2:$Z$65536,21,FALSE())</f>
        <v>0.576977445951638</v>
      </c>
      <c r="M43" s="55" t="n">
        <f aca="false">VLOOKUP((1000000*$H$11)+(100*$R$11)+$A43,data!$A$2:$Z$65536,22,FALSE())</f>
        <v>3.65731004845936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1.42274832293541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2.18438445166349</v>
      </c>
    </row>
    <row r="44" s="57" customFormat="true" ht="12.75" hidden="false" customHeight="false" outlineLevel="0" collapsed="false">
      <c r="A44" s="20" t="n">
        <v>25</v>
      </c>
      <c r="B44" s="52" t="s">
        <v>18</v>
      </c>
      <c r="C44" s="53"/>
      <c r="D44" s="54" t="n">
        <f aca="false">VLOOKUP((1000000*$H$11)+(100*$R$11)+$A44,data!$A$2:$Z$65536,13,FALSE())</f>
        <v>5.06647211413748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.960061443932412</v>
      </c>
      <c r="H44" s="55" t="n">
        <f aca="false">VLOOKUP((1000000*$H$11)+(100*$R$11)+$A44,data!$A$2:$Z$65536,17,FALSE())</f>
        <v>2.34134463422343</v>
      </c>
      <c r="I44" s="55" t="n">
        <f aca="false">VLOOKUP((1000000*$H$11)+(100*$R$11)+$A44,data!$A$2:$Z$65536,18,FALSE())</f>
        <v>1.53732628213012</v>
      </c>
      <c r="J44" s="55" t="n">
        <f aca="false">VLOOKUP((1000000*$H$11)+(100*$R$11)+$A44,data!$A$2:$Z$65536,19,FALSE())</f>
        <v>3.18233892818825</v>
      </c>
      <c r="K44" s="55" t="n">
        <f aca="false">VLOOKUP((1000000*$H$11)+(100*$R$11)+$A44,data!$A$2:$Z$65536,20,FALSE())</f>
        <v>1.18834000784304</v>
      </c>
      <c r="L44" s="55" t="n">
        <f aca="false">VLOOKUP((1000000*$H$11)+(100*$R$11)+$A44,data!$A$2:$Z$65536,21,FALSE())</f>
        <v>1.70316163571644</v>
      </c>
      <c r="M44" s="55" t="n">
        <f aca="false">VLOOKUP((1000000*$H$11)+(100*$R$11)+$A44,data!$A$2:$Z$65536,22,FALSE())</f>
        <v>1.54330990588896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3.1606561522172</v>
      </c>
      <c r="Q44" s="55" t="n">
        <f aca="false">VLOOKUP((1000000*$H$11)+(100*$R$11)+$A44,data!$A$2:$Z$65536,26,FALSE())</f>
        <v>16.273393002441</v>
      </c>
      <c r="R44" s="56" t="n">
        <f aca="false">VLOOKUP((1000000*$H$11)+(100*$R$11)+$A44,data!$A$2:$Z$65536,9,FALSE())</f>
        <v>2.27692552001476</v>
      </c>
    </row>
    <row r="45" s="57" customFormat="true" ht="12.75" hidden="false" customHeight="false" outlineLevel="0" collapsed="false">
      <c r="A45" s="20" t="n">
        <v>26</v>
      </c>
      <c r="B45" s="52" t="s">
        <v>19</v>
      </c>
      <c r="C45" s="53"/>
      <c r="D45" s="54" t="n">
        <f aca="false">VLOOKUP((1000000*$H$11)+(100*$R$11)+$A45,data!$A$2:$Z$65536,13,FALSE())</f>
        <v>4.17558327678898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2.9322933466264</v>
      </c>
      <c r="G45" s="55" t="n">
        <f aca="false">VLOOKUP((1000000*$H$11)+(100*$R$11)+$A45,data!$A$2:$Z$65536,16,FALSE())</f>
        <v>1.95717696794144</v>
      </c>
      <c r="H45" s="55" t="n">
        <f aca="false">VLOOKUP((1000000*$H$11)+(100*$R$11)+$A45,data!$A$2:$Z$65536,17,FALSE())</f>
        <v>1.15574869400398</v>
      </c>
      <c r="I45" s="55" t="n">
        <f aca="false">VLOOKUP((1000000*$H$11)+(100*$R$11)+$A45,data!$A$2:$Z$65536,18,FALSE())</f>
        <v>3.32638488490708</v>
      </c>
      <c r="J45" s="55" t="n">
        <f aca="false">VLOOKUP((1000000*$H$11)+(100*$R$11)+$A45,data!$A$2:$Z$65536,19,FALSE())</f>
        <v>1.54386903873567</v>
      </c>
      <c r="K45" s="55" t="n">
        <f aca="false">VLOOKUP((1000000*$H$11)+(100*$R$11)+$A45,data!$A$2:$Z$65536,20,FALSE())</f>
        <v>2.44741125074952</v>
      </c>
      <c r="L45" s="55" t="n">
        <f aca="false">VLOOKUP((1000000*$H$11)+(100*$R$11)+$A45,data!$A$2:$Z$65536,21,FALSE())</f>
        <v>2.9147550731312</v>
      </c>
      <c r="M45" s="55" t="n">
        <f aca="false">VLOOKUP((1000000*$H$11)+(100*$R$11)+$A45,data!$A$2:$Z$65536,22,FALSE())</f>
        <v>2.7330151648179</v>
      </c>
      <c r="N45" s="55" t="n">
        <f aca="false">VLOOKUP((1000000*$H$11)+(100*$R$11)+$A45,data!$A$2:$Z$65536,23,FALSE())</f>
        <v>38.8424936880948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1.81783477699712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2.45552508885538</v>
      </c>
    </row>
    <row r="46" s="57" customFormat="true" ht="12.75" hidden="false" customHeight="false" outlineLevel="0" collapsed="false">
      <c r="A46" s="20" t="n">
        <v>27</v>
      </c>
      <c r="B46" s="52" t="s">
        <v>20</v>
      </c>
      <c r="C46" s="53"/>
      <c r="D46" s="54" t="n">
        <f aca="false">VLOOKUP((1000000*$H$11)+(100*$R$11)+$A46,data!$A$2:$Z$65536,13,FALSE())</f>
        <v>3.45300886560026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2.36055048037202</v>
      </c>
      <c r="G46" s="55" t="n">
        <f aca="false">VLOOKUP((1000000*$H$11)+(100*$R$11)+$A46,data!$A$2:$Z$65536,16,FALSE())</f>
        <v>2.54727314409924</v>
      </c>
      <c r="H46" s="55" t="n">
        <f aca="false">VLOOKUP((1000000*$H$11)+(100*$R$11)+$A46,data!$A$2:$Z$65536,17,FALSE())</f>
        <v>1.96074586772808</v>
      </c>
      <c r="I46" s="55" t="n">
        <f aca="false">VLOOKUP((1000000*$H$11)+(100*$R$11)+$A46,data!$A$2:$Z$65536,18,FALSE())</f>
        <v>2.59414139108238</v>
      </c>
      <c r="J46" s="55" t="n">
        <f aca="false">VLOOKUP((1000000*$H$11)+(100*$R$11)+$A46,data!$A$2:$Z$65536,19,FALSE())</f>
        <v>1.75996580637862</v>
      </c>
      <c r="K46" s="55" t="n">
        <f aca="false">VLOOKUP((1000000*$H$11)+(100*$R$11)+$A46,data!$A$2:$Z$65536,20,FALSE())</f>
        <v>2.09535982566606</v>
      </c>
      <c r="L46" s="55" t="n">
        <f aca="false">VLOOKUP((1000000*$H$11)+(100*$R$11)+$A46,data!$A$2:$Z$65536,21,FALSE())</f>
        <v>2.04937980643608</v>
      </c>
      <c r="M46" s="55" t="n">
        <f aca="false">VLOOKUP((1000000*$H$11)+(100*$R$11)+$A46,data!$A$2:$Z$65536,22,FALSE())</f>
        <v>1.35003324456865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.833527823158737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1.90488504884587</v>
      </c>
    </row>
    <row r="47" s="57" customFormat="true" ht="12.75" hidden="false" customHeight="false" outlineLevel="0" collapsed="false">
      <c r="A47" s="20" t="n">
        <v>28</v>
      </c>
      <c r="B47" s="52" t="s">
        <v>21</v>
      </c>
      <c r="C47" s="53"/>
      <c r="D47" s="54" t="n">
        <f aca="false">VLOOKUP((1000000*$H$11)+(100*$R$11)+$A47,data!$A$2:$Z$65536,13,FALSE())</f>
        <v>6.42701058314409</v>
      </c>
      <c r="E47" s="55" t="n">
        <f aca="false">VLOOKUP((1000000*$H$11)+(100*$R$11)+$A47,data!$A$2:$Z$65536,14,FALSE())</f>
        <v>9.10042316967739</v>
      </c>
      <c r="F47" s="55" t="n">
        <f aca="false">VLOOKUP((1000000*$H$11)+(100*$R$11)+$A47,data!$A$2:$Z$65536,15,FALSE())</f>
        <v>5.53812073103194</v>
      </c>
      <c r="G47" s="55" t="n">
        <f aca="false">VLOOKUP((1000000*$H$11)+(100*$R$11)+$A47,data!$A$2:$Z$65536,16,FALSE())</f>
        <v>7.26691374173389</v>
      </c>
      <c r="H47" s="55" t="n">
        <f aca="false">VLOOKUP((1000000*$H$11)+(100*$R$11)+$A47,data!$A$2:$Z$65536,17,FALSE())</f>
        <v>4.22119037568594</v>
      </c>
      <c r="I47" s="55" t="n">
        <f aca="false">VLOOKUP((1000000*$H$11)+(100*$R$11)+$A47,data!$A$2:$Z$65536,18,FALSE())</f>
        <v>2.36470348982941</v>
      </c>
      <c r="J47" s="55" t="n">
        <f aca="false">VLOOKUP((1000000*$H$11)+(100*$R$11)+$A47,data!$A$2:$Z$65536,19,FALSE())</f>
        <v>4.60631372067314</v>
      </c>
      <c r="K47" s="55" t="n">
        <f aca="false">VLOOKUP((1000000*$H$11)+(100*$R$11)+$A47,data!$A$2:$Z$65536,20,FALSE())</f>
        <v>3.4000306002754</v>
      </c>
      <c r="L47" s="55" t="n">
        <f aca="false">VLOOKUP((1000000*$H$11)+(100*$R$11)+$A47,data!$A$2:$Z$65536,21,FALSE())</f>
        <v>4.40765521557842</v>
      </c>
      <c r="M47" s="55" t="n">
        <f aca="false">VLOOKUP((1000000*$H$11)+(100*$R$11)+$A47,data!$A$2:$Z$65536,22,FALSE())</f>
        <v>4.49066262934712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2.79310104043014</v>
      </c>
      <c r="Q47" s="55" t="n">
        <f aca="false">VLOOKUP((1000000*$H$11)+(100*$R$11)+$A47,data!$A$2:$Z$65536,26,FALSE())</f>
        <v>9.89217528934613</v>
      </c>
      <c r="R47" s="56" t="n">
        <f aca="false">VLOOKUP((1000000*$H$11)+(100*$R$11)+$A47,data!$A$2:$Z$65536,9,FALSE())</f>
        <v>4.52804444325933</v>
      </c>
    </row>
    <row r="48" s="57" customFormat="true" ht="12.75" hidden="false" customHeight="false" outlineLevel="0" collapsed="false">
      <c r="A48" s="20" t="n">
        <v>29</v>
      </c>
      <c r="B48" s="52" t="s">
        <v>22</v>
      </c>
      <c r="C48" s="53"/>
      <c r="D48" s="54" t="n">
        <f aca="false">VLOOKUP((1000000*$H$11)+(100*$R$11)+$A48,data!$A$2:$Z$65536,13,FALSE())</f>
        <v>4.14121544673362</v>
      </c>
      <c r="E48" s="55" t="n">
        <f aca="false">VLOOKUP((1000000*$H$11)+(100*$R$11)+$A48,data!$A$2:$Z$65536,14,FALSE())</f>
        <v>2.19082046226312</v>
      </c>
      <c r="F48" s="55" t="n">
        <f aca="false">VLOOKUP((1000000*$H$11)+(100*$R$11)+$A48,data!$A$2:$Z$65536,15,FALSE())</f>
        <v>6.73343994613248</v>
      </c>
      <c r="G48" s="55" t="n">
        <f aca="false">VLOOKUP((1000000*$H$11)+(100*$R$11)+$A48,data!$A$2:$Z$65536,16,FALSE())</f>
        <v>5.77763333694435</v>
      </c>
      <c r="H48" s="55" t="n">
        <f aca="false">VLOOKUP((1000000*$H$11)+(100*$R$11)+$A48,data!$A$2:$Z$65536,17,FALSE())</f>
        <v>6.00703681455419</v>
      </c>
      <c r="I48" s="55" t="n">
        <f aca="false">VLOOKUP((1000000*$H$11)+(100*$R$11)+$A48,data!$A$2:$Z$65536,18,FALSE())</f>
        <v>3.27436360404524</v>
      </c>
      <c r="J48" s="55" t="n">
        <f aca="false">VLOOKUP((1000000*$H$11)+(100*$R$11)+$A48,data!$A$2:$Z$65536,19,FALSE())</f>
        <v>6.62714607298839</v>
      </c>
      <c r="K48" s="55" t="n">
        <f aca="false">VLOOKUP((1000000*$H$11)+(100*$R$11)+$A48,data!$A$2:$Z$65536,20,FALSE())</f>
        <v>5.57511269692095</v>
      </c>
      <c r="L48" s="55" t="n">
        <f aca="false">VLOOKUP((1000000*$H$11)+(100*$R$11)+$A48,data!$A$2:$Z$65536,21,FALSE())</f>
        <v>8.37432344281659</v>
      </c>
      <c r="M48" s="55" t="n">
        <f aca="false">VLOOKUP((1000000*$H$11)+(100*$R$11)+$A48,data!$A$2:$Z$65536,22,FALSE())</f>
        <v>4.23389329286166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33.448544988293</v>
      </c>
      <c r="P48" s="55" t="n">
        <f aca="false">VLOOKUP((1000000*$H$11)+(100*$R$11)+$A48,data!$A$2:$Z$65536,25,FALSE())</f>
        <v>4.59043484533513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5.57666683117011</v>
      </c>
    </row>
    <row r="49" s="57" customFormat="true" ht="12.75" hidden="false" customHeight="false" outlineLevel="0" collapsed="false">
      <c r="A49" s="20" t="n">
        <v>30</v>
      </c>
      <c r="B49" s="52" t="s">
        <v>23</v>
      </c>
      <c r="C49" s="53"/>
      <c r="D49" s="54" t="n">
        <f aca="false">VLOOKUP((1000000*$H$11)+(100*$R$11)+$A49,data!$A$2:$Z$65536,13,FALSE())</f>
        <v>8.16156939559869</v>
      </c>
      <c r="E49" s="55" t="n">
        <f aca="false">VLOOKUP((1000000*$H$11)+(100*$R$11)+$A49,data!$A$2:$Z$65536,14,FALSE())</f>
        <v>11.7318566836388</v>
      </c>
      <c r="F49" s="55" t="n">
        <f aca="false">VLOOKUP((1000000*$H$11)+(100*$R$11)+$A49,data!$A$2:$Z$65536,15,FALSE())</f>
        <v>5.41145062953209</v>
      </c>
      <c r="G49" s="55" t="n">
        <f aca="false">VLOOKUP((1000000*$H$11)+(100*$R$11)+$A49,data!$A$2:$Z$65536,16,FALSE())</f>
        <v>7.03152466893238</v>
      </c>
      <c r="H49" s="55" t="n">
        <f aca="false">VLOOKUP((1000000*$H$11)+(100*$R$11)+$A49,data!$A$2:$Z$65536,17,FALSE())</f>
        <v>7.79309337099995</v>
      </c>
      <c r="I49" s="55" t="n">
        <f aca="false">VLOOKUP((1000000*$H$11)+(100*$R$11)+$A49,data!$A$2:$Z$65536,18,FALSE())</f>
        <v>8.62068965517242</v>
      </c>
      <c r="J49" s="55" t="n">
        <f aca="false">VLOOKUP((1000000*$H$11)+(100*$R$11)+$A49,data!$A$2:$Z$65536,19,FALSE())</f>
        <v>7.83044476926289</v>
      </c>
      <c r="K49" s="55" t="n">
        <f aca="false">VLOOKUP((1000000*$H$11)+(100*$R$11)+$A49,data!$A$2:$Z$65536,20,FALSE())</f>
        <v>5.88561723308726</v>
      </c>
      <c r="L49" s="55" t="n">
        <f aca="false">VLOOKUP((1000000*$H$11)+(100*$R$11)+$A49,data!$A$2:$Z$65536,21,FALSE())</f>
        <v>10.259867794275</v>
      </c>
      <c r="M49" s="55" t="n">
        <f aca="false">VLOOKUP((1000000*$H$11)+(100*$R$11)+$A49,data!$A$2:$Z$65536,22,FALSE())</f>
        <v>6.96205314611517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8.54445251420515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7.85922768182594</v>
      </c>
    </row>
    <row r="50" s="57" customFormat="true" ht="12.75" hidden="false" customHeight="false" outlineLevel="0" collapsed="false">
      <c r="A50" s="20" t="n">
        <v>31</v>
      </c>
      <c r="B50" s="52" t="s">
        <v>24</v>
      </c>
      <c r="C50" s="53"/>
      <c r="D50" s="54" t="n">
        <f aca="false">VLOOKUP((1000000*$H$11)+(100*$R$11)+$A50,data!$A$2:$Z$65536,13,FALSE())</f>
        <v>8.74528946908143</v>
      </c>
      <c r="E50" s="55" t="n">
        <f aca="false">VLOOKUP((1000000*$H$11)+(100*$R$11)+$A50,data!$A$2:$Z$65536,14,FALSE())</f>
        <v>14.9794033204344</v>
      </c>
      <c r="F50" s="55" t="n">
        <f aca="false">VLOOKUP((1000000*$H$11)+(100*$R$11)+$A50,data!$A$2:$Z$65536,15,FALSE())</f>
        <v>11.1104938614521</v>
      </c>
      <c r="G50" s="55" t="n">
        <f aca="false">VLOOKUP((1000000*$H$11)+(100*$R$11)+$A50,data!$A$2:$Z$65536,16,FALSE())</f>
        <v>12.0746905860537</v>
      </c>
      <c r="H50" s="55" t="n">
        <f aca="false">VLOOKUP((1000000*$H$11)+(100*$R$11)+$A50,data!$A$2:$Z$65536,17,FALSE())</f>
        <v>13.0031966191689</v>
      </c>
      <c r="I50" s="55" t="n">
        <f aca="false">VLOOKUP((1000000*$H$11)+(100*$R$11)+$A50,data!$A$2:$Z$65536,18,FALSE())</f>
        <v>13.8683944837074</v>
      </c>
      <c r="J50" s="55" t="n">
        <f aca="false">VLOOKUP((1000000*$H$11)+(100*$R$11)+$A50,data!$A$2:$Z$65536,19,FALSE())</f>
        <v>14.8717243624099</v>
      </c>
      <c r="K50" s="55" t="n">
        <f aca="false">VLOOKUP((1000000*$H$11)+(100*$R$11)+$A50,data!$A$2:$Z$65536,20,FALSE())</f>
        <v>13.9504063055837</v>
      </c>
      <c r="L50" s="55" t="n">
        <f aca="false">VLOOKUP((1000000*$H$11)+(100*$R$11)+$A50,data!$A$2:$Z$65536,21,FALSE())</f>
        <v>10.5645941527752</v>
      </c>
      <c r="M50" s="55" t="n">
        <f aca="false">VLOOKUP((1000000*$H$11)+(100*$R$11)+$A50,data!$A$2:$Z$65536,22,FALSE())</f>
        <v>15.9965649481585</v>
      </c>
      <c r="N50" s="55" t="n">
        <f aca="false">VLOOKUP((1000000*$H$11)+(100*$R$11)+$A50,data!$A$2:$Z$65536,23,FALSE())</f>
        <v>26.0790194288695</v>
      </c>
      <c r="O50" s="55" t="n">
        <f aca="false">VLOOKUP((1000000*$H$11)+(100*$R$11)+$A50,data!$A$2:$Z$65536,24,FALSE())</f>
        <v>12.7860887354558</v>
      </c>
      <c r="P50" s="55" t="n">
        <f aca="false">VLOOKUP((1000000*$H$11)+(100*$R$11)+$A50,data!$A$2:$Z$65536,25,FALSE())</f>
        <v>9.2324026558545</v>
      </c>
      <c r="Q50" s="55" t="n">
        <f aca="false">VLOOKUP((1000000*$H$11)+(100*$R$11)+$A50,data!$A$2:$Z$65536,26,FALSE())</f>
        <v>10.0735368187771</v>
      </c>
      <c r="R50" s="56" t="n">
        <f aca="false">VLOOKUP((1000000*$H$11)+(100*$R$11)+$A50,data!$A$2:$Z$65536,9,FALSE())</f>
        <v>13.0734777871928</v>
      </c>
    </row>
    <row r="51" s="57" customFormat="true" ht="12.75" hidden="false" customHeight="false" outlineLevel="0" collapsed="false">
      <c r="A51" s="20" t="n">
        <v>32</v>
      </c>
      <c r="B51" s="52" t="s">
        <v>25</v>
      </c>
      <c r="C51" s="53"/>
      <c r="D51" s="54" t="n">
        <f aca="false">VLOOKUP((1000000*$H$11)+(100*$R$11)+$A51,data!$A$2:$Z$65536,13,FALSE())</f>
        <v>16.2020784952127</v>
      </c>
      <c r="E51" s="55" t="n">
        <f aca="false">VLOOKUP((1000000*$H$11)+(100*$R$11)+$A51,data!$A$2:$Z$65536,14,FALSE())</f>
        <v>11.6314234536023</v>
      </c>
      <c r="F51" s="55" t="n">
        <f aca="false">VLOOKUP((1000000*$H$11)+(100*$R$11)+$A51,data!$A$2:$Z$65536,15,FALSE())</f>
        <v>13.9716027174767</v>
      </c>
      <c r="G51" s="55" t="n">
        <f aca="false">VLOOKUP((1000000*$H$11)+(100*$R$11)+$A51,data!$A$2:$Z$65536,16,FALSE())</f>
        <v>20.6365977679456</v>
      </c>
      <c r="H51" s="55" t="n">
        <f aca="false">VLOOKUP((1000000*$H$11)+(100*$R$11)+$A51,data!$A$2:$Z$65536,17,FALSE())</f>
        <v>24.6012985207132</v>
      </c>
      <c r="I51" s="55" t="n">
        <f aca="false">VLOOKUP((1000000*$H$11)+(100*$R$11)+$A51,data!$A$2:$Z$65536,18,FALSE())</f>
        <v>21.2333719742445</v>
      </c>
      <c r="J51" s="55" t="n">
        <f aca="false">VLOOKUP((1000000*$H$11)+(100*$R$11)+$A51,data!$A$2:$Z$65536,19,FALSE())</f>
        <v>22.9006713512601</v>
      </c>
      <c r="K51" s="55" t="n">
        <f aca="false">VLOOKUP((1000000*$H$11)+(100*$R$11)+$A51,data!$A$2:$Z$65536,20,FALSE())</f>
        <v>16.2286358550356</v>
      </c>
      <c r="L51" s="55" t="n">
        <f aca="false">VLOOKUP((1000000*$H$11)+(100*$R$11)+$A51,data!$A$2:$Z$65536,21,FALSE())</f>
        <v>20.4920432323564</v>
      </c>
      <c r="M51" s="55" t="n">
        <f aca="false">VLOOKUP((1000000*$H$11)+(100*$R$11)+$A51,data!$A$2:$Z$65536,22,FALSE())</f>
        <v>20.0090475693357</v>
      </c>
      <c r="N51" s="55" t="n">
        <f aca="false">VLOOKUP((1000000*$H$11)+(100*$R$11)+$A51,data!$A$2:$Z$65536,23,FALSE())</f>
        <v>13.0344108446298</v>
      </c>
      <c r="O51" s="55" t="n">
        <f aca="false">VLOOKUP((1000000*$H$11)+(100*$R$11)+$A51,data!$A$2:$Z$65536,24,FALSE())</f>
        <v>66.5513110608279</v>
      </c>
      <c r="P51" s="55" t="n">
        <f aca="false">VLOOKUP((1000000*$H$11)+(100*$R$11)+$A51,data!$A$2:$Z$65536,25,FALSE())</f>
        <v>13.3692818467435</v>
      </c>
      <c r="Q51" s="55" t="n">
        <f aca="false">VLOOKUP((1000000*$H$11)+(100*$R$11)+$A51,data!$A$2:$Z$65536,26,FALSE())</f>
        <v>9.53561552398207</v>
      </c>
      <c r="R51" s="56" t="n">
        <f aca="false">VLOOKUP((1000000*$H$11)+(100*$R$11)+$A51,data!$A$2:$Z$65536,9,FALSE())</f>
        <v>19.7090187487413</v>
      </c>
    </row>
    <row r="52" s="57" customFormat="true" ht="12.75" hidden="false" customHeight="false" outlineLevel="0" collapsed="false">
      <c r="A52" s="20" t="n">
        <v>33</v>
      </c>
      <c r="B52" s="52" t="s">
        <v>26</v>
      </c>
      <c r="C52" s="53"/>
      <c r="D52" s="54" t="n">
        <f aca="false">VLOOKUP((1000000*$H$11)+(100*$R$11)+$A52,data!$A$2:$Z$65536,13,FALSE())</f>
        <v>32.4455609837494</v>
      </c>
      <c r="E52" s="55" t="n">
        <f aca="false">VLOOKUP((1000000*$H$11)+(100*$R$11)+$A52,data!$A$2:$Z$65536,14,FALSE())</f>
        <v>28.3149757906957</v>
      </c>
      <c r="F52" s="55" t="n">
        <f aca="false">VLOOKUP((1000000*$H$11)+(100*$R$11)+$A52,data!$A$2:$Z$65536,15,FALSE())</f>
        <v>24.352131826207</v>
      </c>
      <c r="G52" s="55" t="n">
        <f aca="false">VLOOKUP((1000000*$H$11)+(100*$R$11)+$A52,data!$A$2:$Z$65536,16,FALSE())</f>
        <v>26.817117572432</v>
      </c>
      <c r="H52" s="55" t="n">
        <f aca="false">VLOOKUP((1000000*$H$11)+(100*$R$11)+$A52,data!$A$2:$Z$65536,17,FALSE())</f>
        <v>28.0355116480876</v>
      </c>
      <c r="I52" s="55" t="n">
        <f aca="false">VLOOKUP((1000000*$H$11)+(100*$R$11)+$A52,data!$A$2:$Z$65536,18,FALSE())</f>
        <v>25.6853842609031</v>
      </c>
      <c r="J52" s="55" t="n">
        <f aca="false">VLOOKUP((1000000*$H$11)+(100*$R$11)+$A52,data!$A$2:$Z$65536,19,FALSE())</f>
        <v>20.8026092415592</v>
      </c>
      <c r="K52" s="55" t="n">
        <f aca="false">VLOOKUP((1000000*$H$11)+(100*$R$11)+$A52,data!$A$2:$Z$65536,20,FALSE())</f>
        <v>27.2088910283914</v>
      </c>
      <c r="L52" s="55" t="n">
        <f aca="false">VLOOKUP((1000000*$H$11)+(100*$R$11)+$A52,data!$A$2:$Z$65536,21,FALSE())</f>
        <v>24.9753814097532</v>
      </c>
      <c r="M52" s="55" t="n">
        <f aca="false">VLOOKUP((1000000*$H$11)+(100*$R$11)+$A52,data!$A$2:$Z$65536,22,FALSE())</f>
        <v>34.6301002597258</v>
      </c>
      <c r="N52" s="55" t="n">
        <f aca="false">VLOOKUP((1000000*$H$11)+(100*$R$11)+$A52,data!$A$2:$Z$65536,23,FALSE())</f>
        <v>0</v>
      </c>
      <c r="O52" s="55" t="n">
        <f aca="false">VLOOKUP((1000000*$H$11)+(100*$R$11)+$A52,data!$A$2:$Z$65536,24,FALSE())</f>
        <v>16.3907556138338</v>
      </c>
      <c r="P52" s="55" t="n">
        <f aca="false">VLOOKUP((1000000*$H$11)+(100*$R$11)+$A52,data!$A$2:$Z$65536,25,FALSE())</f>
        <v>29.4900977781054</v>
      </c>
      <c r="Q52" s="55" t="n">
        <f aca="false">VLOOKUP((1000000*$H$11)+(100*$R$11)+$A52,data!$A$2:$Z$65536,26,FALSE())</f>
        <v>58.4932147870847</v>
      </c>
      <c r="R52" s="56" t="n">
        <f aca="false">VLOOKUP((1000000*$H$11)+(100*$R$11)+$A52,data!$A$2:$Z$65536,9,FALSE())</f>
        <v>27.088111905187</v>
      </c>
    </row>
    <row r="53" s="57" customFormat="true" ht="12.75" hidden="false" customHeight="false" outlineLevel="0" collapsed="false">
      <c r="A53" s="20" t="n">
        <v>34</v>
      </c>
      <c r="B53" s="52" t="s">
        <v>27</v>
      </c>
      <c r="C53" s="53"/>
      <c r="D53" s="54" t="n">
        <f aca="false">VLOOKUP((1000000*$H$11)+(100*$R$11)+$A53,data!$A$2:$Z$65536,13,FALSE())</f>
        <v>39.405539292952</v>
      </c>
      <c r="E53" s="55" t="n">
        <f aca="false">VLOOKUP((1000000*$H$11)+(100*$R$11)+$A53,data!$A$2:$Z$65536,14,FALSE())</f>
        <v>34.5006037605658</v>
      </c>
      <c r="F53" s="55" t="n">
        <f aca="false">VLOOKUP((1000000*$H$11)+(100*$R$11)+$A53,data!$A$2:$Z$65536,15,FALSE())</f>
        <v>46.8037935706368</v>
      </c>
      <c r="G53" s="55" t="n">
        <f aca="false">VLOOKUP((1000000*$H$11)+(100*$R$11)+$A53,data!$A$2:$Z$65536,16,FALSE())</f>
        <v>52.4571706393378</v>
      </c>
      <c r="H53" s="55" t="n">
        <f aca="false">VLOOKUP((1000000*$H$11)+(100*$R$11)+$A53,data!$A$2:$Z$65536,17,FALSE())</f>
        <v>27.3232826513228</v>
      </c>
      <c r="I53" s="55" t="n">
        <f aca="false">VLOOKUP((1000000*$H$11)+(100*$R$11)+$A53,data!$A$2:$Z$65536,18,FALSE())</f>
        <v>35.5544210555105</v>
      </c>
      <c r="J53" s="55" t="n">
        <f aca="false">VLOOKUP((1000000*$H$11)+(100*$R$11)+$A53,data!$A$2:$Z$65536,19,FALSE())</f>
        <v>43.8779686188144</v>
      </c>
      <c r="K53" s="55" t="n">
        <f aca="false">VLOOKUP((1000000*$H$11)+(100*$R$11)+$A53,data!$A$2:$Z$65536,20,FALSE())</f>
        <v>35.5286532008685</v>
      </c>
      <c r="L53" s="55" t="n">
        <f aca="false">VLOOKUP((1000000*$H$11)+(100*$R$11)+$A53,data!$A$2:$Z$65536,21,FALSE())</f>
        <v>35.8637178720861</v>
      </c>
      <c r="M53" s="55" t="n">
        <f aca="false">VLOOKUP((1000000*$H$11)+(100*$R$11)+$A53,data!$A$2:$Z$65536,22,FALSE())</f>
        <v>41.314328742112</v>
      </c>
      <c r="N53" s="55" t="n">
        <f aca="false">VLOOKUP((1000000*$H$11)+(100*$R$11)+$A53,data!$A$2:$Z$65536,23,FALSE())</f>
        <v>76.0745530620008</v>
      </c>
      <c r="O53" s="55" t="n">
        <f aca="false">VLOOKUP((1000000*$H$11)+(100*$R$11)+$A53,data!$A$2:$Z$65536,24,FALSE())</f>
        <v>66.1375661375661</v>
      </c>
      <c r="P53" s="55" t="n">
        <f aca="false">VLOOKUP((1000000*$H$11)+(100*$R$11)+$A53,data!$A$2:$Z$65536,25,FALSE())</f>
        <v>29.8482005799079</v>
      </c>
      <c r="Q53" s="55" t="n">
        <f aca="false">VLOOKUP((1000000*$H$11)+(100*$R$11)+$A53,data!$A$2:$Z$65536,26,FALSE())</f>
        <v>27.4536719286205</v>
      </c>
      <c r="R53" s="56" t="n">
        <f aca="false">VLOOKUP((1000000*$H$11)+(100*$R$11)+$A53,data!$A$2:$Z$65536,9,FALSE())</f>
        <v>39.3797462598336</v>
      </c>
    </row>
    <row r="54" s="57" customFormat="true" ht="12.75" hidden="false" customHeight="false" outlineLevel="0" collapsed="false">
      <c r="A54" s="20" t="n">
        <v>35</v>
      </c>
      <c r="B54" s="52" t="s">
        <v>28</v>
      </c>
      <c r="C54" s="53"/>
      <c r="D54" s="54" t="n">
        <f aca="false">VLOOKUP((1000000*$H$11)+(100*$R$11)+$A54,data!$A$2:$Z$65536,13,FALSE())</f>
        <v>42.6336208734208</v>
      </c>
      <c r="E54" s="55" t="n">
        <f aca="false">VLOOKUP((1000000*$H$11)+(100*$R$11)+$A54,data!$A$2:$Z$65536,14,FALSE())</f>
        <v>39.3614694948611</v>
      </c>
      <c r="F54" s="55" t="n">
        <f aca="false">VLOOKUP((1000000*$H$11)+(100*$R$11)+$A54,data!$A$2:$Z$65536,15,FALSE())</f>
        <v>60.8309507877608</v>
      </c>
      <c r="G54" s="55" t="n">
        <f aca="false">VLOOKUP((1000000*$H$11)+(100*$R$11)+$A54,data!$A$2:$Z$65536,16,FALSE())</f>
        <v>64.8897685057509</v>
      </c>
      <c r="H54" s="55" t="n">
        <f aca="false">VLOOKUP((1000000*$H$11)+(100*$R$11)+$A54,data!$A$2:$Z$65536,17,FALSE())</f>
        <v>37.5547673690799</v>
      </c>
      <c r="I54" s="55" t="n">
        <f aca="false">VLOOKUP((1000000*$H$11)+(100*$R$11)+$A54,data!$A$2:$Z$65536,18,FALSE())</f>
        <v>41.4774956560731</v>
      </c>
      <c r="J54" s="55" t="n">
        <f aca="false">VLOOKUP((1000000*$H$11)+(100*$R$11)+$A54,data!$A$2:$Z$65536,19,FALSE())</f>
        <v>46.8906886305371</v>
      </c>
      <c r="K54" s="55" t="n">
        <f aca="false">VLOOKUP((1000000*$H$11)+(100*$R$11)+$A54,data!$A$2:$Z$65536,20,FALSE())</f>
        <v>55.2884212642619</v>
      </c>
      <c r="L54" s="55" t="n">
        <f aca="false">VLOOKUP((1000000*$H$11)+(100*$R$11)+$A54,data!$A$2:$Z$65536,21,FALSE())</f>
        <v>52.7646476860503</v>
      </c>
      <c r="M54" s="55" t="n">
        <f aca="false">VLOOKUP((1000000*$H$11)+(100*$R$11)+$A54,data!$A$2:$Z$65536,22,FALSE())</f>
        <v>56.8583334010218</v>
      </c>
      <c r="N54" s="55" t="n">
        <f aca="false">VLOOKUP((1000000*$H$11)+(100*$R$11)+$A54,data!$A$2:$Z$65536,23,FALSE())</f>
        <v>54.392167527876</v>
      </c>
      <c r="O54" s="55" t="n">
        <f aca="false">VLOOKUP((1000000*$H$11)+(100*$R$11)+$A54,data!$A$2:$Z$65536,24,FALSE())</f>
        <v>146.972369194591</v>
      </c>
      <c r="P54" s="55" t="n">
        <f aca="false">VLOOKUP((1000000*$H$11)+(100*$R$11)+$A54,data!$A$2:$Z$65536,25,FALSE())</f>
        <v>50.2875415839286</v>
      </c>
      <c r="Q54" s="55" t="n">
        <f aca="false">VLOOKUP((1000000*$H$11)+(100*$R$11)+$A54,data!$A$2:$Z$65536,26,FALSE())</f>
        <v>35.1617440225035</v>
      </c>
      <c r="R54" s="56" t="n">
        <f aca="false">VLOOKUP((1000000*$H$11)+(100*$R$11)+$A54,data!$A$2:$Z$65536,9,FALSE())</f>
        <v>50.2722610090603</v>
      </c>
    </row>
    <row r="55" s="57" customFormat="true" ht="12.75" hidden="false" customHeight="false" outlineLevel="0" collapsed="false">
      <c r="A55" s="20" t="n">
        <v>36</v>
      </c>
      <c r="B55" s="52" t="s">
        <v>29</v>
      </c>
      <c r="C55" s="53"/>
      <c r="D55" s="54" t="n">
        <f aca="false">VLOOKUP((1000000*$H$11)+(100*$R$11)+$A55,data!$A$2:$Z$65536,13,FALSE())</f>
        <v>82.6323707015276</v>
      </c>
      <c r="E55" s="55" t="n">
        <f aca="false">VLOOKUP((1000000*$H$11)+(100*$R$11)+$A55,data!$A$2:$Z$65536,14,FALSE())</f>
        <v>60.8494584398199</v>
      </c>
      <c r="F55" s="55" t="n">
        <f aca="false">VLOOKUP((1000000*$H$11)+(100*$R$11)+$A55,data!$A$2:$Z$65536,15,FALSE())</f>
        <v>61.178115714036</v>
      </c>
      <c r="G55" s="55" t="n">
        <f aca="false">VLOOKUP((1000000*$H$11)+(100*$R$11)+$A55,data!$A$2:$Z$65536,16,FALSE())</f>
        <v>68.3511426032672</v>
      </c>
      <c r="H55" s="55" t="n">
        <f aca="false">VLOOKUP((1000000*$H$11)+(100*$R$11)+$A55,data!$A$2:$Z$65536,17,FALSE())</f>
        <v>46.7260606815775</v>
      </c>
      <c r="I55" s="55" t="n">
        <f aca="false">VLOOKUP((1000000*$H$11)+(100*$R$11)+$A55,data!$A$2:$Z$65536,18,FALSE())</f>
        <v>53.8153500371959</v>
      </c>
      <c r="J55" s="55" t="n">
        <f aca="false">VLOOKUP((1000000*$H$11)+(100*$R$11)+$A55,data!$A$2:$Z$65536,19,FALSE())</f>
        <v>45.0869957278224</v>
      </c>
      <c r="K55" s="55" t="n">
        <f aca="false">VLOOKUP((1000000*$H$11)+(100*$R$11)+$A55,data!$A$2:$Z$65536,20,FALSE())</f>
        <v>59.8587333892015</v>
      </c>
      <c r="L55" s="55" t="n">
        <f aca="false">VLOOKUP((1000000*$H$11)+(100*$R$11)+$A55,data!$A$2:$Z$65536,21,FALSE())</f>
        <v>76.8626664661554</v>
      </c>
      <c r="M55" s="55" t="n">
        <f aca="false">VLOOKUP((1000000*$H$11)+(100*$R$11)+$A55,data!$A$2:$Z$65536,22,FALSE())</f>
        <v>58.5440544009367</v>
      </c>
      <c r="N55" s="55" t="n">
        <f aca="false">VLOOKUP((1000000*$H$11)+(100*$R$11)+$A55,data!$A$2:$Z$65536,23,FALSE())</f>
        <v>36.8595650571323</v>
      </c>
      <c r="O55" s="55" t="n">
        <f aca="false">VLOOKUP((1000000*$H$11)+(100*$R$11)+$A55,data!$A$2:$Z$65536,24,FALSE())</f>
        <v>40.7830342577488</v>
      </c>
      <c r="P55" s="55" t="n">
        <f aca="false">VLOOKUP((1000000*$H$11)+(100*$R$11)+$A55,data!$A$2:$Z$65536,25,FALSE())</f>
        <v>53.1199093420214</v>
      </c>
      <c r="Q55" s="55" t="n">
        <f aca="false">VLOOKUP((1000000*$H$11)+(100*$R$11)+$A55,data!$A$2:$Z$65536,26,FALSE())</f>
        <v>72.0980533525595</v>
      </c>
      <c r="R55" s="56" t="n">
        <f aca="false">VLOOKUP((1000000*$H$11)+(100*$R$11)+$A55,data!$A$2:$Z$65536,9,FALSE())</f>
        <v>58.4883436457518</v>
      </c>
    </row>
    <row r="56" s="57" customFormat="true" ht="12.75" hidden="false" customHeight="false" outlineLevel="0" collapsed="false">
      <c r="A56" s="20" t="n">
        <v>37</v>
      </c>
      <c r="B56" s="52" t="s">
        <v>30</v>
      </c>
      <c r="C56" s="53"/>
      <c r="D56" s="54" t="n">
        <f aca="false">VLOOKUP((1000000*$H$11)+(100*$R$11)+$A56,data!$A$2:$Z$65536,13,FALSE())</f>
        <v>57.6867608883761</v>
      </c>
      <c r="E56" s="55" t="n">
        <f aca="false">VLOOKUP((1000000*$H$11)+(100*$R$11)+$A56,data!$A$2:$Z$65536,14,FALSE())</f>
        <v>122.14983713355</v>
      </c>
      <c r="F56" s="55" t="n">
        <f aca="false">VLOOKUP((1000000*$H$11)+(100*$R$11)+$A56,data!$A$2:$Z$65536,15,FALSE())</f>
        <v>77.3574688636188</v>
      </c>
      <c r="G56" s="55" t="n">
        <f aca="false">VLOOKUP((1000000*$H$11)+(100*$R$11)+$A56,data!$A$2:$Z$65536,16,FALSE())</f>
        <v>88.7722413061099</v>
      </c>
      <c r="H56" s="55" t="n">
        <f aca="false">VLOOKUP((1000000*$H$11)+(100*$R$11)+$A56,data!$A$2:$Z$65536,17,FALSE())</f>
        <v>70.2778678776084</v>
      </c>
      <c r="I56" s="55" t="n">
        <f aca="false">VLOOKUP((1000000*$H$11)+(100*$R$11)+$A56,data!$A$2:$Z$65536,18,FALSE())</f>
        <v>83.3288532874577</v>
      </c>
      <c r="J56" s="55" t="n">
        <f aca="false">VLOOKUP((1000000*$H$11)+(100*$R$11)+$A56,data!$A$2:$Z$65536,19,FALSE())</f>
        <v>51.6769159216578</v>
      </c>
      <c r="K56" s="55" t="n">
        <f aca="false">VLOOKUP((1000000*$H$11)+(100*$R$11)+$A56,data!$A$2:$Z$65536,20,FALSE())</f>
        <v>49.0677134445535</v>
      </c>
      <c r="L56" s="55" t="n">
        <f aca="false">VLOOKUP((1000000*$H$11)+(100*$R$11)+$A56,data!$A$2:$Z$65536,21,FALSE())</f>
        <v>31.5089643003434</v>
      </c>
      <c r="M56" s="55" t="n">
        <f aca="false">VLOOKUP((1000000*$H$11)+(100*$R$11)+$A56,data!$A$2:$Z$65536,22,FALSE())</f>
        <v>79.2243558305353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64.8088139987038</v>
      </c>
      <c r="P56" s="55" t="n">
        <f aca="false">VLOOKUP((1000000*$H$11)+(100*$R$11)+$A56,data!$A$2:$Z$65536,25,FALSE())</f>
        <v>64.4783118405627</v>
      </c>
      <c r="Q56" s="55" t="n">
        <f aca="false">VLOOKUP((1000000*$H$11)+(100*$R$11)+$A56,data!$A$2:$Z$65536,26,FALSE())</f>
        <v>112.781954887218</v>
      </c>
      <c r="R56" s="56" t="n">
        <f aca="false">VLOOKUP((1000000*$H$11)+(100*$R$11)+$A56,data!$A$2:$Z$65536,9,FALSE())</f>
        <v>65.5267795400299</v>
      </c>
    </row>
    <row r="57" s="57" customFormat="true" ht="12.75" hidden="false" customHeight="false" outlineLevel="0" collapsed="false">
      <c r="A57" s="15" t="n">
        <v>38</v>
      </c>
      <c r="B57" s="58" t="s">
        <v>31</v>
      </c>
      <c r="C57" s="59"/>
      <c r="D57" s="60" t="n">
        <f aca="false">VLOOKUP((1000000*$H$11)+(100*$R$11)+$A57,data!$A$2:$Z$65536,13,FALSE())</f>
        <v>70.5329153605016</v>
      </c>
      <c r="E57" s="61" t="n">
        <f aca="false">VLOOKUP((1000000*$H$11)+(100*$R$11)+$A57,data!$A$2:$Z$65536,14,FALSE())</f>
        <v>134.770889487871</v>
      </c>
      <c r="F57" s="61" t="n">
        <f aca="false">VLOOKUP((1000000*$H$11)+(100*$R$11)+$A57,data!$A$2:$Z$65536,15,FALSE())</f>
        <v>87.0322019147084</v>
      </c>
      <c r="G57" s="61" t="n">
        <f aca="false">VLOOKUP((1000000*$H$11)+(100*$R$11)+$A57,data!$A$2:$Z$65536,16,FALSE())</f>
        <v>68.0966973101805</v>
      </c>
      <c r="H57" s="61" t="n">
        <f aca="false">VLOOKUP((1000000*$H$11)+(100*$R$11)+$A57,data!$A$2:$Z$65536,17,FALSE())</f>
        <v>73.7553779963122</v>
      </c>
      <c r="I57" s="61" t="n">
        <f aca="false">VLOOKUP((1000000*$H$11)+(100*$R$11)+$A57,data!$A$2:$Z$65536,18,FALSE())</f>
        <v>107.887796691441</v>
      </c>
      <c r="J57" s="61" t="n">
        <f aca="false">VLOOKUP((1000000*$H$11)+(100*$R$11)+$A57,data!$A$2:$Z$65536,19,FALSE())</f>
        <v>73.7777021083397</v>
      </c>
      <c r="K57" s="61" t="n">
        <f aca="false">VLOOKUP((1000000*$H$11)+(100*$R$11)+$A57,data!$A$2:$Z$65536,20,FALSE())</f>
        <v>44.1969415716432</v>
      </c>
      <c r="L57" s="61" t="n">
        <f aca="false">VLOOKUP((1000000*$H$11)+(100*$R$11)+$A57,data!$A$2:$Z$65536,21,FALSE())</f>
        <v>153.699773109859</v>
      </c>
      <c r="M57" s="61" t="n">
        <f aca="false">VLOOKUP((1000000*$H$11)+(100*$R$11)+$A57,data!$A$2:$Z$65536,22,FALSE())</f>
        <v>127.671842181129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33.921302578019</v>
      </c>
      <c r="Q57" s="61" t="n">
        <f aca="false">VLOOKUP((1000000*$H$11)+(100*$R$11)+$A57,data!$A$2:$Z$65536,26,FALSE())</f>
        <v>165.97510373444</v>
      </c>
      <c r="R57" s="62" t="n">
        <f aca="false">VLOOKUP((1000000*$H$11)+(100*$R$11)+$A57,data!$A$2:$Z$65536,9,FALSE())</f>
        <v>87.9131764516509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4</v>
      </c>
      <c r="C59" s="53"/>
      <c r="D59" s="54" t="n">
        <f aca="false">VLOOKUP((1000000*$H$11)+(100*$R$11)+$A59,data!$A$2:$Z$65536,13,FALSE())</f>
        <v>13.7323805779079</v>
      </c>
      <c r="E59" s="55" t="n">
        <f aca="false">VLOOKUP((1000000*$H$11)+(100*$R$11)+$A59,data!$A$2:$Z$65536,14,FALSE())</f>
        <v>14.958810475391</v>
      </c>
      <c r="F59" s="55" t="n">
        <f aca="false">VLOOKUP((1000000*$H$11)+(100*$R$11)+$A59,data!$A$2:$Z$65536,15,FALSE())</f>
        <v>14.4273786644218</v>
      </c>
      <c r="G59" s="55" t="n">
        <f aca="false">VLOOKUP((1000000*$H$11)+(100*$R$11)+$A59,data!$A$2:$Z$65536,16,FALSE())</f>
        <v>14.6509009753314</v>
      </c>
      <c r="H59" s="55" t="n">
        <f aca="false">VLOOKUP((1000000*$H$11)+(100*$R$11)+$A59,data!$A$2:$Z$65536,17,FALSE())</f>
        <v>11.1469690715521</v>
      </c>
      <c r="I59" s="55" t="n">
        <f aca="false">VLOOKUP((1000000*$H$11)+(100*$R$11)+$A59,data!$A$2:$Z$65536,18,FALSE())</f>
        <v>11.6990162190907</v>
      </c>
      <c r="J59" s="55" t="n">
        <f aca="false">VLOOKUP((1000000*$H$11)+(100*$R$11)+$A59,data!$A$2:$Z$65536,19,FALSE())</f>
        <v>11.4235462998487</v>
      </c>
      <c r="K59" s="55" t="n">
        <f aca="false">VLOOKUP((1000000*$H$11)+(100*$R$11)+$A59,data!$A$2:$Z$65536,20,FALSE())</f>
        <v>12.7200075693444</v>
      </c>
      <c r="L59" s="55" t="n">
        <f aca="false">VLOOKUP((1000000*$H$11)+(100*$R$11)+$A59,data!$A$2:$Z$65536,21,FALSE())</f>
        <v>12.0196982880515</v>
      </c>
      <c r="M59" s="55" t="n">
        <f aca="false">VLOOKUP((1000000*$H$11)+(100*$R$11)+$A59,data!$A$2:$Z$65536,22,FALSE())</f>
        <v>12.2958924215913</v>
      </c>
      <c r="N59" s="55" t="n">
        <f aca="false">VLOOKUP((1000000*$H$11)+(100*$R$11)+$A59,data!$A$2:$Z$65536,23,FALSE())</f>
        <v>13.2262635805385</v>
      </c>
      <c r="O59" s="55" t="n">
        <f aca="false">VLOOKUP((1000000*$H$11)+(100*$R$11)+$A59,data!$A$2:$Z$65536,24,FALSE())</f>
        <v>17.4246384387524</v>
      </c>
      <c r="P59" s="55" t="n">
        <f aca="false">VLOOKUP((1000000*$H$11)+(100*$R$11)+$A59,data!$A$2:$Z$65536,25,FALSE())</f>
        <v>11.4474150950627</v>
      </c>
      <c r="Q59" s="55" t="n">
        <f aca="false">VLOOKUP((1000000*$H$11)+(100*$R$11)+$A59,data!$A$2:$Z$65536,26,FALSE())</f>
        <v>17.4482006543075</v>
      </c>
      <c r="R59" s="56" t="n">
        <f aca="false">VLOOKUP((1000000*$H$11)+(100*$R$11)+$A59,data!$A$2:$Z$65536,9,FALSE())</f>
        <v>12.3372797932384</v>
      </c>
    </row>
    <row r="60" s="72" customFormat="true" ht="12.75" hidden="false" customHeight="false" outlineLevel="0" collapsed="false">
      <c r="A60" s="20" t="n">
        <v>40</v>
      </c>
      <c r="B60" s="67" t="s">
        <v>35</v>
      </c>
      <c r="C60" s="68"/>
      <c r="D60" s="69" t="n">
        <f aca="false">VLOOKUP((1000000*$H$11)+(100*$R$11)+$A60,data!$A$2:$Z$65536,13,FALSE())</f>
        <v>12.1015639354766</v>
      </c>
      <c r="E60" s="70" t="n">
        <f aca="false">VLOOKUP((1000000*$H$11)+(100*$R$11)+$A60,data!$A$2:$Z$65536,14,FALSE())</f>
        <v>11.9485665068352</v>
      </c>
      <c r="F60" s="70" t="n">
        <f aca="false">VLOOKUP((1000000*$H$11)+(100*$R$11)+$A60,data!$A$2:$Z$65536,15,FALSE())</f>
        <v>11.8463791178492</v>
      </c>
      <c r="G60" s="70" t="n">
        <f aca="false">VLOOKUP((1000000*$H$11)+(100*$R$11)+$A60,data!$A$2:$Z$65536,16,FALSE())</f>
        <v>12.9429907599704</v>
      </c>
      <c r="H60" s="70" t="n">
        <f aca="false">VLOOKUP((1000000*$H$11)+(100*$R$11)+$A60,data!$A$2:$Z$65536,17,FALSE())</f>
        <v>9.51099374967557</v>
      </c>
      <c r="I60" s="70" t="n">
        <f aca="false">VLOOKUP((1000000*$H$11)+(100*$R$11)+$A60,data!$A$2:$Z$65536,18,FALSE())</f>
        <v>10.4706866216059</v>
      </c>
      <c r="J60" s="70" t="n">
        <f aca="false">VLOOKUP((1000000*$H$11)+(100*$R$11)+$A60,data!$A$2:$Z$65536,19,FALSE())</f>
        <v>10.5863758064758</v>
      </c>
      <c r="K60" s="70" t="n">
        <f aca="false">VLOOKUP((1000000*$H$11)+(100*$R$11)+$A60,data!$A$2:$Z$65536,20,FALSE())</f>
        <v>11.0302946732445</v>
      </c>
      <c r="L60" s="70" t="n">
        <f aca="false">VLOOKUP((1000000*$H$11)+(100*$R$11)+$A60,data!$A$2:$Z$65536,21,FALSE())</f>
        <v>10.7811855227707</v>
      </c>
      <c r="M60" s="70" t="n">
        <f aca="false">VLOOKUP((1000000*$H$11)+(100*$R$11)+$A60,data!$A$2:$Z$65536,22,FALSE())</f>
        <v>11.2497564575112</v>
      </c>
      <c r="N60" s="70" t="n">
        <f aca="false">VLOOKUP((1000000*$H$11)+(100*$R$11)+$A60,data!$A$2:$Z$65536,23,FALSE())</f>
        <v>7.23092137581539</v>
      </c>
      <c r="O60" s="70" t="n">
        <f aca="false">VLOOKUP((1000000*$H$11)+(100*$R$11)+$A60,data!$A$2:$Z$65536,24,FALSE())</f>
        <v>10.6434218377801</v>
      </c>
      <c r="P60" s="70" t="n">
        <f aca="false">VLOOKUP((1000000*$H$11)+(100*$R$11)+$A60,data!$A$2:$Z$65536,25,FALSE())</f>
        <v>10.0246224721102</v>
      </c>
      <c r="Q60" s="70" t="n">
        <f aca="false">VLOOKUP((1000000*$H$11)+(100*$R$11)+$A60,data!$A$2:$Z$65536,26,FALSE())</f>
        <v>11.179391388358</v>
      </c>
      <c r="R60" s="71" t="n">
        <f aca="false">VLOOKUP((1000000*$H$11)+(100*$R$11)+$A60,data!$A$2:$Z$65536,9,FALSE())</f>
        <v>11.9164736239645</v>
      </c>
    </row>
    <row r="61" s="72" customFormat="true" ht="12.75" hidden="false" customHeight="false" outlineLevel="0" collapsed="false">
      <c r="A61" s="15" t="n">
        <v>41</v>
      </c>
      <c r="B61" s="73" t="s">
        <v>36</v>
      </c>
      <c r="C61" s="74"/>
      <c r="D61" s="75" t="n">
        <f aca="false">VLOOKUP((1000000*$H$11)+(100*$R$11)+$A61,data!$A$2:$Z$65536,13,FALSE())</f>
        <v>15.5217088129131</v>
      </c>
      <c r="E61" s="76" t="n">
        <f aca="false">VLOOKUP((1000000*$H$11)+(100*$R$11)+$A61,data!$A$2:$Z$65536,14,FALSE())</f>
        <v>18.4968008065261</v>
      </c>
      <c r="F61" s="76" t="n">
        <f aca="false">VLOOKUP((1000000*$H$11)+(100*$R$11)+$A61,data!$A$2:$Z$65536,15,FALSE())</f>
        <v>17.4037126777526</v>
      </c>
      <c r="G61" s="76" t="n">
        <f aca="false">VLOOKUP((1000000*$H$11)+(100*$R$11)+$A61,data!$A$2:$Z$65536,16,FALSE())</f>
        <v>16.5215047108422</v>
      </c>
      <c r="H61" s="76" t="n">
        <f aca="false">VLOOKUP((1000000*$H$11)+(100*$R$11)+$A61,data!$A$2:$Z$65536,17,FALSE())</f>
        <v>12.9835694088478</v>
      </c>
      <c r="I61" s="76" t="n">
        <f aca="false">VLOOKUP((1000000*$H$11)+(100*$R$11)+$A61,data!$A$2:$Z$65536,18,FALSE())</f>
        <v>13.0318504002265</v>
      </c>
      <c r="J61" s="76" t="n">
        <f aca="false">VLOOKUP((1000000*$H$11)+(100*$R$11)+$A61,data!$A$2:$Z$65536,19,FALSE())</f>
        <v>12.3093196519469</v>
      </c>
      <c r="K61" s="76" t="n">
        <f aca="false">VLOOKUP((1000000*$H$11)+(100*$R$11)+$A61,data!$A$2:$Z$65536,20,FALSE())</f>
        <v>14.5953424518081</v>
      </c>
      <c r="L61" s="76" t="n">
        <f aca="false">VLOOKUP((1000000*$H$11)+(100*$R$11)+$A61,data!$A$2:$Z$65536,21,FALSE())</f>
        <v>13.3614752595078</v>
      </c>
      <c r="M61" s="76" t="n">
        <f aca="false">VLOOKUP((1000000*$H$11)+(100*$R$11)+$A61,data!$A$2:$Z$65536,22,FALSE())</f>
        <v>13.4131292294093</v>
      </c>
      <c r="N61" s="76" t="n">
        <f aca="false">VLOOKUP((1000000*$H$11)+(100*$R$11)+$A61,data!$A$2:$Z$65536,23,FALSE())</f>
        <v>22.1914228831701</v>
      </c>
      <c r="O61" s="76" t="n">
        <f aca="false">VLOOKUP((1000000*$H$11)+(100*$R$11)+$A61,data!$A$2:$Z$65536,24,FALSE())</f>
        <v>26.9109408456827</v>
      </c>
      <c r="P61" s="76" t="n">
        <f aca="false">VLOOKUP((1000000*$H$11)+(100*$R$11)+$A61,data!$A$2:$Z$65536,25,FALSE())</f>
        <v>13.0155298395041</v>
      </c>
      <c r="Q61" s="76" t="n">
        <f aca="false">VLOOKUP((1000000*$H$11)+(100*$R$11)+$A61,data!$A$2:$Z$65536,26,FALSE())</f>
        <v>25.9615395083629</v>
      </c>
      <c r="R61" s="77" t="n">
        <f aca="false">VLOOKUP((1000000*$H$11)+(100*$R$11)+$A61,data!$A$2:$Z$65536,9,FALSE())</f>
        <v>12.769151748692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7</v>
      </c>
      <c r="C63" s="53"/>
      <c r="D63" s="54" t="n">
        <f aca="false">VLOOKUP((1000000*$H$11)+(100*$R$11)+$A63,data!$A$2:$Z$65536,13,FALSE())</f>
        <v>14.854941023508</v>
      </c>
      <c r="E63" s="55" t="n">
        <f aca="false">VLOOKUP((1000000*$H$11)+(100*$R$11)+$A63,data!$A$2:$Z$65536,14,FALSE())</f>
        <v>14.7750894047843</v>
      </c>
      <c r="F63" s="55" t="n">
        <f aca="false">VLOOKUP((1000000*$H$11)+(100*$R$11)+$A63,data!$A$2:$Z$65536,15,FALSE())</f>
        <v>13.83608956573</v>
      </c>
      <c r="G63" s="55" t="n">
        <f aca="false">VLOOKUP((1000000*$H$11)+(100*$R$11)+$A63,data!$A$2:$Z$65536,16,FALSE())</f>
        <v>16.5664374772512</v>
      </c>
      <c r="H63" s="55" t="n">
        <f aca="false">VLOOKUP((1000000*$H$11)+(100*$R$11)+$A63,data!$A$2:$Z$65536,17,FALSE())</f>
        <v>12.8808777666661</v>
      </c>
      <c r="I63" s="55" t="n">
        <f aca="false">VLOOKUP((1000000*$H$11)+(100*$R$11)+$A63,data!$A$2:$Z$65536,18,FALSE())</f>
        <v>13.849645127467</v>
      </c>
      <c r="J63" s="55" t="n">
        <f aca="false">VLOOKUP((1000000*$H$11)+(100*$R$11)+$A63,data!$A$2:$Z$65536,19,FALSE())</f>
        <v>13.691444973876</v>
      </c>
      <c r="K63" s="55" t="n">
        <f aca="false">VLOOKUP((1000000*$H$11)+(100*$R$11)+$A63,data!$A$2:$Z$65536,20,FALSE())</f>
        <v>12.763100571634</v>
      </c>
      <c r="L63" s="55" t="n">
        <f aca="false">VLOOKUP((1000000*$H$11)+(100*$R$11)+$A63,data!$A$2:$Z$65536,21,FALSE())</f>
        <v>14.6168530204495</v>
      </c>
      <c r="M63" s="55" t="n">
        <f aca="false">VLOOKUP((1000000*$H$11)+(100*$R$11)+$A63,data!$A$2:$Z$65536,22,FALSE())</f>
        <v>15.2723785058146</v>
      </c>
      <c r="N63" s="55" t="n">
        <f aca="false">VLOOKUP((1000000*$H$11)+(100*$R$11)+$A63,data!$A$2:$Z$65536,23,FALSE())</f>
        <v>13.6123063137091</v>
      </c>
      <c r="O63" s="55" t="n">
        <f aca="false">VLOOKUP((1000000*$H$11)+(100*$R$11)+$A63,data!$A$2:$Z$65536,24,FALSE())</f>
        <v>20.1764947151466</v>
      </c>
      <c r="P63" s="55" t="n">
        <f aca="false">VLOOKUP((1000000*$H$11)+(100*$R$11)+$A63,data!$A$2:$Z$65536,25,FALSE())</f>
        <v>11.6957536808652</v>
      </c>
      <c r="Q63" s="55" t="n">
        <f aca="false">VLOOKUP((1000000*$H$11)+(100*$R$11)+$A63,data!$A$2:$Z$65536,26,FALSE())</f>
        <v>16.5681121249831</v>
      </c>
      <c r="R63" s="56" t="n">
        <f aca="false">VLOOKUP((1000000*$H$11)+(100*$R$11)+$A63,data!$A$2:$Z$65536,9,FALSE())</f>
        <v>14.1230027848328</v>
      </c>
    </row>
    <row r="64" s="72" customFormat="true" ht="12.75" hidden="false" customHeight="false" outlineLevel="0" collapsed="false">
      <c r="A64" s="20" t="n">
        <v>44</v>
      </c>
      <c r="B64" s="67" t="s">
        <v>35</v>
      </c>
      <c r="C64" s="68"/>
      <c r="D64" s="69" t="n">
        <f aca="false">VLOOKUP((1000000*$H$11)+(100*$R$11)+$A64,data!$A$2:$Z$65536,13,FALSE())</f>
        <v>13.0136246630779</v>
      </c>
      <c r="E64" s="70" t="n">
        <f aca="false">VLOOKUP((1000000*$H$11)+(100*$R$11)+$A64,data!$A$2:$Z$65536,14,FALSE())</f>
        <v>11.7040509607631</v>
      </c>
      <c r="F64" s="70" t="n">
        <f aca="false">VLOOKUP((1000000*$H$11)+(100*$R$11)+$A64,data!$A$2:$Z$65536,15,FALSE())</f>
        <v>11.2662976063421</v>
      </c>
      <c r="G64" s="70" t="n">
        <f aca="false">VLOOKUP((1000000*$H$11)+(100*$R$11)+$A64,data!$A$2:$Z$65536,16,FALSE())</f>
        <v>14.5623477319971</v>
      </c>
      <c r="H64" s="70" t="n">
        <f aca="false">VLOOKUP((1000000*$H$11)+(100*$R$11)+$A64,data!$A$2:$Z$65536,17,FALSE())</f>
        <v>10.8861391154017</v>
      </c>
      <c r="I64" s="70" t="n">
        <f aca="false">VLOOKUP((1000000*$H$11)+(100*$R$11)+$A64,data!$A$2:$Z$65536,18,FALSE())</f>
        <v>12.3318786611363</v>
      </c>
      <c r="J64" s="70" t="n">
        <f aca="false">VLOOKUP((1000000*$H$11)+(100*$R$11)+$A64,data!$A$2:$Z$65536,19,FALSE())</f>
        <v>12.6417817672663</v>
      </c>
      <c r="K64" s="70" t="n">
        <f aca="false">VLOOKUP((1000000*$H$11)+(100*$R$11)+$A64,data!$A$2:$Z$65536,20,FALSE())</f>
        <v>11.0358789071377</v>
      </c>
      <c r="L64" s="70" t="n">
        <f aca="false">VLOOKUP((1000000*$H$11)+(100*$R$11)+$A64,data!$A$2:$Z$65536,21,FALSE())</f>
        <v>12.9947013947367</v>
      </c>
      <c r="M64" s="70" t="n">
        <f aca="false">VLOOKUP((1000000*$H$11)+(100*$R$11)+$A64,data!$A$2:$Z$65536,22,FALSE())</f>
        <v>13.9084963386473</v>
      </c>
      <c r="N64" s="70" t="str">
        <f aca="false">VLOOKUP((1000000*$H$11)+(100*$R$11)+$A64,data!$A$2:$Z$65536,23,FALSE())</f>
        <v>x</v>
      </c>
      <c r="O64" s="70" t="n">
        <f aca="false">VLOOKUP((1000000*$H$11)+(100*$R$11)+$A64,data!$A$2:$Z$65536,24,FALSE())</f>
        <v>12.129163345293</v>
      </c>
      <c r="P64" s="70" t="n">
        <f aca="false">VLOOKUP((1000000*$H$11)+(100*$R$11)+$A64,data!$A$2:$Z$65536,25,FALSE())</f>
        <v>10.2113596947447</v>
      </c>
      <c r="Q64" s="70" t="n">
        <f aca="false">VLOOKUP((1000000*$H$11)+(100*$R$11)+$A64,data!$A$2:$Z$65536,26,FALSE())</f>
        <v>10.5089933163956</v>
      </c>
      <c r="R64" s="71" t="n">
        <f aca="false">VLOOKUP((1000000*$H$11)+(100*$R$11)+$A64,data!$A$2:$Z$65536,9,FALSE())</f>
        <v>13.6208012682934</v>
      </c>
    </row>
    <row r="65" s="72" customFormat="true" ht="12.75" hidden="false" customHeight="false" outlineLevel="0" collapsed="false">
      <c r="A65" s="15" t="n">
        <v>45</v>
      </c>
      <c r="B65" s="73" t="s">
        <v>36</v>
      </c>
      <c r="C65" s="74"/>
      <c r="D65" s="75" t="n">
        <f aca="false">VLOOKUP((1000000*$H$11)+(100*$R$11)+$A65,data!$A$2:$Z$65536,13,FALSE())</f>
        <v>16.8163177706395</v>
      </c>
      <c r="E65" s="76" t="n">
        <f aca="false">VLOOKUP((1000000*$H$11)+(100*$R$11)+$A65,data!$A$2:$Z$65536,14,FALSE())</f>
        <v>18.1985114616201</v>
      </c>
      <c r="F65" s="76" t="n">
        <f aca="false">VLOOKUP((1000000*$H$11)+(100*$R$11)+$A65,data!$A$2:$Z$65536,15,FALSE())</f>
        <v>16.665931140906</v>
      </c>
      <c r="G65" s="76" t="n">
        <f aca="false">VLOOKUP((1000000*$H$11)+(100*$R$11)+$A65,data!$A$2:$Z$65536,16,FALSE())</f>
        <v>18.6978500311684</v>
      </c>
      <c r="H65" s="76" t="n">
        <f aca="false">VLOOKUP((1000000*$H$11)+(100*$R$11)+$A65,data!$A$2:$Z$65536,17,FALSE())</f>
        <v>15.0409486335231</v>
      </c>
      <c r="I65" s="76" t="n">
        <f aca="false">VLOOKUP((1000000*$H$11)+(100*$R$11)+$A65,data!$A$2:$Z$65536,18,FALSE())</f>
        <v>15.4542212055321</v>
      </c>
      <c r="J65" s="76" t="n">
        <f aca="false">VLOOKUP((1000000*$H$11)+(100*$R$11)+$A65,data!$A$2:$Z$65536,19,FALSE())</f>
        <v>14.7823736489308</v>
      </c>
      <c r="K65" s="76" t="n">
        <f aca="false">VLOOKUP((1000000*$H$11)+(100*$R$11)+$A65,data!$A$2:$Z$65536,20,FALSE())</f>
        <v>14.6140577490338</v>
      </c>
      <c r="L65" s="76" t="n">
        <f aca="false">VLOOKUP((1000000*$H$11)+(100*$R$11)+$A65,data!$A$2:$Z$65536,21,FALSE())</f>
        <v>16.3330320499546</v>
      </c>
      <c r="M65" s="76" t="n">
        <f aca="false">VLOOKUP((1000000*$H$11)+(100*$R$11)+$A65,data!$A$2:$Z$65536,22,FALSE())</f>
        <v>16.6991382586801</v>
      </c>
      <c r="N65" s="76" t="str">
        <f aca="false">VLOOKUP((1000000*$H$11)+(100*$R$11)+$A65,data!$A$2:$Z$65536,23,FALSE())</f>
        <v>x</v>
      </c>
      <c r="O65" s="76" t="n">
        <f aca="false">VLOOKUP((1000000*$H$11)+(100*$R$11)+$A65,data!$A$2:$Z$65536,24,FALSE())</f>
        <v>30.2382696146407</v>
      </c>
      <c r="P65" s="76" t="n">
        <f aca="false">VLOOKUP((1000000*$H$11)+(100*$R$11)+$A65,data!$A$2:$Z$65536,25,FALSE())</f>
        <v>13.2794124618179</v>
      </c>
      <c r="Q65" s="76" t="n">
        <f aca="false">VLOOKUP((1000000*$H$11)+(100*$R$11)+$A65,data!$A$2:$Z$65536,26,FALSE())</f>
        <v>23.9843134838325</v>
      </c>
      <c r="R65" s="77" t="n">
        <f aca="false">VLOOKUP((1000000*$H$11)+(100*$R$11)+$A65,data!$A$2:$Z$65536,9,FALSE())</f>
        <v>14.6341686501832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8</v>
      </c>
      <c r="C67" s="53"/>
      <c r="D67" s="54" t="n">
        <f aca="false">VLOOKUP((1000000*$H$11)+(100*$R$11)+$A67,data!$A$2:$Z$65536,13,FALSE())</f>
        <v>8.17993609971554</v>
      </c>
      <c r="E67" s="55" t="n">
        <f aca="false">VLOOKUP((1000000*$H$11)+(100*$R$11)+$A67,data!$A$2:$Z$65536,14,FALSE())</f>
        <v>7.66863427992864</v>
      </c>
      <c r="F67" s="55" t="n">
        <f aca="false">VLOOKUP((1000000*$H$11)+(100*$R$11)+$A67,data!$A$2:$Z$65536,15,FALSE())</f>
        <v>6.26789909509834</v>
      </c>
      <c r="G67" s="55" t="n">
        <f aca="false">VLOOKUP((1000000*$H$11)+(100*$R$11)+$A67,data!$A$2:$Z$65536,16,FALSE())</f>
        <v>8.78487671480901</v>
      </c>
      <c r="H67" s="55" t="n">
        <f aca="false">VLOOKUP((1000000*$H$11)+(100*$R$11)+$A67,data!$A$2:$Z$65536,17,FALSE())</f>
        <v>7.2668292614936</v>
      </c>
      <c r="I67" s="55" t="n">
        <f aca="false">VLOOKUP((1000000*$H$11)+(100*$R$11)+$A67,data!$A$2:$Z$65536,18,FALSE())</f>
        <v>7.41690624278982</v>
      </c>
      <c r="J67" s="55" t="n">
        <f aca="false">VLOOKUP((1000000*$H$11)+(100*$R$11)+$A67,data!$A$2:$Z$65536,19,FALSE())</f>
        <v>7.79435461271223</v>
      </c>
      <c r="K67" s="55" t="n">
        <f aca="false">VLOOKUP((1000000*$H$11)+(100*$R$11)+$A67,data!$A$2:$Z$65536,20,FALSE())</f>
        <v>7.23707275981897</v>
      </c>
      <c r="L67" s="55" t="n">
        <f aca="false">VLOOKUP((1000000*$H$11)+(100*$R$11)+$A67,data!$A$2:$Z$65536,21,FALSE())</f>
        <v>7.43496422057194</v>
      </c>
      <c r="M67" s="55" t="n">
        <f aca="false">VLOOKUP((1000000*$H$11)+(100*$R$11)+$A67,data!$A$2:$Z$65536,22,FALSE())</f>
        <v>7.70308572533623</v>
      </c>
      <c r="N67" s="55" t="n">
        <f aca="false">VLOOKUP((1000000*$H$11)+(100*$R$11)+$A67,data!$A$2:$Z$65536,23,FALSE())</f>
        <v>9.71394431062087</v>
      </c>
      <c r="O67" s="55" t="n">
        <f aca="false">VLOOKUP((1000000*$H$11)+(100*$R$11)+$A67,data!$A$2:$Z$65536,24,FALSE())</f>
        <v>9.02602040634118</v>
      </c>
      <c r="P67" s="55" t="n">
        <f aca="false">VLOOKUP((1000000*$H$11)+(100*$R$11)+$A67,data!$A$2:$Z$65536,25,FALSE())</f>
        <v>6.3392907951833</v>
      </c>
      <c r="Q67" s="55" t="n">
        <f aca="false">VLOOKUP((1000000*$H$11)+(100*$R$11)+$A67,data!$A$2:$Z$65536,26,FALSE())</f>
        <v>10.7317906192263</v>
      </c>
      <c r="R67" s="56" t="n">
        <f aca="false">VLOOKUP((1000000*$H$11)+(100*$R$11)+$A67,data!$A$2:$Z$65536,9,FALSE())</f>
        <v>7.58769976089842</v>
      </c>
    </row>
    <row r="68" s="72" customFormat="true" ht="12.75" hidden="false" customHeight="false" outlineLevel="0" collapsed="false">
      <c r="A68" s="20" t="n">
        <v>48</v>
      </c>
      <c r="B68" s="67" t="s">
        <v>35</v>
      </c>
      <c r="C68" s="68"/>
      <c r="D68" s="69" t="n">
        <f aca="false">VLOOKUP((1000000*$H$11)+(100*$R$11)+$A68,data!$A$2:$Z$65536,13,FALSE())</f>
        <v>6.9521412104979</v>
      </c>
      <c r="E68" s="70" t="n">
        <f aca="false">VLOOKUP((1000000*$H$11)+(100*$R$11)+$A68,data!$A$2:$Z$65536,14,FALSE())</f>
        <v>5.64635395773362</v>
      </c>
      <c r="F68" s="70" t="n">
        <f aca="false">VLOOKUP((1000000*$H$11)+(100*$R$11)+$A68,data!$A$2:$Z$65536,15,FALSE())</f>
        <v>4.83714823889375</v>
      </c>
      <c r="G68" s="70" t="n">
        <f aca="false">VLOOKUP((1000000*$H$11)+(100*$R$11)+$A68,data!$A$2:$Z$65536,16,FALSE())</f>
        <v>7.52920530444084</v>
      </c>
      <c r="H68" s="70" t="n">
        <f aca="false">VLOOKUP((1000000*$H$11)+(100*$R$11)+$A68,data!$A$2:$Z$65536,17,FALSE())</f>
        <v>5.99141607293709</v>
      </c>
      <c r="I68" s="70" t="n">
        <f aca="false">VLOOKUP((1000000*$H$11)+(100*$R$11)+$A68,data!$A$2:$Z$65536,18,FALSE())</f>
        <v>6.47509879753078</v>
      </c>
      <c r="J68" s="70" t="n">
        <f aca="false">VLOOKUP((1000000*$H$11)+(100*$R$11)+$A68,data!$A$2:$Z$65536,19,FALSE())</f>
        <v>7.11180504942971</v>
      </c>
      <c r="K68" s="70" t="n">
        <f aca="false">VLOOKUP((1000000*$H$11)+(100*$R$11)+$A68,data!$A$2:$Z$65536,20,FALSE())</f>
        <v>5.98071303305064</v>
      </c>
      <c r="L68" s="70" t="n">
        <f aca="false">VLOOKUP((1000000*$H$11)+(100*$R$11)+$A68,data!$A$2:$Z$65536,21,FALSE())</f>
        <v>6.52597438162893</v>
      </c>
      <c r="M68" s="70" t="n">
        <f aca="false">VLOOKUP((1000000*$H$11)+(100*$R$11)+$A68,data!$A$2:$Z$65536,22,FALSE())</f>
        <v>6.92708249618747</v>
      </c>
      <c r="N68" s="70" t="str">
        <f aca="false">VLOOKUP((1000000*$H$11)+(100*$R$11)+$A68,data!$A$2:$Z$65536,23,FALSE())</f>
        <v>x</v>
      </c>
      <c r="O68" s="70" t="n">
        <f aca="false">VLOOKUP((1000000*$H$11)+(100*$R$11)+$A68,data!$A$2:$Z$65536,24,FALSE())</f>
        <v>5.39923770744031</v>
      </c>
      <c r="P68" s="70" t="n">
        <f aca="false">VLOOKUP((1000000*$H$11)+(100*$R$11)+$A68,data!$A$2:$Z$65536,25,FALSE())</f>
        <v>5.33556669625433</v>
      </c>
      <c r="Q68" s="70" t="n">
        <f aca="false">VLOOKUP((1000000*$H$11)+(100*$R$11)+$A68,data!$A$2:$Z$65536,26,FALSE())</f>
        <v>5.5825374973203</v>
      </c>
      <c r="R68" s="71" t="n">
        <f aca="false">VLOOKUP((1000000*$H$11)+(100*$R$11)+$A68,data!$A$2:$Z$65536,9,FALSE())</f>
        <v>7.27099321722306</v>
      </c>
    </row>
    <row r="69" s="72" customFormat="true" ht="12.75" hidden="false" customHeight="false" outlineLevel="0" collapsed="false">
      <c r="A69" s="15" t="n">
        <v>49</v>
      </c>
      <c r="B69" s="73" t="s">
        <v>36</v>
      </c>
      <c r="C69" s="74"/>
      <c r="D69" s="75" t="n">
        <f aca="false">VLOOKUP((1000000*$H$11)+(100*$R$11)+$A69,data!$A$2:$Z$65536,13,FALSE())</f>
        <v>9.50610077487282</v>
      </c>
      <c r="E69" s="76" t="n">
        <f aca="false">VLOOKUP((1000000*$H$11)+(100*$R$11)+$A69,data!$A$2:$Z$65536,14,FALSE())</f>
        <v>9.99567468327706</v>
      </c>
      <c r="F69" s="76" t="n">
        <f aca="false">VLOOKUP((1000000*$H$11)+(100*$R$11)+$A69,data!$A$2:$Z$65536,15,FALSE())</f>
        <v>7.88119386454632</v>
      </c>
      <c r="G69" s="76" t="n">
        <f aca="false">VLOOKUP((1000000*$H$11)+(100*$R$11)+$A69,data!$A$2:$Z$65536,16,FALSE())</f>
        <v>10.1359643287558</v>
      </c>
      <c r="H69" s="76" t="n">
        <f aca="false">VLOOKUP((1000000*$H$11)+(100*$R$11)+$A69,data!$A$2:$Z$65536,17,FALSE())</f>
        <v>8.66348144171831</v>
      </c>
      <c r="I69" s="76" t="n">
        <f aca="false">VLOOKUP((1000000*$H$11)+(100*$R$11)+$A69,data!$A$2:$Z$65536,18,FALSE())</f>
        <v>8.42172872758352</v>
      </c>
      <c r="J69" s="76" t="n">
        <f aca="false">VLOOKUP((1000000*$H$11)+(100*$R$11)+$A69,data!$A$2:$Z$65536,19,FALSE())</f>
        <v>8.50773162341074</v>
      </c>
      <c r="K69" s="76" t="n">
        <f aca="false">VLOOKUP((1000000*$H$11)+(100*$R$11)+$A69,data!$A$2:$Z$65536,20,FALSE())</f>
        <v>8.61142905748739</v>
      </c>
      <c r="L69" s="76" t="n">
        <f aca="false">VLOOKUP((1000000*$H$11)+(100*$R$11)+$A69,data!$A$2:$Z$65536,21,FALSE())</f>
        <v>8.40235906064335</v>
      </c>
      <c r="M69" s="76" t="n">
        <f aca="false">VLOOKUP((1000000*$H$11)+(100*$R$11)+$A69,data!$A$2:$Z$65536,22,FALSE())</f>
        <v>8.51969390501098</v>
      </c>
      <c r="N69" s="76" t="str">
        <f aca="false">VLOOKUP((1000000*$H$11)+(100*$R$11)+$A69,data!$A$2:$Z$65536,23,FALSE())</f>
        <v>x</v>
      </c>
      <c r="O69" s="76" t="n">
        <f aca="false">VLOOKUP((1000000*$H$11)+(100*$R$11)+$A69,data!$A$2:$Z$65536,24,FALSE())</f>
        <v>13.5694987997023</v>
      </c>
      <c r="P69" s="76" t="n">
        <f aca="false">VLOOKUP((1000000*$H$11)+(100*$R$11)+$A69,data!$A$2:$Z$65536,25,FALSE())</f>
        <v>7.42824257336972</v>
      </c>
      <c r="Q69" s="76" t="n">
        <f aca="false">VLOOKUP((1000000*$H$11)+(100*$R$11)+$A69,data!$A$2:$Z$65536,26,FALSE())</f>
        <v>17.5356909719444</v>
      </c>
      <c r="R69" s="77" t="n">
        <f aca="false">VLOOKUP((1000000*$H$11)+(100*$R$11)+$A69,data!$A$2:$Z$65536,9,FALSE())</f>
        <v>7.91106309192176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39</v>
      </c>
      <c r="C71" s="59"/>
      <c r="D71" s="54" t="n">
        <f aca="false">VLOOKUP((1000000*$H$11)+(100*$R$11)+$A71,data!$A$2:$Z$65536,13,FALSE())</f>
        <v>102.596511017198</v>
      </c>
      <c r="E71" s="55" t="n">
        <f aca="false">VLOOKUP((1000000*$H$11)+(100*$R$11)+$A71,data!$A$2:$Z$65536,14,FALSE())</f>
        <v>103.421904894545</v>
      </c>
      <c r="F71" s="55" t="n">
        <f aca="false">VLOOKUP((1000000*$H$11)+(100*$R$11)+$A71,data!$A$2:$Z$65536,15,FALSE())</f>
        <v>97.1450839325131</v>
      </c>
      <c r="G71" s="55" t="n">
        <f aca="false">VLOOKUP((1000000*$H$11)+(100*$R$11)+$A71,data!$A$2:$Z$65536,16,FALSE())</f>
        <v>114.968247821757</v>
      </c>
      <c r="H71" s="55" t="n">
        <f aca="false">VLOOKUP((1000000*$H$11)+(100*$R$11)+$A71,data!$A$2:$Z$65536,17,FALSE())</f>
        <v>91.8031750419118</v>
      </c>
      <c r="I71" s="55" t="n">
        <f aca="false">VLOOKUP((1000000*$H$11)+(100*$R$11)+$A71,data!$A$2:$Z$65536,18,FALSE())</f>
        <v>97.2274483520327</v>
      </c>
      <c r="J71" s="55" t="n">
        <f aca="false">VLOOKUP((1000000*$H$11)+(100*$R$11)+$A71,data!$A$2:$Z$65536,19,FALSE())</f>
        <v>97.9201007039917</v>
      </c>
      <c r="K71" s="55" t="n">
        <f aca="false">VLOOKUP((1000000*$H$11)+(100*$R$11)+$A71,data!$A$2:$Z$65536,20,FALSE())</f>
        <v>92.664866976066</v>
      </c>
      <c r="L71" s="55" t="n">
        <f aca="false">VLOOKUP((1000000*$H$11)+(100*$R$11)+$A71,data!$A$2:$Z$65536,21,FALSE())</f>
        <v>102.243117481603</v>
      </c>
      <c r="M71" s="55" t="n">
        <f aca="false">VLOOKUP((1000000*$H$11)+(100*$R$11)+$A71,data!$A$2:$Z$65536,22,FALSE())</f>
        <v>107.797689452915</v>
      </c>
      <c r="N71" s="55" t="n">
        <f aca="false">VLOOKUP((1000000*$H$11)+(100*$R$11)+$A71,data!$A$2:$Z$65536,23,FALSE())</f>
        <v>95.2766943120601</v>
      </c>
      <c r="O71" s="55" t="n">
        <f aca="false">VLOOKUP((1000000*$H$11)+(100*$R$11)+$A71,data!$A$2:$Z$65536,24,FALSE())</f>
        <v>140.798236698419</v>
      </c>
      <c r="P71" s="55" t="n">
        <f aca="false">VLOOKUP((1000000*$H$11)+(100*$R$11)+$A71,data!$A$2:$Z$65536,25,FALSE())</f>
        <v>85.3624905613003</v>
      </c>
      <c r="Q71" s="55" t="n">
        <f aca="false">VLOOKUP((1000000*$H$11)+(100*$R$11)+$A71,data!$A$2:$Z$65536,26,FALSE())</f>
        <v>118.26920075953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5</v>
      </c>
      <c r="C72" s="78"/>
      <c r="D72" s="69" t="n">
        <f aca="false">VLOOKUP((1000000*$H$11)+(100*$R$11)+$A72,data!$A$2:$Z$65536,13,FALSE())</f>
        <v>90.4124547515708</v>
      </c>
      <c r="E72" s="70" t="n">
        <f aca="false">VLOOKUP((1000000*$H$11)+(100*$R$11)+$A72,data!$A$2:$Z$65536,14,FALSE())</f>
        <v>82.6097443328795</v>
      </c>
      <c r="F72" s="70" t="n">
        <f aca="false">VLOOKUP((1000000*$H$11)+(100*$R$11)+$A72,data!$A$2:$Z$65536,15,FALSE())</f>
        <v>79.7662222963461</v>
      </c>
      <c r="G72" s="70" t="n">
        <f aca="false">VLOOKUP((1000000*$H$11)+(100*$R$11)+$A72,data!$A$2:$Z$65536,16,FALSE())</f>
        <v>101.565970021398</v>
      </c>
      <c r="H72" s="70" t="n">
        <f aca="false">VLOOKUP((1000000*$H$11)+(100*$R$11)+$A72,data!$A$2:$Z$65536,17,FALSE())</f>
        <v>78.3297610695194</v>
      </c>
      <c r="I72" s="70" t="n">
        <f aca="false">VLOOKUP((1000000*$H$11)+(100*$R$11)+$A72,data!$A$2:$Z$65536,18,FALSE())</f>
        <v>87.0191239714028</v>
      </c>
      <c r="J72" s="70" t="n">
        <f aca="false">VLOOKUP((1000000*$H$11)+(100*$R$11)+$A72,data!$A$2:$Z$65536,19,FALSE())</f>
        <v>90.7440612442864</v>
      </c>
      <c r="K72" s="70" t="n">
        <f aca="false">VLOOKUP((1000000*$H$11)+(100*$R$11)+$A72,data!$A$2:$Z$65536,20,FALSE())</f>
        <v>80.3553600916364</v>
      </c>
      <c r="L72" s="70" t="n">
        <f aca="false">VLOOKUP((1000000*$H$11)+(100*$R$11)+$A72,data!$A$2:$Z$65536,21,FALSE())</f>
        <v>91.7079606807908</v>
      </c>
      <c r="M72" s="70" t="n">
        <f aca="false">VLOOKUP((1000000*$H$11)+(100*$R$11)+$A72,data!$A$2:$Z$65536,22,FALSE())</f>
        <v>98.6262494374342</v>
      </c>
      <c r="N72" s="70" t="n">
        <f aca="false">VLOOKUP((1000000*$H$11)+(100*$R$11)+$A72,data!$A$2:$Z$65536,23,FALSE())</f>
        <v>52.0886553729224</v>
      </c>
      <c r="O72" s="70" t="n">
        <f aca="false">VLOOKUP((1000000*$H$11)+(100*$R$11)+$A72,data!$A$2:$Z$65536,24,FALSE())</f>
        <v>86.0032208108287</v>
      </c>
      <c r="P72" s="70" t="n">
        <f aca="false">VLOOKUP((1000000*$H$11)+(100*$R$11)+$A72,data!$A$2:$Z$65536,25,FALSE())</f>
        <v>74.7528358192568</v>
      </c>
      <c r="Q72" s="70" t="n">
        <f aca="false">VLOOKUP((1000000*$H$11)+(100*$R$11)+$A72,data!$A$2:$Z$65536,26,FALSE())</f>
        <v>75.7773085417073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6</v>
      </c>
      <c r="C73" s="79"/>
      <c r="D73" s="75" t="n">
        <f aca="false">VLOOKUP((1000000*$H$11)+(100*$R$11)+$A73,data!$A$2:$Z$65536,13,FALSE())</f>
        <v>115.96482927306</v>
      </c>
      <c r="E73" s="76" t="n">
        <f aca="false">VLOOKUP((1000000*$H$11)+(100*$R$11)+$A73,data!$A$2:$Z$65536,14,FALSE())</f>
        <v>127.882787004552</v>
      </c>
      <c r="F73" s="76" t="n">
        <f aca="false">VLOOKUP((1000000*$H$11)+(100*$R$11)+$A73,data!$A$2:$Z$65536,15,FALSE())</f>
        <v>117.185884431444</v>
      </c>
      <c r="G73" s="76" t="n">
        <f aca="false">VLOOKUP((1000000*$H$11)+(100*$R$11)+$A73,data!$A$2:$Z$65536,16,FALSE())</f>
        <v>129.647210856359</v>
      </c>
      <c r="H73" s="76" t="n">
        <f aca="false">VLOOKUP((1000000*$H$11)+(100*$R$11)+$A73,data!$A$2:$Z$65536,17,FALSE())</f>
        <v>106.92887792711</v>
      </c>
      <c r="I73" s="76" t="n">
        <f aca="false">VLOOKUP((1000000*$H$11)+(100*$R$11)+$A73,data!$A$2:$Z$65536,18,FALSE())</f>
        <v>108.304282855155</v>
      </c>
      <c r="J73" s="76" t="n">
        <f aca="false">VLOOKUP((1000000*$H$11)+(100*$R$11)+$A73,data!$A$2:$Z$65536,19,FALSE())</f>
        <v>105.512753069704</v>
      </c>
      <c r="K73" s="76" t="n">
        <f aca="false">VLOOKUP((1000000*$H$11)+(100*$R$11)+$A73,data!$A$2:$Z$65536,20,FALSE())</f>
        <v>106.326624366674</v>
      </c>
      <c r="L73" s="76" t="n">
        <f aca="false">VLOOKUP((1000000*$H$11)+(100*$R$11)+$A73,data!$A$2:$Z$65536,21,FALSE())</f>
        <v>113.656670238005</v>
      </c>
      <c r="M73" s="76" t="n">
        <f aca="false">VLOOKUP((1000000*$H$11)+(100*$R$11)+$A73,data!$A$2:$Z$65536,22,FALSE())</f>
        <v>117.592468255879</v>
      </c>
      <c r="N73" s="76" t="n">
        <f aca="false">VLOOKUP((1000000*$H$11)+(100*$R$11)+$A73,data!$A$2:$Z$65536,23,FALSE())</f>
        <v>159.858103652232</v>
      </c>
      <c r="O73" s="76" t="n">
        <f aca="false">VLOOKUP((1000000*$H$11)+(100*$R$11)+$A73,data!$A$2:$Z$65536,24,FALSE())</f>
        <v>217.451457158549</v>
      </c>
      <c r="P73" s="76" t="n">
        <f aca="false">VLOOKUP((1000000*$H$11)+(100*$R$11)+$A73,data!$A$2:$Z$65536,25,FALSE())</f>
        <v>97.0558011436303</v>
      </c>
      <c r="Q73" s="76" t="n">
        <f aca="false">VLOOKUP((1000000*$H$11)+(100*$R$11)+$A73,data!$A$2:$Z$65536,26,FALSE())</f>
        <v>175.975195894084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0</v>
      </c>
    </row>
    <row r="77" s="83" customFormat="true" ht="12" hidden="false" customHeight="false" outlineLevel="0" collapsed="false">
      <c r="A77" s="81"/>
      <c r="B77" s="82" t="s">
        <v>41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2</v>
      </c>
    </row>
    <row r="80" s="83" customFormat="true" ht="12" hidden="false" customHeight="false" outlineLevel="0" collapsed="false">
      <c r="A80" s="81"/>
      <c r="B80" s="82" t="s">
        <v>43</v>
      </c>
    </row>
    <row r="81" s="83" customFormat="true" ht="12" hidden="false" customHeight="false" outlineLevel="0" collapsed="false">
      <c r="A81" s="81"/>
      <c r="B81" s="82" t="s">
        <v>44</v>
      </c>
    </row>
    <row r="82" s="83" customFormat="true" ht="12" hidden="false" customHeight="false" outlineLevel="0" collapsed="false">
      <c r="A82" s="81"/>
      <c r="B82" s="82" t="s">
        <v>45</v>
      </c>
    </row>
    <row r="83" s="83" customFormat="true" ht="12" hidden="false" customHeight="false" outlineLevel="0" collapsed="false">
      <c r="A83" s="81"/>
      <c r="B83" s="82" t="s">
        <v>46</v>
      </c>
    </row>
    <row r="84" s="83" customFormat="true" ht="12" hidden="false" customHeight="false" outlineLevel="0" collapsed="false">
      <c r="A84" s="81"/>
      <c r="B84" s="82" t="s">
        <v>74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1</v>
      </c>
    </row>
    <row r="87" s="83" customFormat="true" ht="12" hidden="false" customHeight="false" outlineLevel="0" collapsed="false">
      <c r="A87" s="81"/>
      <c r="B87" s="82" t="s">
        <v>52</v>
      </c>
    </row>
    <row r="88" s="83" customFormat="true" ht="12" hidden="false" customHeight="false" outlineLevel="0" collapsed="false">
      <c r="A88" s="81"/>
      <c r="B88" s="82" t="s">
        <v>53</v>
      </c>
    </row>
    <row r="89" s="83" customFormat="true" ht="12" hidden="false" customHeight="false" outlineLevel="0" collapsed="false">
      <c r="A89" s="81"/>
      <c r="B89" s="82" t="s">
        <v>54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5</v>
      </c>
    </row>
    <row r="92" s="83" customFormat="true" ht="12" hidden="false" customHeight="false" outlineLevel="0" collapsed="false">
      <c r="A92" s="81"/>
      <c r="B92" s="82" t="s">
        <v>56</v>
      </c>
    </row>
    <row r="94" customFormat="false" ht="14.25" hidden="false" customHeight="false" outlineLevel="0" collapsed="false">
      <c r="B94" s="85" t="s">
        <v>57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5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6</v>
      </c>
      <c r="B3" s="93" t="s">
        <v>77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8</v>
      </c>
      <c r="B5" s="90" t="n">
        <v>1</v>
      </c>
    </row>
    <row r="6" customFormat="false" ht="12.75" hidden="false" customHeight="false" outlineLevel="0" collapsed="false">
      <c r="A6" s="94" t="s">
        <v>79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0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6</v>
      </c>
      <c r="B3" s="93" t="s">
        <v>77</v>
      </c>
      <c r="C3" s="93" t="s">
        <v>81</v>
      </c>
    </row>
    <row r="4" customFormat="false" ht="12.75" hidden="false" customHeight="false" outlineLevel="0" collapsed="false">
      <c r="A4" s="0" t="s">
        <v>0</v>
      </c>
      <c r="B4" s="96" t="n">
        <v>1110</v>
      </c>
      <c r="C4" s="0" t="s">
        <v>82</v>
      </c>
    </row>
    <row r="5" customFormat="false" ht="12.75" hidden="false" customHeight="false" outlineLevel="0" collapsed="false">
      <c r="A5" s="0" t="s">
        <v>83</v>
      </c>
      <c r="B5" s="96" t="n">
        <v>1111</v>
      </c>
      <c r="C5" s="0" t="s">
        <v>84</v>
      </c>
    </row>
    <row r="6" customFormat="false" ht="12.75" hidden="false" customHeight="false" outlineLevel="0" collapsed="false">
      <c r="A6" s="0" t="s">
        <v>85</v>
      </c>
      <c r="B6" s="96" t="n">
        <v>1112</v>
      </c>
      <c r="C6" s="0" t="s">
        <v>86</v>
      </c>
    </row>
    <row r="7" customFormat="false" ht="12.75" hidden="false" customHeight="false" outlineLevel="0" collapsed="false">
      <c r="A7" s="0" t="s">
        <v>87</v>
      </c>
      <c r="B7" s="96" t="n">
        <v>1113</v>
      </c>
      <c r="C7" s="0" t="s">
        <v>88</v>
      </c>
    </row>
    <row r="8" customFormat="false" ht="12.75" hidden="false" customHeight="false" outlineLevel="0" collapsed="false">
      <c r="A8" s="0" t="s">
        <v>89</v>
      </c>
      <c r="B8" s="96" t="n">
        <v>1114</v>
      </c>
      <c r="C8" s="0" t="s">
        <v>9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100</v>
      </c>
      <c r="K1" s="0" t="s">
        <v>101</v>
      </c>
      <c r="L1" s="0" t="s">
        <v>102</v>
      </c>
      <c r="M1" s="0" t="s">
        <v>103</v>
      </c>
      <c r="N1" s="0" t="s">
        <v>104</v>
      </c>
      <c r="O1" s="0" t="s">
        <v>105</v>
      </c>
      <c r="P1" s="0" t="s">
        <v>106</v>
      </c>
      <c r="Q1" s="0" t="s">
        <v>107</v>
      </c>
      <c r="R1" s="0" t="s">
        <v>108</v>
      </c>
      <c r="S1" s="0" t="s">
        <v>109</v>
      </c>
      <c r="T1" s="0" t="s">
        <v>110</v>
      </c>
      <c r="U1" s="0" t="s">
        <v>111</v>
      </c>
      <c r="V1" s="0" t="s">
        <v>112</v>
      </c>
      <c r="W1" s="0" t="s">
        <v>113</v>
      </c>
      <c r="X1" s="0" t="s">
        <v>114</v>
      </c>
      <c r="Y1" s="0" t="s">
        <v>115</v>
      </c>
      <c r="Z1" s="0" t="s">
        <v>116</v>
      </c>
    </row>
    <row r="2" customFormat="false" ht="12.75" hidden="false" customHeight="false" outlineLevel="0" collapsed="false">
      <c r="A2" s="0" t="n">
        <v>111000</v>
      </c>
      <c r="B2" s="0" t="s">
        <v>117</v>
      </c>
      <c r="C2" s="0" t="n">
        <v>1110</v>
      </c>
      <c r="D2" s="0" t="s">
        <v>0</v>
      </c>
      <c r="E2" s="0" t="n">
        <v>0</v>
      </c>
      <c r="F2" s="0" t="s">
        <v>5</v>
      </c>
      <c r="G2" s="0" t="n">
        <v>0</v>
      </c>
      <c r="H2" s="0" t="s">
        <v>118</v>
      </c>
      <c r="I2" s="0" t="n">
        <v>108</v>
      </c>
      <c r="J2" s="0" t="n">
        <v>28</v>
      </c>
      <c r="K2" s="0" t="n">
        <v>25</v>
      </c>
      <c r="L2" s="0" t="n">
        <v>55</v>
      </c>
      <c r="M2" s="0" t="n">
        <v>7</v>
      </c>
      <c r="N2" s="0" t="n">
        <v>2</v>
      </c>
      <c r="O2" s="0" t="n">
        <v>1</v>
      </c>
      <c r="P2" s="0" t="n">
        <v>9</v>
      </c>
      <c r="Q2" s="0" t="n">
        <v>7</v>
      </c>
      <c r="R2" s="0" t="n">
        <v>11</v>
      </c>
      <c r="S2" s="0" t="n">
        <v>29</v>
      </c>
      <c r="T2" s="0" t="n">
        <v>8</v>
      </c>
      <c r="U2" s="0" t="n">
        <v>12</v>
      </c>
      <c r="V2" s="0" t="n">
        <v>13</v>
      </c>
      <c r="W2" s="0" t="n">
        <v>1</v>
      </c>
      <c r="X2" s="0" t="n">
        <v>0</v>
      </c>
      <c r="Y2" s="0" t="n">
        <v>7</v>
      </c>
      <c r="Z2" s="0" t="n">
        <v>1</v>
      </c>
    </row>
    <row r="3" customFormat="false" ht="12.75" hidden="false" customHeight="false" outlineLevel="0" collapsed="false">
      <c r="A3" s="0" t="n">
        <v>111001</v>
      </c>
      <c r="B3" s="0" t="s">
        <v>117</v>
      </c>
      <c r="C3" s="0" t="n">
        <v>1110</v>
      </c>
      <c r="D3" s="0" t="s">
        <v>0</v>
      </c>
      <c r="E3" s="0" t="n">
        <v>0</v>
      </c>
      <c r="F3" s="0" t="s">
        <v>5</v>
      </c>
      <c r="G3" s="0" t="n">
        <v>1</v>
      </c>
      <c r="H3" s="0" t="s">
        <v>119</v>
      </c>
      <c r="I3" s="0" t="n">
        <v>57</v>
      </c>
      <c r="J3" s="0" t="n">
        <v>13</v>
      </c>
      <c r="K3" s="0" t="n">
        <v>15</v>
      </c>
      <c r="L3" s="0" t="n">
        <v>29</v>
      </c>
      <c r="M3" s="0" t="n">
        <v>7</v>
      </c>
      <c r="N3" s="0" t="n">
        <v>1</v>
      </c>
      <c r="O3" s="0" t="n">
        <v>2</v>
      </c>
      <c r="P3" s="0" t="n">
        <v>3</v>
      </c>
      <c r="Q3" s="0" t="n">
        <v>3</v>
      </c>
      <c r="R3" s="0" t="n">
        <v>4</v>
      </c>
      <c r="S3" s="0" t="n">
        <v>13</v>
      </c>
      <c r="T3" s="0" t="n">
        <v>5</v>
      </c>
      <c r="U3" s="0" t="n">
        <v>6</v>
      </c>
      <c r="V3" s="0" t="n">
        <v>9</v>
      </c>
      <c r="W3" s="0" t="n">
        <v>0</v>
      </c>
      <c r="X3" s="0" t="n">
        <v>0</v>
      </c>
      <c r="Y3" s="0" t="n">
        <v>3</v>
      </c>
      <c r="Z3" s="0" t="n">
        <v>1</v>
      </c>
    </row>
    <row r="4" customFormat="false" ht="12.75" hidden="false" customHeight="false" outlineLevel="0" collapsed="false">
      <c r="A4" s="0" t="n">
        <v>111002</v>
      </c>
      <c r="B4" s="0" t="s">
        <v>117</v>
      </c>
      <c r="C4" s="0" t="n">
        <v>1110</v>
      </c>
      <c r="D4" s="0" t="s">
        <v>0</v>
      </c>
      <c r="E4" s="0" t="n">
        <v>0</v>
      </c>
      <c r="F4" s="0" t="s">
        <v>5</v>
      </c>
      <c r="G4" s="0" t="n">
        <v>2</v>
      </c>
      <c r="H4" s="0" t="s">
        <v>120</v>
      </c>
      <c r="I4" s="0" t="n">
        <v>36</v>
      </c>
      <c r="J4" s="0" t="n">
        <v>7</v>
      </c>
      <c r="K4" s="0" t="n">
        <v>11</v>
      </c>
      <c r="L4" s="0" t="n">
        <v>18</v>
      </c>
      <c r="M4" s="0" t="n">
        <v>2</v>
      </c>
      <c r="N4" s="0" t="n">
        <v>0</v>
      </c>
      <c r="O4" s="0" t="n">
        <v>0</v>
      </c>
      <c r="P4" s="0" t="n">
        <v>5</v>
      </c>
      <c r="Q4" s="0" t="n">
        <v>2</v>
      </c>
      <c r="R4" s="0" t="n">
        <v>7</v>
      </c>
      <c r="S4" s="0" t="n">
        <v>10</v>
      </c>
      <c r="T4" s="0" t="n">
        <v>0</v>
      </c>
      <c r="U4" s="0" t="n">
        <v>4</v>
      </c>
      <c r="V4" s="0" t="n">
        <v>6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11003</v>
      </c>
      <c r="B5" s="0" t="s">
        <v>117</v>
      </c>
      <c r="C5" s="0" t="n">
        <v>1110</v>
      </c>
      <c r="D5" s="0" t="s">
        <v>0</v>
      </c>
      <c r="E5" s="0" t="n">
        <v>0</v>
      </c>
      <c r="F5" s="0" t="s">
        <v>5</v>
      </c>
      <c r="G5" s="0" t="n">
        <v>3</v>
      </c>
      <c r="H5" s="0" t="s">
        <v>121</v>
      </c>
      <c r="I5" s="0" t="n">
        <v>39</v>
      </c>
      <c r="J5" s="0" t="n">
        <v>13</v>
      </c>
      <c r="K5" s="0" t="n">
        <v>11</v>
      </c>
      <c r="L5" s="0" t="n">
        <v>15</v>
      </c>
      <c r="M5" s="0" t="n">
        <v>2</v>
      </c>
      <c r="N5" s="0" t="n">
        <v>2</v>
      </c>
      <c r="O5" s="0" t="n">
        <v>0</v>
      </c>
      <c r="P5" s="0" t="n">
        <v>7</v>
      </c>
      <c r="Q5" s="0" t="n">
        <v>3</v>
      </c>
      <c r="R5" s="0" t="n">
        <v>5</v>
      </c>
      <c r="S5" s="0" t="n">
        <v>8</v>
      </c>
      <c r="T5" s="0" t="n">
        <v>1</v>
      </c>
      <c r="U5" s="0" t="n">
        <v>2</v>
      </c>
      <c r="V5" s="0" t="n">
        <v>2</v>
      </c>
      <c r="W5" s="0" t="n">
        <v>1</v>
      </c>
      <c r="X5" s="0" t="n">
        <v>0</v>
      </c>
      <c r="Y5" s="0" t="n">
        <v>5</v>
      </c>
      <c r="Z5" s="0" t="n">
        <v>1</v>
      </c>
    </row>
    <row r="6" customFormat="false" ht="12.75" hidden="false" customHeight="false" outlineLevel="0" collapsed="false">
      <c r="A6" s="0" t="n">
        <v>111004</v>
      </c>
      <c r="B6" s="0" t="s">
        <v>117</v>
      </c>
      <c r="C6" s="0" t="n">
        <v>1110</v>
      </c>
      <c r="D6" s="0" t="s">
        <v>0</v>
      </c>
      <c r="E6" s="0" t="n">
        <v>0</v>
      </c>
      <c r="F6" s="0" t="s">
        <v>5</v>
      </c>
      <c r="G6" s="0" t="n">
        <v>4</v>
      </c>
      <c r="H6" s="0" t="s">
        <v>122</v>
      </c>
      <c r="I6" s="0" t="n">
        <v>39</v>
      </c>
      <c r="J6" s="0" t="n">
        <v>10</v>
      </c>
      <c r="K6" s="0" t="n">
        <v>16</v>
      </c>
      <c r="L6" s="0" t="n">
        <v>13</v>
      </c>
      <c r="M6" s="0" t="n">
        <v>3</v>
      </c>
      <c r="N6" s="0" t="n">
        <v>2</v>
      </c>
      <c r="O6" s="0" t="n">
        <v>0</v>
      </c>
      <c r="P6" s="0" t="n">
        <v>2</v>
      </c>
      <c r="Q6" s="0" t="n">
        <v>0</v>
      </c>
      <c r="R6" s="0" t="n">
        <v>5</v>
      </c>
      <c r="S6" s="0" t="n">
        <v>9</v>
      </c>
      <c r="T6" s="0" t="n">
        <v>3</v>
      </c>
      <c r="U6" s="0" t="n">
        <v>1</v>
      </c>
      <c r="V6" s="0" t="n">
        <v>12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111005</v>
      </c>
      <c r="B7" s="0" t="s">
        <v>117</v>
      </c>
      <c r="C7" s="0" t="n">
        <v>1110</v>
      </c>
      <c r="D7" s="0" t="s">
        <v>0</v>
      </c>
      <c r="E7" s="0" t="n">
        <v>0</v>
      </c>
      <c r="F7" s="0" t="s">
        <v>5</v>
      </c>
      <c r="G7" s="0" t="n">
        <v>5</v>
      </c>
      <c r="H7" s="0" t="s">
        <v>123</v>
      </c>
      <c r="I7" s="0" t="n">
        <v>39</v>
      </c>
      <c r="J7" s="0" t="n">
        <v>9</v>
      </c>
      <c r="K7" s="0" t="n">
        <v>6</v>
      </c>
      <c r="L7" s="0" t="n">
        <v>24</v>
      </c>
      <c r="M7" s="0" t="n">
        <v>5</v>
      </c>
      <c r="N7" s="0" t="n">
        <v>0</v>
      </c>
      <c r="O7" s="0" t="n">
        <v>0</v>
      </c>
      <c r="P7" s="0" t="n">
        <v>1</v>
      </c>
      <c r="Q7" s="0" t="n">
        <v>2</v>
      </c>
      <c r="R7" s="0" t="n">
        <v>3</v>
      </c>
      <c r="S7" s="0" t="n">
        <v>14</v>
      </c>
      <c r="T7" s="0" t="n">
        <v>1</v>
      </c>
      <c r="U7" s="0" t="n">
        <v>3</v>
      </c>
      <c r="V7" s="0" t="n">
        <v>5</v>
      </c>
      <c r="W7" s="0" t="n">
        <v>0</v>
      </c>
      <c r="X7" s="0" t="n">
        <v>0</v>
      </c>
      <c r="Y7" s="0" t="n">
        <v>4</v>
      </c>
      <c r="Z7" s="0" t="n">
        <v>1</v>
      </c>
    </row>
    <row r="8" customFormat="false" ht="12.75" hidden="false" customHeight="false" outlineLevel="0" collapsed="false">
      <c r="A8" s="0" t="n">
        <v>111006</v>
      </c>
      <c r="B8" s="0" t="s">
        <v>117</v>
      </c>
      <c r="C8" s="0" t="n">
        <v>1110</v>
      </c>
      <c r="D8" s="0" t="s">
        <v>0</v>
      </c>
      <c r="E8" s="0" t="n">
        <v>0</v>
      </c>
      <c r="F8" s="0" t="s">
        <v>5</v>
      </c>
      <c r="G8" s="0" t="n">
        <v>6</v>
      </c>
      <c r="H8" s="0" t="s">
        <v>124</v>
      </c>
      <c r="I8" s="0" t="n">
        <v>39</v>
      </c>
      <c r="J8" s="0" t="n">
        <v>12</v>
      </c>
      <c r="K8" s="0" t="n">
        <v>11</v>
      </c>
      <c r="L8" s="0" t="n">
        <v>16</v>
      </c>
      <c r="M8" s="0" t="n">
        <v>4</v>
      </c>
      <c r="N8" s="0" t="n">
        <v>0</v>
      </c>
      <c r="O8" s="0" t="n">
        <v>1</v>
      </c>
      <c r="P8" s="0" t="n">
        <v>2</v>
      </c>
      <c r="Q8" s="0" t="n">
        <v>1</v>
      </c>
      <c r="R8" s="0" t="n">
        <v>6</v>
      </c>
      <c r="S8" s="0" t="n">
        <v>6</v>
      </c>
      <c r="T8" s="0" t="n">
        <v>2</v>
      </c>
      <c r="U8" s="0" t="n">
        <v>5</v>
      </c>
      <c r="V8" s="0" t="n">
        <v>8</v>
      </c>
      <c r="W8" s="0" t="n">
        <v>2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111007</v>
      </c>
      <c r="B9" s="0" t="s">
        <v>117</v>
      </c>
      <c r="C9" s="0" t="n">
        <v>1110</v>
      </c>
      <c r="D9" s="0" t="s">
        <v>0</v>
      </c>
      <c r="E9" s="0" t="n">
        <v>0</v>
      </c>
      <c r="F9" s="0" t="s">
        <v>5</v>
      </c>
      <c r="G9" s="0" t="n">
        <v>7</v>
      </c>
      <c r="H9" s="0" t="s">
        <v>125</v>
      </c>
      <c r="I9" s="0" t="n">
        <v>33</v>
      </c>
      <c r="J9" s="0" t="n">
        <v>8</v>
      </c>
      <c r="K9" s="0" t="n">
        <v>8</v>
      </c>
      <c r="L9" s="0" t="n">
        <v>17</v>
      </c>
      <c r="M9" s="0" t="n">
        <v>4</v>
      </c>
      <c r="N9" s="0" t="n">
        <v>0</v>
      </c>
      <c r="O9" s="0" t="n">
        <v>1</v>
      </c>
      <c r="P9" s="0" t="n">
        <v>3</v>
      </c>
      <c r="Q9" s="0" t="n">
        <v>2</v>
      </c>
      <c r="R9" s="0" t="n">
        <v>5</v>
      </c>
      <c r="S9" s="0" t="n">
        <v>7</v>
      </c>
      <c r="T9" s="0" t="n">
        <v>2</v>
      </c>
      <c r="U9" s="0" t="n">
        <v>4</v>
      </c>
      <c r="V9" s="0" t="n">
        <v>4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11008</v>
      </c>
      <c r="B10" s="0" t="s">
        <v>117</v>
      </c>
      <c r="C10" s="0" t="n">
        <v>1110</v>
      </c>
      <c r="D10" s="0" t="s">
        <v>0</v>
      </c>
      <c r="E10" s="0" t="n">
        <v>0</v>
      </c>
      <c r="F10" s="0" t="s">
        <v>5</v>
      </c>
      <c r="G10" s="0" t="n">
        <v>8</v>
      </c>
      <c r="H10" s="0" t="s">
        <v>126</v>
      </c>
      <c r="I10" s="0" t="n">
        <v>90</v>
      </c>
      <c r="J10" s="0" t="n">
        <v>14</v>
      </c>
      <c r="K10" s="0" t="n">
        <v>31</v>
      </c>
      <c r="L10" s="0" t="n">
        <v>45</v>
      </c>
      <c r="M10" s="0" t="n">
        <v>9</v>
      </c>
      <c r="N10" s="0" t="n">
        <v>4</v>
      </c>
      <c r="O10" s="0" t="n">
        <v>3</v>
      </c>
      <c r="P10" s="0" t="n">
        <v>10</v>
      </c>
      <c r="Q10" s="0" t="n">
        <v>5</v>
      </c>
      <c r="R10" s="0" t="n">
        <v>5</v>
      </c>
      <c r="S10" s="0" t="n">
        <v>21</v>
      </c>
      <c r="T10" s="0" t="n">
        <v>4</v>
      </c>
      <c r="U10" s="0" t="n">
        <v>10</v>
      </c>
      <c r="V10" s="0" t="n">
        <v>14</v>
      </c>
      <c r="W10" s="0" t="n">
        <v>0</v>
      </c>
      <c r="X10" s="0" t="n">
        <v>0</v>
      </c>
      <c r="Y10" s="0" t="n">
        <v>4</v>
      </c>
      <c r="Z10" s="0" t="n">
        <v>1</v>
      </c>
    </row>
    <row r="11" customFormat="false" ht="12.75" hidden="false" customHeight="false" outlineLevel="0" collapsed="false">
      <c r="A11" s="0" t="n">
        <v>111009</v>
      </c>
      <c r="B11" s="0" t="s">
        <v>117</v>
      </c>
      <c r="C11" s="0" t="n">
        <v>1110</v>
      </c>
      <c r="D11" s="0" t="s">
        <v>0</v>
      </c>
      <c r="E11" s="0" t="n">
        <v>0</v>
      </c>
      <c r="F11" s="0" t="s">
        <v>5</v>
      </c>
      <c r="G11" s="0" t="n">
        <v>9</v>
      </c>
      <c r="H11" s="0" t="s">
        <v>127</v>
      </c>
      <c r="I11" s="0" t="n">
        <v>113</v>
      </c>
      <c r="J11" s="0" t="n">
        <v>24</v>
      </c>
      <c r="K11" s="0" t="n">
        <v>26</v>
      </c>
      <c r="L11" s="0" t="n">
        <v>63</v>
      </c>
      <c r="M11" s="0" t="n">
        <v>6</v>
      </c>
      <c r="N11" s="0" t="n">
        <v>1</v>
      </c>
      <c r="O11" s="0" t="n">
        <v>4</v>
      </c>
      <c r="P11" s="0" t="n">
        <v>8</v>
      </c>
      <c r="Q11" s="0" t="n">
        <v>7</v>
      </c>
      <c r="R11" s="0" t="n">
        <v>7</v>
      </c>
      <c r="S11" s="0" t="n">
        <v>31</v>
      </c>
      <c r="T11" s="0" t="n">
        <v>7</v>
      </c>
      <c r="U11" s="0" t="n">
        <v>19</v>
      </c>
      <c r="V11" s="0" t="n">
        <v>13</v>
      </c>
      <c r="W11" s="0" t="n">
        <v>0</v>
      </c>
      <c r="X11" s="0" t="n">
        <v>3</v>
      </c>
      <c r="Y11" s="0" t="n">
        <v>7</v>
      </c>
      <c r="Z11" s="0" t="n">
        <v>0</v>
      </c>
    </row>
    <row r="12" customFormat="false" ht="12.75" hidden="false" customHeight="false" outlineLevel="0" collapsed="false">
      <c r="A12" s="0" t="n">
        <v>111010</v>
      </c>
      <c r="B12" s="0" t="s">
        <v>117</v>
      </c>
      <c r="C12" s="0" t="n">
        <v>1110</v>
      </c>
      <c r="D12" s="0" t="s">
        <v>0</v>
      </c>
      <c r="E12" s="0" t="n">
        <v>0</v>
      </c>
      <c r="F12" s="0" t="s">
        <v>5</v>
      </c>
      <c r="G12" s="0" t="n">
        <v>10</v>
      </c>
      <c r="H12" s="0" t="s">
        <v>128</v>
      </c>
      <c r="I12" s="0" t="n">
        <v>145</v>
      </c>
      <c r="J12" s="0" t="n">
        <v>36</v>
      </c>
      <c r="K12" s="0" t="n">
        <v>36</v>
      </c>
      <c r="L12" s="0" t="n">
        <v>73</v>
      </c>
      <c r="M12" s="0" t="n">
        <v>11</v>
      </c>
      <c r="N12" s="0" t="n">
        <v>5</v>
      </c>
      <c r="O12" s="0" t="n">
        <v>3</v>
      </c>
      <c r="P12" s="0" t="n">
        <v>9</v>
      </c>
      <c r="Q12" s="0" t="n">
        <v>8</v>
      </c>
      <c r="R12" s="0" t="n">
        <v>17</v>
      </c>
      <c r="S12" s="0" t="n">
        <v>33</v>
      </c>
      <c r="T12" s="0" t="n">
        <v>7</v>
      </c>
      <c r="U12" s="0" t="n">
        <v>21</v>
      </c>
      <c r="V12" s="0" t="n">
        <v>19</v>
      </c>
      <c r="W12" s="0" t="n">
        <v>0</v>
      </c>
      <c r="X12" s="0" t="n">
        <v>0</v>
      </c>
      <c r="Y12" s="0" t="n">
        <v>12</v>
      </c>
      <c r="Z12" s="0" t="n">
        <v>0</v>
      </c>
    </row>
    <row r="13" customFormat="false" ht="12.75" hidden="false" customHeight="false" outlineLevel="0" collapsed="false">
      <c r="A13" s="0" t="n">
        <v>111011</v>
      </c>
      <c r="B13" s="0" t="s">
        <v>117</v>
      </c>
      <c r="C13" s="0" t="n">
        <v>1110</v>
      </c>
      <c r="D13" s="0" t="s">
        <v>0</v>
      </c>
      <c r="E13" s="0" t="n">
        <v>0</v>
      </c>
      <c r="F13" s="0" t="s">
        <v>5</v>
      </c>
      <c r="G13" s="0" t="n">
        <v>11</v>
      </c>
      <c r="H13" s="0" t="s">
        <v>129</v>
      </c>
      <c r="I13" s="0" t="n">
        <v>216</v>
      </c>
      <c r="J13" s="0" t="n">
        <v>57</v>
      </c>
      <c r="K13" s="0" t="n">
        <v>64</v>
      </c>
      <c r="L13" s="0" t="n">
        <v>95</v>
      </c>
      <c r="M13" s="0" t="n">
        <v>11</v>
      </c>
      <c r="N13" s="0" t="n">
        <v>6</v>
      </c>
      <c r="O13" s="0" t="n">
        <v>6</v>
      </c>
      <c r="P13" s="0" t="n">
        <v>14</v>
      </c>
      <c r="Q13" s="0" t="n">
        <v>12</v>
      </c>
      <c r="R13" s="0" t="n">
        <v>25</v>
      </c>
      <c r="S13" s="0" t="n">
        <v>53</v>
      </c>
      <c r="T13" s="0" t="n">
        <v>16</v>
      </c>
      <c r="U13" s="0" t="n">
        <v>19</v>
      </c>
      <c r="V13" s="0" t="n">
        <v>38</v>
      </c>
      <c r="W13" s="0" t="n">
        <v>2</v>
      </c>
      <c r="X13" s="0" t="n">
        <v>1</v>
      </c>
      <c r="Y13" s="0" t="n">
        <v>12</v>
      </c>
      <c r="Z13" s="0" t="n">
        <v>1</v>
      </c>
    </row>
    <row r="14" customFormat="false" ht="12.75" hidden="false" customHeight="false" outlineLevel="0" collapsed="false">
      <c r="A14" s="0" t="n">
        <v>111012</v>
      </c>
      <c r="B14" s="0" t="s">
        <v>117</v>
      </c>
      <c r="C14" s="0" t="n">
        <v>1110</v>
      </c>
      <c r="D14" s="0" t="s">
        <v>0</v>
      </c>
      <c r="E14" s="0" t="n">
        <v>0</v>
      </c>
      <c r="F14" s="0" t="s">
        <v>5</v>
      </c>
      <c r="G14" s="0" t="n">
        <v>12</v>
      </c>
      <c r="H14" s="0" t="s">
        <v>130</v>
      </c>
      <c r="I14" s="0" t="n">
        <v>321</v>
      </c>
      <c r="J14" s="0" t="n">
        <v>81</v>
      </c>
      <c r="K14" s="0" t="n">
        <v>84</v>
      </c>
      <c r="L14" s="0" t="n">
        <v>155</v>
      </c>
      <c r="M14" s="0" t="n">
        <v>21</v>
      </c>
      <c r="N14" s="0" t="n">
        <v>5</v>
      </c>
      <c r="O14" s="0" t="n">
        <v>8</v>
      </c>
      <c r="P14" s="0" t="n">
        <v>25</v>
      </c>
      <c r="Q14" s="0" t="n">
        <v>23</v>
      </c>
      <c r="R14" s="0" t="n">
        <v>37</v>
      </c>
      <c r="S14" s="0" t="n">
        <v>76</v>
      </c>
      <c r="T14" s="0" t="n">
        <v>19</v>
      </c>
      <c r="U14" s="0" t="n">
        <v>35</v>
      </c>
      <c r="V14" s="0" t="n">
        <v>46</v>
      </c>
      <c r="W14" s="0" t="n">
        <v>1</v>
      </c>
      <c r="X14" s="0" t="n">
        <v>5</v>
      </c>
      <c r="Y14" s="0" t="n">
        <v>18</v>
      </c>
      <c r="Z14" s="0" t="n">
        <v>1</v>
      </c>
    </row>
    <row r="15" customFormat="false" ht="12.75" hidden="false" customHeight="false" outlineLevel="0" collapsed="false">
      <c r="A15" s="0" t="n">
        <v>111013</v>
      </c>
      <c r="B15" s="0" t="s">
        <v>117</v>
      </c>
      <c r="C15" s="0" t="n">
        <v>1110</v>
      </c>
      <c r="D15" s="0" t="s">
        <v>0</v>
      </c>
      <c r="E15" s="0" t="n">
        <v>0</v>
      </c>
      <c r="F15" s="0" t="s">
        <v>5</v>
      </c>
      <c r="G15" s="0" t="n">
        <v>13</v>
      </c>
      <c r="H15" s="0" t="s">
        <v>131</v>
      </c>
      <c r="I15" s="0" t="n">
        <v>355</v>
      </c>
      <c r="J15" s="0" t="n">
        <v>98</v>
      </c>
      <c r="K15" s="0" t="n">
        <v>110</v>
      </c>
      <c r="L15" s="0" t="n">
        <v>147</v>
      </c>
      <c r="M15" s="0" t="n">
        <v>35</v>
      </c>
      <c r="N15" s="0" t="n">
        <v>10</v>
      </c>
      <c r="O15" s="0" t="n">
        <v>12</v>
      </c>
      <c r="P15" s="0" t="n">
        <v>26</v>
      </c>
      <c r="Q15" s="0" t="n">
        <v>21</v>
      </c>
      <c r="R15" s="0" t="n">
        <v>34</v>
      </c>
      <c r="S15" s="0" t="n">
        <v>56</v>
      </c>
      <c r="T15" s="0" t="n">
        <v>26</v>
      </c>
      <c r="U15" s="0" t="n">
        <v>35</v>
      </c>
      <c r="V15" s="0" t="n">
        <v>62</v>
      </c>
      <c r="W15" s="0" t="n">
        <v>0</v>
      </c>
      <c r="X15" s="0" t="n">
        <v>1</v>
      </c>
      <c r="Y15" s="0" t="n">
        <v>32</v>
      </c>
      <c r="Z15" s="0" t="n">
        <v>5</v>
      </c>
    </row>
    <row r="16" customFormat="false" ht="12.75" hidden="false" customHeight="false" outlineLevel="0" collapsed="false">
      <c r="A16" s="0" t="n">
        <v>111014</v>
      </c>
      <c r="B16" s="0" t="s">
        <v>117</v>
      </c>
      <c r="C16" s="0" t="n">
        <v>1110</v>
      </c>
      <c r="D16" s="0" t="s">
        <v>0</v>
      </c>
      <c r="E16" s="0" t="n">
        <v>0</v>
      </c>
      <c r="F16" s="0" t="s">
        <v>5</v>
      </c>
      <c r="G16" s="0" t="n">
        <v>14</v>
      </c>
      <c r="H16" s="0" t="s">
        <v>132</v>
      </c>
      <c r="I16" s="0" t="n">
        <v>433</v>
      </c>
      <c r="J16" s="0" t="n">
        <v>103</v>
      </c>
      <c r="K16" s="0" t="n">
        <v>132</v>
      </c>
      <c r="L16" s="0" t="n">
        <v>198</v>
      </c>
      <c r="M16" s="0" t="n">
        <v>35</v>
      </c>
      <c r="N16" s="0" t="n">
        <v>10</v>
      </c>
      <c r="O16" s="0" t="n">
        <v>19</v>
      </c>
      <c r="P16" s="0" t="n">
        <v>41</v>
      </c>
      <c r="Q16" s="0" t="n">
        <v>17</v>
      </c>
      <c r="R16" s="0" t="n">
        <v>39</v>
      </c>
      <c r="S16" s="0" t="n">
        <v>104</v>
      </c>
      <c r="T16" s="0" t="n">
        <v>27</v>
      </c>
      <c r="U16" s="0" t="n">
        <v>42</v>
      </c>
      <c r="V16" s="0" t="n">
        <v>62</v>
      </c>
      <c r="W16" s="0" t="n">
        <v>4</v>
      </c>
      <c r="X16" s="0" t="n">
        <v>3</v>
      </c>
      <c r="Y16" s="0" t="n">
        <v>28</v>
      </c>
      <c r="Z16" s="0" t="n">
        <v>2</v>
      </c>
    </row>
    <row r="17" customFormat="false" ht="12.75" hidden="false" customHeight="false" outlineLevel="0" collapsed="false">
      <c r="A17" s="0" t="n">
        <v>111015</v>
      </c>
      <c r="B17" s="0" t="s">
        <v>117</v>
      </c>
      <c r="C17" s="0" t="n">
        <v>1110</v>
      </c>
      <c r="D17" s="0" t="s">
        <v>0</v>
      </c>
      <c r="E17" s="0" t="n">
        <v>0</v>
      </c>
      <c r="F17" s="0" t="s">
        <v>5</v>
      </c>
      <c r="G17" s="0" t="n">
        <v>15</v>
      </c>
      <c r="H17" s="0" t="s">
        <v>133</v>
      </c>
      <c r="I17" s="0" t="n">
        <v>445</v>
      </c>
      <c r="J17" s="0" t="n">
        <v>118</v>
      </c>
      <c r="K17" s="0" t="n">
        <v>139</v>
      </c>
      <c r="L17" s="0" t="n">
        <v>188</v>
      </c>
      <c r="M17" s="0" t="n">
        <v>30</v>
      </c>
      <c r="N17" s="0" t="n">
        <v>9</v>
      </c>
      <c r="O17" s="0" t="n">
        <v>20</v>
      </c>
      <c r="P17" s="0" t="n">
        <v>40</v>
      </c>
      <c r="Q17" s="0" t="n">
        <v>18</v>
      </c>
      <c r="R17" s="0" t="n">
        <v>37</v>
      </c>
      <c r="S17" s="0" t="n">
        <v>92</v>
      </c>
      <c r="T17" s="0" t="n">
        <v>33</v>
      </c>
      <c r="U17" s="0" t="n">
        <v>48</v>
      </c>
      <c r="V17" s="0" t="n">
        <v>70</v>
      </c>
      <c r="W17" s="0" t="n">
        <v>2</v>
      </c>
      <c r="X17" s="0" t="n">
        <v>5</v>
      </c>
      <c r="Y17" s="0" t="n">
        <v>39</v>
      </c>
      <c r="Z17" s="0" t="n">
        <v>2</v>
      </c>
    </row>
    <row r="18" customFormat="false" ht="12.75" hidden="false" customHeight="false" outlineLevel="0" collapsed="false">
      <c r="A18" s="0" t="n">
        <v>111016</v>
      </c>
      <c r="B18" s="0" t="s">
        <v>117</v>
      </c>
      <c r="C18" s="0" t="n">
        <v>1110</v>
      </c>
      <c r="D18" s="0" t="s">
        <v>0</v>
      </c>
      <c r="E18" s="0" t="n">
        <v>0</v>
      </c>
      <c r="F18" s="0" t="s">
        <v>5</v>
      </c>
      <c r="G18" s="0" t="n">
        <v>16</v>
      </c>
      <c r="H18" s="0" t="s">
        <v>134</v>
      </c>
      <c r="I18" s="0" t="n">
        <v>361</v>
      </c>
      <c r="J18" s="0" t="n">
        <v>94</v>
      </c>
      <c r="K18" s="0" t="n">
        <v>106</v>
      </c>
      <c r="L18" s="0" t="n">
        <v>161</v>
      </c>
      <c r="M18" s="0" t="n">
        <v>39</v>
      </c>
      <c r="N18" s="0" t="n">
        <v>10</v>
      </c>
      <c r="O18" s="0" t="n">
        <v>14</v>
      </c>
      <c r="P18" s="0" t="n">
        <v>30</v>
      </c>
      <c r="Q18" s="0" t="n">
        <v>15</v>
      </c>
      <c r="R18" s="0" t="n">
        <v>34</v>
      </c>
      <c r="S18" s="0" t="n">
        <v>61</v>
      </c>
      <c r="T18" s="0" t="n">
        <v>25</v>
      </c>
      <c r="U18" s="0" t="n">
        <v>46</v>
      </c>
      <c r="V18" s="0" t="n">
        <v>52</v>
      </c>
      <c r="W18" s="0" t="n">
        <v>1</v>
      </c>
      <c r="X18" s="0" t="n">
        <v>1</v>
      </c>
      <c r="Y18" s="0" t="n">
        <v>30</v>
      </c>
      <c r="Z18" s="0" t="n">
        <v>3</v>
      </c>
    </row>
    <row r="19" customFormat="false" ht="12.75" hidden="false" customHeight="false" outlineLevel="0" collapsed="false">
      <c r="A19" s="0" t="n">
        <v>111017</v>
      </c>
      <c r="B19" s="0" t="s">
        <v>117</v>
      </c>
      <c r="C19" s="0" t="n">
        <v>1110</v>
      </c>
      <c r="D19" s="0" t="s">
        <v>0</v>
      </c>
      <c r="E19" s="0" t="n">
        <v>0</v>
      </c>
      <c r="F19" s="0" t="s">
        <v>5</v>
      </c>
      <c r="G19" s="0" t="n">
        <v>17</v>
      </c>
      <c r="H19" s="0" t="s">
        <v>135</v>
      </c>
      <c r="I19" s="0" t="n">
        <v>235</v>
      </c>
      <c r="J19" s="0" t="n">
        <v>69</v>
      </c>
      <c r="K19" s="0" t="n">
        <v>87</v>
      </c>
      <c r="L19" s="0" t="n">
        <v>79</v>
      </c>
      <c r="M19" s="0" t="n">
        <v>16</v>
      </c>
      <c r="N19" s="0" t="n">
        <v>12</v>
      </c>
      <c r="O19" s="0" t="n">
        <v>10</v>
      </c>
      <c r="P19" s="0" t="n">
        <v>23</v>
      </c>
      <c r="Q19" s="0" t="n">
        <v>13</v>
      </c>
      <c r="R19" s="0" t="n">
        <v>31</v>
      </c>
      <c r="S19" s="0" t="n">
        <v>40</v>
      </c>
      <c r="T19" s="0" t="n">
        <v>12</v>
      </c>
      <c r="U19" s="0" t="n">
        <v>10</v>
      </c>
      <c r="V19" s="0" t="n">
        <v>42</v>
      </c>
      <c r="W19" s="0" t="n">
        <v>0</v>
      </c>
      <c r="X19" s="0" t="n">
        <v>1</v>
      </c>
      <c r="Y19" s="0" t="n">
        <v>22</v>
      </c>
      <c r="Z19" s="0" t="n">
        <v>3</v>
      </c>
    </row>
    <row r="20" customFormat="false" ht="12.75" hidden="false" customHeight="false" outlineLevel="0" collapsed="false">
      <c r="A20" s="0" t="n">
        <v>111018</v>
      </c>
      <c r="B20" s="0" t="s">
        <v>117</v>
      </c>
      <c r="C20" s="0" t="n">
        <v>1110</v>
      </c>
      <c r="D20" s="0" t="s">
        <v>0</v>
      </c>
      <c r="E20" s="0" t="n">
        <v>0</v>
      </c>
      <c r="F20" s="0" t="s">
        <v>5</v>
      </c>
      <c r="G20" s="0" t="n">
        <v>18</v>
      </c>
      <c r="H20" s="0" t="s">
        <v>136</v>
      </c>
      <c r="I20" s="0" t="n">
        <v>142</v>
      </c>
      <c r="J20" s="0" t="n">
        <v>30</v>
      </c>
      <c r="K20" s="0" t="n">
        <v>50</v>
      </c>
      <c r="L20" s="0" t="n">
        <v>62</v>
      </c>
      <c r="M20" s="0" t="n">
        <v>9</v>
      </c>
      <c r="N20" s="0" t="n">
        <v>6</v>
      </c>
      <c r="O20" s="0" t="n">
        <v>5</v>
      </c>
      <c r="P20" s="0" t="n">
        <v>8</v>
      </c>
      <c r="Q20" s="0" t="n">
        <v>6</v>
      </c>
      <c r="R20" s="0" t="n">
        <v>18</v>
      </c>
      <c r="S20" s="0" t="n">
        <v>26</v>
      </c>
      <c r="T20" s="0" t="n">
        <v>5</v>
      </c>
      <c r="U20" s="0" t="n">
        <v>21</v>
      </c>
      <c r="V20" s="0" t="n">
        <v>31</v>
      </c>
      <c r="W20" s="0" t="n">
        <v>0</v>
      </c>
      <c r="X20" s="0" t="n">
        <v>0</v>
      </c>
      <c r="Y20" s="0" t="n">
        <v>5</v>
      </c>
      <c r="Z20" s="0" t="n">
        <v>2</v>
      </c>
    </row>
    <row r="21" customFormat="false" ht="12.75" hidden="false" customHeight="false" outlineLevel="0" collapsed="false">
      <c r="A21" s="0" t="n">
        <v>111019</v>
      </c>
      <c r="B21" s="0" t="s">
        <v>117</v>
      </c>
      <c r="C21" s="0" t="n">
        <v>1110</v>
      </c>
      <c r="D21" s="0" t="s">
        <v>0</v>
      </c>
      <c r="E21" s="0" t="n">
        <v>0</v>
      </c>
      <c r="F21" s="0" t="s">
        <v>5</v>
      </c>
      <c r="G21" s="0" t="n">
        <v>19</v>
      </c>
      <c r="H21" s="0" t="s">
        <v>137</v>
      </c>
      <c r="I21" s="0" t="n">
        <v>3246</v>
      </c>
      <c r="J21" s="0" t="n">
        <v>824</v>
      </c>
      <c r="K21" s="0" t="n">
        <v>968</v>
      </c>
      <c r="L21" s="0" t="n">
        <v>1453</v>
      </c>
      <c r="M21" s="0" t="n">
        <v>256</v>
      </c>
      <c r="N21" s="0" t="n">
        <v>85</v>
      </c>
      <c r="O21" s="0" t="n">
        <v>109</v>
      </c>
      <c r="P21" s="0" t="n">
        <v>266</v>
      </c>
      <c r="Q21" s="0" t="n">
        <v>165</v>
      </c>
      <c r="R21" s="0" t="n">
        <v>330</v>
      </c>
      <c r="S21" s="0" t="n">
        <v>689</v>
      </c>
      <c r="T21" s="0" t="n">
        <v>203</v>
      </c>
      <c r="U21" s="0" t="n">
        <v>343</v>
      </c>
      <c r="V21" s="0" t="n">
        <v>508</v>
      </c>
      <c r="W21" s="0" t="n">
        <v>14</v>
      </c>
      <c r="X21" s="0" t="n">
        <v>20</v>
      </c>
      <c r="Y21" s="0" t="n">
        <v>233</v>
      </c>
      <c r="Z21" s="0" t="n">
        <v>24</v>
      </c>
    </row>
    <row r="22" customFormat="false" ht="12.75" hidden="false" customHeight="false" outlineLevel="0" collapsed="false">
      <c r="A22" s="0" t="n">
        <v>111020</v>
      </c>
      <c r="B22" s="0" t="s">
        <v>117</v>
      </c>
      <c r="C22" s="0" t="n">
        <v>1110</v>
      </c>
      <c r="D22" s="0" t="s">
        <v>0</v>
      </c>
      <c r="E22" s="0" t="n">
        <v>0</v>
      </c>
      <c r="F22" s="0" t="s">
        <v>5</v>
      </c>
      <c r="G22" s="0" t="n">
        <v>20</v>
      </c>
      <c r="H22" s="0" t="s">
        <v>138</v>
      </c>
      <c r="I22" s="0" t="n">
        <v>7.4484813374162</v>
      </c>
      <c r="J22" s="0" t="n">
        <v>7.73286273340127</v>
      </c>
      <c r="K22" s="0" t="n">
        <v>6.14542030987667</v>
      </c>
      <c r="L22" s="0" t="n">
        <v>8.07562307102731</v>
      </c>
      <c r="M22" s="0" t="n">
        <v>7.14037986820899</v>
      </c>
      <c r="N22" s="0" t="n">
        <v>6.89774098982583</v>
      </c>
      <c r="O22" s="0" t="n">
        <v>2.64438332980749</v>
      </c>
      <c r="P22" s="0" t="n">
        <v>8.72025424385707</v>
      </c>
      <c r="Q22" s="0" t="n">
        <v>8.38986504302802</v>
      </c>
      <c r="R22" s="0" t="n">
        <v>7.07127199326301</v>
      </c>
      <c r="S22" s="0" t="n">
        <v>8.66227578893917</v>
      </c>
      <c r="T22" s="0" t="n">
        <v>9.73283371453599</v>
      </c>
      <c r="U22" s="0" t="n">
        <v>7.28115576212464</v>
      </c>
      <c r="V22" s="0" t="n">
        <v>5.49014308157508</v>
      </c>
      <c r="W22" s="0" t="n">
        <v>18.6636804777902</v>
      </c>
      <c r="X22" s="0" t="n">
        <v>0</v>
      </c>
      <c r="Y22" s="0" t="n">
        <v>6.62715619260409</v>
      </c>
      <c r="Z22" s="0" t="n">
        <v>15.0127608467197</v>
      </c>
    </row>
    <row r="23" customFormat="false" ht="12.75" hidden="false" customHeight="false" outlineLevel="0" collapsed="false">
      <c r="A23" s="0" t="n">
        <v>111021</v>
      </c>
      <c r="B23" s="0" t="s">
        <v>117</v>
      </c>
      <c r="C23" s="0" t="n">
        <v>1110</v>
      </c>
      <c r="D23" s="0" t="s">
        <v>0</v>
      </c>
      <c r="E23" s="0" t="n">
        <v>0</v>
      </c>
      <c r="F23" s="0" t="s">
        <v>5</v>
      </c>
      <c r="G23" s="0" t="n">
        <v>21</v>
      </c>
      <c r="H23" s="0" t="s">
        <v>139</v>
      </c>
      <c r="I23" s="0" t="n">
        <v>4.19784672556908</v>
      </c>
      <c r="J23" s="0" t="n">
        <v>3.75114337735637</v>
      </c>
      <c r="K23" s="0" t="n">
        <v>4.05562149695693</v>
      </c>
      <c r="L23" s="0" t="n">
        <v>4.52121149759674</v>
      </c>
      <c r="M23" s="0" t="n">
        <v>7.29159071259674</v>
      </c>
      <c r="N23" s="0" t="n">
        <v>3.3648507688684</v>
      </c>
      <c r="O23" s="0" t="n">
        <v>5.38604475803194</v>
      </c>
      <c r="P23" s="0" t="n">
        <v>3.13158938599971</v>
      </c>
      <c r="Q23" s="0" t="n">
        <v>3.73343289154377</v>
      </c>
      <c r="R23" s="0" t="n">
        <v>2.8220685762664</v>
      </c>
      <c r="S23" s="0" t="n">
        <v>4.25149211021176</v>
      </c>
      <c r="T23" s="0" t="n">
        <v>5.97964528744155</v>
      </c>
      <c r="U23" s="0" t="n">
        <v>3.76671479691129</v>
      </c>
      <c r="V23" s="0" t="n">
        <v>4.34348260435217</v>
      </c>
      <c r="W23" s="0" t="n">
        <v>0</v>
      </c>
      <c r="X23" s="0" t="n">
        <v>0</v>
      </c>
      <c r="Y23" s="0" t="n">
        <v>2.93510483216092</v>
      </c>
      <c r="Z23" s="0" t="n">
        <v>14.0232786425466</v>
      </c>
    </row>
    <row r="24" customFormat="false" ht="12.75" hidden="false" customHeight="false" outlineLevel="0" collapsed="false">
      <c r="A24" s="0" t="n">
        <v>111022</v>
      </c>
      <c r="B24" s="0" t="s">
        <v>117</v>
      </c>
      <c r="C24" s="0" t="n">
        <v>1110</v>
      </c>
      <c r="D24" s="0" t="s">
        <v>0</v>
      </c>
      <c r="E24" s="0" t="n">
        <v>0</v>
      </c>
      <c r="F24" s="0" t="s">
        <v>5</v>
      </c>
      <c r="G24" s="0" t="n">
        <v>22</v>
      </c>
      <c r="H24" s="0" t="s">
        <v>140</v>
      </c>
      <c r="I24" s="0" t="n">
        <v>2.44649648112256</v>
      </c>
      <c r="J24" s="0" t="n">
        <v>1.83289256631143</v>
      </c>
      <c r="K24" s="0" t="n">
        <v>2.8009706636518</v>
      </c>
      <c r="L24" s="0" t="n">
        <v>2.5830115331465</v>
      </c>
      <c r="M24" s="0" t="n">
        <v>1.85885698883756</v>
      </c>
      <c r="N24" s="0" t="n">
        <v>0</v>
      </c>
      <c r="O24" s="0" t="n">
        <v>0</v>
      </c>
      <c r="P24" s="0" t="n">
        <v>4.89744745038886</v>
      </c>
      <c r="Q24" s="0" t="n">
        <v>2.288381885169</v>
      </c>
      <c r="R24" s="0" t="n">
        <v>4.57244384059154</v>
      </c>
      <c r="S24" s="0" t="n">
        <v>3.02356871815804</v>
      </c>
      <c r="T24" s="0" t="n">
        <v>0</v>
      </c>
      <c r="U24" s="0" t="n">
        <v>2.33733602126976</v>
      </c>
      <c r="V24" s="0" t="n">
        <v>2.77936046915605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11023</v>
      </c>
      <c r="B25" s="0" t="s">
        <v>117</v>
      </c>
      <c r="C25" s="0" t="n">
        <v>1110</v>
      </c>
      <c r="D25" s="0" t="s">
        <v>0</v>
      </c>
      <c r="E25" s="0" t="n">
        <v>0</v>
      </c>
      <c r="F25" s="0" t="s">
        <v>5</v>
      </c>
      <c r="G25" s="0" t="n">
        <v>23</v>
      </c>
      <c r="H25" s="0" t="s">
        <v>141</v>
      </c>
      <c r="I25" s="0" t="n">
        <v>2.3781705892253</v>
      </c>
      <c r="J25" s="0" t="n">
        <v>3.08832612723904</v>
      </c>
      <c r="K25" s="0" t="n">
        <v>2.49655588767314</v>
      </c>
      <c r="L25" s="0" t="n">
        <v>1.92710655229075</v>
      </c>
      <c r="M25" s="0" t="n">
        <v>1.74003828084218</v>
      </c>
      <c r="N25" s="0" t="n">
        <v>6.21310966138552</v>
      </c>
      <c r="O25" s="0" t="n">
        <v>0</v>
      </c>
      <c r="P25" s="0" t="n">
        <v>6.25927714290824</v>
      </c>
      <c r="Q25" s="0" t="n">
        <v>3.18467956815745</v>
      </c>
      <c r="R25" s="0" t="n">
        <v>2.82615208089578</v>
      </c>
      <c r="S25" s="0" t="n">
        <v>2.05366746502989</v>
      </c>
      <c r="T25" s="0" t="n">
        <v>1.08354101202731</v>
      </c>
      <c r="U25" s="0" t="n">
        <v>1.11308374285539</v>
      </c>
      <c r="V25" s="0" t="n">
        <v>0.790510709443836</v>
      </c>
      <c r="W25" s="0" t="n">
        <v>15.220700152207</v>
      </c>
      <c r="X25" s="0" t="n">
        <v>0</v>
      </c>
      <c r="Y25" s="0" t="n">
        <v>3.84553264472662</v>
      </c>
      <c r="Z25" s="0" t="n">
        <v>12.8155837498398</v>
      </c>
    </row>
    <row r="26" customFormat="false" ht="12.75" hidden="false" customHeight="false" outlineLevel="0" collapsed="false">
      <c r="A26" s="0" t="n">
        <v>111024</v>
      </c>
      <c r="B26" s="0" t="s">
        <v>117</v>
      </c>
      <c r="C26" s="0" t="n">
        <v>1110</v>
      </c>
      <c r="D26" s="0" t="s">
        <v>0</v>
      </c>
      <c r="E26" s="0" t="n">
        <v>0</v>
      </c>
      <c r="F26" s="0" t="s">
        <v>5</v>
      </c>
      <c r="G26" s="0" t="n">
        <v>24</v>
      </c>
      <c r="H26" s="0" t="s">
        <v>142</v>
      </c>
      <c r="I26" s="0" t="n">
        <v>2.18438445166349</v>
      </c>
      <c r="J26" s="0" t="n">
        <v>2.27752560508162</v>
      </c>
      <c r="K26" s="0" t="n">
        <v>3.12930279133809</v>
      </c>
      <c r="L26" s="0" t="n">
        <v>1.55682842912419</v>
      </c>
      <c r="M26" s="0" t="n">
        <v>2.79147669116963</v>
      </c>
      <c r="N26" s="0" t="n">
        <v>7.61701641467037</v>
      </c>
      <c r="O26" s="0" t="n">
        <v>0</v>
      </c>
      <c r="P26" s="0" t="n">
        <v>1.67967011278985</v>
      </c>
      <c r="Q26" s="0" t="n">
        <v>0</v>
      </c>
      <c r="R26" s="0" t="n">
        <v>2.50122560054427</v>
      </c>
      <c r="S26" s="0" t="n">
        <v>1.95416399778528</v>
      </c>
      <c r="T26" s="0" t="n">
        <v>3.71273343811492</v>
      </c>
      <c r="U26" s="0" t="n">
        <v>0.576977445951638</v>
      </c>
      <c r="V26" s="0" t="n">
        <v>3.65731004845936</v>
      </c>
      <c r="W26" s="0" t="n">
        <v>0</v>
      </c>
      <c r="X26" s="0" t="n">
        <v>0</v>
      </c>
      <c r="Y26" s="0" t="n">
        <v>1.42274832293541</v>
      </c>
      <c r="Z26" s="0" t="n">
        <v>0</v>
      </c>
    </row>
    <row r="27" customFormat="false" ht="12.75" hidden="false" customHeight="false" outlineLevel="0" collapsed="false">
      <c r="A27" s="0" t="n">
        <v>111025</v>
      </c>
      <c r="B27" s="0" t="s">
        <v>117</v>
      </c>
      <c r="C27" s="0" t="n">
        <v>1110</v>
      </c>
      <c r="D27" s="0" t="s">
        <v>0</v>
      </c>
      <c r="E27" s="0" t="n">
        <v>0</v>
      </c>
      <c r="F27" s="0" t="s">
        <v>5</v>
      </c>
      <c r="G27" s="0" t="n">
        <v>25</v>
      </c>
      <c r="H27" s="0" t="s">
        <v>143</v>
      </c>
      <c r="I27" s="0" t="n">
        <v>2.27692552001476</v>
      </c>
      <c r="J27" s="0" t="n">
        <v>2.12469103451206</v>
      </c>
      <c r="K27" s="0" t="n">
        <v>1.22683078936338</v>
      </c>
      <c r="L27" s="0" t="n">
        <v>2.99932515184084</v>
      </c>
      <c r="M27" s="0" t="n">
        <v>5.06647211413748</v>
      </c>
      <c r="N27" s="0" t="n">
        <v>0</v>
      </c>
      <c r="O27" s="0" t="n">
        <v>0</v>
      </c>
      <c r="P27" s="0" t="n">
        <v>0.960061443932412</v>
      </c>
      <c r="Q27" s="0" t="n">
        <v>2.34134463422343</v>
      </c>
      <c r="R27" s="0" t="n">
        <v>1.53732628213012</v>
      </c>
      <c r="S27" s="0" t="n">
        <v>3.18233892818825</v>
      </c>
      <c r="T27" s="0" t="n">
        <v>1.18834000784304</v>
      </c>
      <c r="U27" s="0" t="n">
        <v>1.70316163571644</v>
      </c>
      <c r="V27" s="0" t="n">
        <v>1.54330990588896</v>
      </c>
      <c r="W27" s="0" t="n">
        <v>0</v>
      </c>
      <c r="X27" s="0" t="n">
        <v>0</v>
      </c>
      <c r="Y27" s="0" t="n">
        <v>3.1606561522172</v>
      </c>
      <c r="Z27" s="0" t="n">
        <v>16.273393002441</v>
      </c>
    </row>
    <row r="28" customFormat="false" ht="12.75" hidden="false" customHeight="false" outlineLevel="0" collapsed="false">
      <c r="A28" s="0" t="n">
        <v>111026</v>
      </c>
      <c r="B28" s="0" t="s">
        <v>117</v>
      </c>
      <c r="C28" s="0" t="n">
        <v>1110</v>
      </c>
      <c r="D28" s="0" t="s">
        <v>0</v>
      </c>
      <c r="E28" s="0" t="n">
        <v>0</v>
      </c>
      <c r="F28" s="0" t="s">
        <v>5</v>
      </c>
      <c r="G28" s="0" t="n">
        <v>26</v>
      </c>
      <c r="H28" s="0" t="s">
        <v>144</v>
      </c>
      <c r="I28" s="0" t="n">
        <v>2.45552508885538</v>
      </c>
      <c r="J28" s="0" t="n">
        <v>3.06877116173447</v>
      </c>
      <c r="K28" s="0" t="n">
        <v>2.41904447743141</v>
      </c>
      <c r="L28" s="0" t="n">
        <v>2.154899568212</v>
      </c>
      <c r="M28" s="0" t="n">
        <v>4.17558327678898</v>
      </c>
      <c r="N28" s="0" t="n">
        <v>0</v>
      </c>
      <c r="O28" s="0" t="n">
        <v>2.9322933466264</v>
      </c>
      <c r="P28" s="0" t="n">
        <v>1.95717696794144</v>
      </c>
      <c r="Q28" s="0" t="n">
        <v>1.15574869400398</v>
      </c>
      <c r="R28" s="0" t="n">
        <v>3.32638488490708</v>
      </c>
      <c r="S28" s="0" t="n">
        <v>1.54386903873567</v>
      </c>
      <c r="T28" s="0" t="n">
        <v>2.44741125074952</v>
      </c>
      <c r="U28" s="0" t="n">
        <v>2.9147550731312</v>
      </c>
      <c r="V28" s="0" t="n">
        <v>2.7330151648179</v>
      </c>
      <c r="W28" s="0" t="n">
        <v>38.8424936880948</v>
      </c>
      <c r="X28" s="0" t="n">
        <v>0</v>
      </c>
      <c r="Y28" s="0" t="n">
        <v>1.81783477699712</v>
      </c>
      <c r="Z28" s="0" t="n">
        <v>0</v>
      </c>
    </row>
    <row r="29" customFormat="false" ht="12.75" hidden="false" customHeight="false" outlineLevel="0" collapsed="false">
      <c r="A29" s="0" t="n">
        <v>111027</v>
      </c>
      <c r="B29" s="0" t="s">
        <v>117</v>
      </c>
      <c r="C29" s="0" t="n">
        <v>1110</v>
      </c>
      <c r="D29" s="0" t="s">
        <v>0</v>
      </c>
      <c r="E29" s="0" t="n">
        <v>0</v>
      </c>
      <c r="F29" s="0" t="s">
        <v>5</v>
      </c>
      <c r="G29" s="0" t="n">
        <v>27</v>
      </c>
      <c r="H29" s="0" t="s">
        <v>145</v>
      </c>
      <c r="I29" s="0" t="n">
        <v>1.90488504884587</v>
      </c>
      <c r="J29" s="0" t="n">
        <v>1.85788999433344</v>
      </c>
      <c r="K29" s="0" t="n">
        <v>1.62921840283647</v>
      </c>
      <c r="L29" s="0" t="n">
        <v>2.09680065222834</v>
      </c>
      <c r="M29" s="0" t="n">
        <v>3.45300886560026</v>
      </c>
      <c r="N29" s="0" t="n">
        <v>0</v>
      </c>
      <c r="O29" s="0" t="n">
        <v>2.36055048037202</v>
      </c>
      <c r="P29" s="0" t="n">
        <v>2.54727314409924</v>
      </c>
      <c r="Q29" s="0" t="n">
        <v>1.96074586772808</v>
      </c>
      <c r="R29" s="0" t="n">
        <v>2.59414139108238</v>
      </c>
      <c r="S29" s="0" t="n">
        <v>1.75996580637862</v>
      </c>
      <c r="T29" s="0" t="n">
        <v>2.09535982566606</v>
      </c>
      <c r="U29" s="0" t="n">
        <v>2.04937980643608</v>
      </c>
      <c r="V29" s="0" t="n">
        <v>1.35003324456865</v>
      </c>
      <c r="W29" s="0" t="n">
        <v>0</v>
      </c>
      <c r="X29" s="0" t="n">
        <v>0</v>
      </c>
      <c r="Y29" s="0" t="n">
        <v>0.833527823158737</v>
      </c>
      <c r="Z29" s="0" t="n">
        <v>0</v>
      </c>
    </row>
    <row r="30" customFormat="false" ht="12.75" hidden="false" customHeight="false" outlineLevel="0" collapsed="false">
      <c r="A30" s="0" t="n">
        <v>111028</v>
      </c>
      <c r="B30" s="0" t="s">
        <v>117</v>
      </c>
      <c r="C30" s="0" t="n">
        <v>1110</v>
      </c>
      <c r="D30" s="0" t="s">
        <v>0</v>
      </c>
      <c r="E30" s="0" t="n">
        <v>0</v>
      </c>
      <c r="F30" s="0" t="s">
        <v>5</v>
      </c>
      <c r="G30" s="0" t="n">
        <v>28</v>
      </c>
      <c r="H30" s="0" t="s">
        <v>146</v>
      </c>
      <c r="I30" s="0" t="n">
        <v>4.52804444325933</v>
      </c>
      <c r="J30" s="0" t="n">
        <v>2.80638171201312</v>
      </c>
      <c r="K30" s="0" t="n">
        <v>5.66218319171787</v>
      </c>
      <c r="L30" s="0" t="n">
        <v>4.78083586009362</v>
      </c>
      <c r="M30" s="0" t="n">
        <v>6.42701058314409</v>
      </c>
      <c r="N30" s="0" t="n">
        <v>9.10042316967739</v>
      </c>
      <c r="O30" s="0" t="n">
        <v>5.53812073103194</v>
      </c>
      <c r="P30" s="0" t="n">
        <v>7.26691374173389</v>
      </c>
      <c r="Q30" s="0" t="n">
        <v>4.22119037568594</v>
      </c>
      <c r="R30" s="0" t="n">
        <v>2.36470348982941</v>
      </c>
      <c r="S30" s="0" t="n">
        <v>4.60631372067314</v>
      </c>
      <c r="T30" s="0" t="n">
        <v>3.4000306002754</v>
      </c>
      <c r="U30" s="0" t="n">
        <v>4.40765521557842</v>
      </c>
      <c r="V30" s="0" t="n">
        <v>4.49066262934712</v>
      </c>
      <c r="W30" s="0" t="n">
        <v>0</v>
      </c>
      <c r="X30" s="0" t="n">
        <v>0</v>
      </c>
      <c r="Y30" s="0" t="n">
        <v>2.79310104043014</v>
      </c>
      <c r="Z30" s="0" t="n">
        <v>9.89217528934613</v>
      </c>
    </row>
    <row r="31" customFormat="false" ht="12.75" hidden="false" customHeight="false" outlineLevel="0" collapsed="false">
      <c r="A31" s="0" t="n">
        <v>111029</v>
      </c>
      <c r="B31" s="0" t="s">
        <v>117</v>
      </c>
      <c r="C31" s="0" t="n">
        <v>1110</v>
      </c>
      <c r="D31" s="0" t="s">
        <v>0</v>
      </c>
      <c r="E31" s="0" t="n">
        <v>0</v>
      </c>
      <c r="F31" s="0" t="s">
        <v>5</v>
      </c>
      <c r="G31" s="0" t="n">
        <v>29</v>
      </c>
      <c r="H31" s="0" t="s">
        <v>147</v>
      </c>
      <c r="I31" s="0" t="n">
        <v>5.57666683117011</v>
      </c>
      <c r="J31" s="0" t="n">
        <v>4.61834213063366</v>
      </c>
      <c r="K31" s="0" t="n">
        <v>4.72245582233395</v>
      </c>
      <c r="L31" s="0" t="n">
        <v>6.58946188153194</v>
      </c>
      <c r="M31" s="0" t="n">
        <v>4.14121544673362</v>
      </c>
      <c r="N31" s="0" t="n">
        <v>2.19082046226312</v>
      </c>
      <c r="O31" s="0" t="n">
        <v>6.73343994613248</v>
      </c>
      <c r="P31" s="0" t="n">
        <v>5.77763333694435</v>
      </c>
      <c r="Q31" s="0" t="n">
        <v>6.00703681455419</v>
      </c>
      <c r="R31" s="0" t="n">
        <v>3.27436360404524</v>
      </c>
      <c r="S31" s="0" t="n">
        <v>6.62714607298839</v>
      </c>
      <c r="T31" s="0" t="n">
        <v>5.57511269692095</v>
      </c>
      <c r="U31" s="0" t="n">
        <v>8.37432344281659</v>
      </c>
      <c r="V31" s="0" t="n">
        <v>4.23389329286166</v>
      </c>
      <c r="W31" s="0" t="n">
        <v>0</v>
      </c>
      <c r="X31" s="0" t="n">
        <v>33.448544988293</v>
      </c>
      <c r="Y31" s="0" t="n">
        <v>4.59043484533513</v>
      </c>
      <c r="Z31" s="0" t="n">
        <v>0</v>
      </c>
    </row>
    <row r="32" customFormat="false" ht="12.75" hidden="false" customHeight="false" outlineLevel="0" collapsed="false">
      <c r="A32" s="0" t="n">
        <v>111030</v>
      </c>
      <c r="B32" s="0" t="s">
        <v>117</v>
      </c>
      <c r="C32" s="0" t="n">
        <v>1110</v>
      </c>
      <c r="D32" s="0" t="s">
        <v>0</v>
      </c>
      <c r="E32" s="0" t="n">
        <v>0</v>
      </c>
      <c r="F32" s="0" t="s">
        <v>5</v>
      </c>
      <c r="G32" s="0" t="n">
        <v>30</v>
      </c>
      <c r="H32" s="0" t="s">
        <v>148</v>
      </c>
      <c r="I32" s="0" t="n">
        <v>7.85922768182594</v>
      </c>
      <c r="J32" s="0" t="n">
        <v>7.46177395384893</v>
      </c>
      <c r="K32" s="0" t="n">
        <v>7.21500721500722</v>
      </c>
      <c r="L32" s="0" t="n">
        <v>8.45351608368286</v>
      </c>
      <c r="M32" s="0" t="n">
        <v>8.16156939559869</v>
      </c>
      <c r="N32" s="0" t="n">
        <v>11.7318566836388</v>
      </c>
      <c r="O32" s="0" t="n">
        <v>5.41145062953209</v>
      </c>
      <c r="P32" s="0" t="n">
        <v>7.03152466893238</v>
      </c>
      <c r="Q32" s="0" t="n">
        <v>7.79309337099995</v>
      </c>
      <c r="R32" s="0" t="n">
        <v>8.62068965517242</v>
      </c>
      <c r="S32" s="0" t="n">
        <v>7.83044476926289</v>
      </c>
      <c r="T32" s="0" t="n">
        <v>5.88561723308726</v>
      </c>
      <c r="U32" s="0" t="n">
        <v>10.259867794275</v>
      </c>
      <c r="V32" s="0" t="n">
        <v>6.96205314611517</v>
      </c>
      <c r="W32" s="0" t="n">
        <v>0</v>
      </c>
      <c r="X32" s="0" t="n">
        <v>0</v>
      </c>
      <c r="Y32" s="0" t="n">
        <v>8.54445251420515</v>
      </c>
      <c r="Z32" s="0" t="n">
        <v>0</v>
      </c>
    </row>
    <row r="33" customFormat="false" ht="12.75" hidden="false" customHeight="false" outlineLevel="0" collapsed="false">
      <c r="A33" s="0" t="n">
        <v>111031</v>
      </c>
      <c r="B33" s="0" t="s">
        <v>117</v>
      </c>
      <c r="C33" s="0" t="n">
        <v>1110</v>
      </c>
      <c r="D33" s="0" t="s">
        <v>0</v>
      </c>
      <c r="E33" s="0" t="n">
        <v>0</v>
      </c>
      <c r="F33" s="0" t="s">
        <v>5</v>
      </c>
      <c r="G33" s="0" t="n">
        <v>31</v>
      </c>
      <c r="H33" s="0" t="s">
        <v>149</v>
      </c>
      <c r="I33" s="0" t="n">
        <v>13.0734777871928</v>
      </c>
      <c r="J33" s="0" t="n">
        <v>12.6567662628344</v>
      </c>
      <c r="K33" s="0" t="n">
        <v>14.2999503970471</v>
      </c>
      <c r="L33" s="0" t="n">
        <v>12.5945586203788</v>
      </c>
      <c r="M33" s="0" t="n">
        <v>8.74528946908143</v>
      </c>
      <c r="N33" s="0" t="n">
        <v>14.9794033204344</v>
      </c>
      <c r="O33" s="0" t="n">
        <v>11.1104938614521</v>
      </c>
      <c r="P33" s="0" t="n">
        <v>12.0746905860537</v>
      </c>
      <c r="Q33" s="0" t="n">
        <v>13.0031966191689</v>
      </c>
      <c r="R33" s="0" t="n">
        <v>13.8683944837074</v>
      </c>
      <c r="S33" s="0" t="n">
        <v>14.8717243624099</v>
      </c>
      <c r="T33" s="0" t="n">
        <v>13.9504063055837</v>
      </c>
      <c r="U33" s="0" t="n">
        <v>10.5645941527752</v>
      </c>
      <c r="V33" s="0" t="n">
        <v>15.9965649481585</v>
      </c>
      <c r="W33" s="0" t="n">
        <v>26.0790194288695</v>
      </c>
      <c r="X33" s="0" t="n">
        <v>12.7860887354558</v>
      </c>
      <c r="Y33" s="0" t="n">
        <v>9.2324026558545</v>
      </c>
      <c r="Z33" s="0" t="n">
        <v>10.0735368187771</v>
      </c>
    </row>
    <row r="34" customFormat="false" ht="12.75" hidden="false" customHeight="false" outlineLevel="0" collapsed="false">
      <c r="A34" s="0" t="n">
        <v>111032</v>
      </c>
      <c r="B34" s="0" t="s">
        <v>117</v>
      </c>
      <c r="C34" s="0" t="n">
        <v>1110</v>
      </c>
      <c r="D34" s="0" t="s">
        <v>0</v>
      </c>
      <c r="E34" s="0" t="n">
        <v>0</v>
      </c>
      <c r="F34" s="0" t="s">
        <v>5</v>
      </c>
      <c r="G34" s="0" t="n">
        <v>32</v>
      </c>
      <c r="H34" s="0" t="s">
        <v>150</v>
      </c>
      <c r="I34" s="0" t="n">
        <v>19.7090187487413</v>
      </c>
      <c r="J34" s="0" t="n">
        <v>17.9346382074218</v>
      </c>
      <c r="K34" s="0" t="n">
        <v>18.6134734957433</v>
      </c>
      <c r="L34" s="0" t="n">
        <v>21.3566281328796</v>
      </c>
      <c r="M34" s="0" t="n">
        <v>16.2020784952127</v>
      </c>
      <c r="N34" s="0" t="n">
        <v>11.6314234536023</v>
      </c>
      <c r="O34" s="0" t="n">
        <v>13.9716027174767</v>
      </c>
      <c r="P34" s="0" t="n">
        <v>20.6365977679456</v>
      </c>
      <c r="Q34" s="0" t="n">
        <v>24.6012985207132</v>
      </c>
      <c r="R34" s="0" t="n">
        <v>21.2333719742445</v>
      </c>
      <c r="S34" s="0" t="n">
        <v>22.9006713512601</v>
      </c>
      <c r="T34" s="0" t="n">
        <v>16.2286358550356</v>
      </c>
      <c r="U34" s="0" t="n">
        <v>20.4920432323564</v>
      </c>
      <c r="V34" s="0" t="n">
        <v>20.0090475693357</v>
      </c>
      <c r="W34" s="0" t="n">
        <v>13.0344108446298</v>
      </c>
      <c r="X34" s="0" t="n">
        <v>66.5513110608279</v>
      </c>
      <c r="Y34" s="0" t="n">
        <v>13.3692818467435</v>
      </c>
      <c r="Z34" s="0" t="n">
        <v>9.53561552398207</v>
      </c>
    </row>
    <row r="35" customFormat="false" ht="12.75" hidden="false" customHeight="false" outlineLevel="0" collapsed="false">
      <c r="A35" s="0" t="n">
        <v>111033</v>
      </c>
      <c r="B35" s="0" t="s">
        <v>117</v>
      </c>
      <c r="C35" s="0" t="n">
        <v>1110</v>
      </c>
      <c r="D35" s="0" t="s">
        <v>0</v>
      </c>
      <c r="E35" s="0" t="n">
        <v>0</v>
      </c>
      <c r="F35" s="0" t="s">
        <v>5</v>
      </c>
      <c r="G35" s="0" t="n">
        <v>33</v>
      </c>
      <c r="H35" s="0" t="s">
        <v>151</v>
      </c>
      <c r="I35" s="0" t="n">
        <v>27.088111905187</v>
      </c>
      <c r="J35" s="0" t="n">
        <v>27.3863118742018</v>
      </c>
      <c r="K35" s="0" t="n">
        <v>30.5062371388478</v>
      </c>
      <c r="L35" s="0" t="n">
        <v>24.8263422691277</v>
      </c>
      <c r="M35" s="0" t="n">
        <v>32.4455609837494</v>
      </c>
      <c r="N35" s="0" t="n">
        <v>28.3149757906957</v>
      </c>
      <c r="O35" s="0" t="n">
        <v>24.352131826207</v>
      </c>
      <c r="P35" s="0" t="n">
        <v>26.817117572432</v>
      </c>
      <c r="Q35" s="0" t="n">
        <v>28.0355116480876</v>
      </c>
      <c r="R35" s="0" t="n">
        <v>25.6853842609031</v>
      </c>
      <c r="S35" s="0" t="n">
        <v>20.8026092415592</v>
      </c>
      <c r="T35" s="0" t="n">
        <v>27.2088910283914</v>
      </c>
      <c r="U35" s="0" t="n">
        <v>24.9753814097532</v>
      </c>
      <c r="V35" s="0" t="n">
        <v>34.6301002597258</v>
      </c>
      <c r="W35" s="0" t="n">
        <v>0</v>
      </c>
      <c r="X35" s="0" t="n">
        <v>16.3907556138338</v>
      </c>
      <c r="Y35" s="0" t="n">
        <v>29.4900977781054</v>
      </c>
      <c r="Z35" s="0" t="n">
        <v>58.4932147870847</v>
      </c>
    </row>
    <row r="36" customFormat="false" ht="12.75" hidden="false" customHeight="false" outlineLevel="0" collapsed="false">
      <c r="A36" s="0" t="n">
        <v>111034</v>
      </c>
      <c r="B36" s="0" t="s">
        <v>117</v>
      </c>
      <c r="C36" s="0" t="n">
        <v>1110</v>
      </c>
      <c r="D36" s="0" t="s">
        <v>0</v>
      </c>
      <c r="E36" s="0" t="n">
        <v>0</v>
      </c>
      <c r="F36" s="0" t="s">
        <v>5</v>
      </c>
      <c r="G36" s="0" t="n">
        <v>34</v>
      </c>
      <c r="H36" s="0" t="s">
        <v>152</v>
      </c>
      <c r="I36" s="0" t="n">
        <v>39.3797462598336</v>
      </c>
      <c r="J36" s="0" t="n">
        <v>34.7300664591854</v>
      </c>
      <c r="K36" s="0" t="n">
        <v>44.323859667974</v>
      </c>
      <c r="L36" s="0" t="n">
        <v>39.1948041150585</v>
      </c>
      <c r="M36" s="0" t="n">
        <v>39.405539292952</v>
      </c>
      <c r="N36" s="0" t="n">
        <v>34.5006037605658</v>
      </c>
      <c r="O36" s="0" t="n">
        <v>46.8037935706368</v>
      </c>
      <c r="P36" s="0" t="n">
        <v>52.4571706393378</v>
      </c>
      <c r="Q36" s="0" t="n">
        <v>27.3232826513228</v>
      </c>
      <c r="R36" s="0" t="n">
        <v>35.5544210555105</v>
      </c>
      <c r="S36" s="0" t="n">
        <v>43.8779686188144</v>
      </c>
      <c r="T36" s="0" t="n">
        <v>35.5286532008685</v>
      </c>
      <c r="U36" s="0" t="n">
        <v>35.8637178720861</v>
      </c>
      <c r="V36" s="0" t="n">
        <v>41.314328742112</v>
      </c>
      <c r="W36" s="0" t="n">
        <v>76.0745530620008</v>
      </c>
      <c r="X36" s="0" t="n">
        <v>66.1375661375661</v>
      </c>
      <c r="Y36" s="0" t="n">
        <v>29.8482005799079</v>
      </c>
      <c r="Z36" s="0" t="n">
        <v>27.4536719286205</v>
      </c>
    </row>
    <row r="37" customFormat="false" ht="12.75" hidden="false" customHeight="false" outlineLevel="0" collapsed="false">
      <c r="A37" s="0" t="n">
        <v>111035</v>
      </c>
      <c r="B37" s="0" t="s">
        <v>117</v>
      </c>
      <c r="C37" s="0" t="n">
        <v>1110</v>
      </c>
      <c r="D37" s="0" t="s">
        <v>0</v>
      </c>
      <c r="E37" s="0" t="n">
        <v>0</v>
      </c>
      <c r="F37" s="0" t="s">
        <v>5</v>
      </c>
      <c r="G37" s="0" t="n">
        <v>35</v>
      </c>
      <c r="H37" s="0" t="s">
        <v>153</v>
      </c>
      <c r="I37" s="0" t="n">
        <v>50.2722610090603</v>
      </c>
      <c r="J37" s="0" t="n">
        <v>49.328422786387</v>
      </c>
      <c r="K37" s="0" t="n">
        <v>57.7964981143373</v>
      </c>
      <c r="L37" s="0" t="n">
        <v>46.3661743960066</v>
      </c>
      <c r="M37" s="0" t="n">
        <v>42.6336208734208</v>
      </c>
      <c r="N37" s="0" t="n">
        <v>39.3614694948611</v>
      </c>
      <c r="O37" s="0" t="n">
        <v>60.8309507877608</v>
      </c>
      <c r="P37" s="0" t="n">
        <v>64.8897685057509</v>
      </c>
      <c r="Q37" s="0" t="n">
        <v>37.5547673690799</v>
      </c>
      <c r="R37" s="0" t="n">
        <v>41.4774956560731</v>
      </c>
      <c r="S37" s="0" t="n">
        <v>46.8906886305371</v>
      </c>
      <c r="T37" s="0" t="n">
        <v>55.2884212642619</v>
      </c>
      <c r="U37" s="0" t="n">
        <v>52.7646476860503</v>
      </c>
      <c r="V37" s="0" t="n">
        <v>56.8583334010218</v>
      </c>
      <c r="W37" s="0" t="n">
        <v>54.392167527876</v>
      </c>
      <c r="X37" s="0" t="n">
        <v>146.972369194591</v>
      </c>
      <c r="Y37" s="0" t="n">
        <v>50.2875415839286</v>
      </c>
      <c r="Z37" s="0" t="n">
        <v>35.1617440225035</v>
      </c>
    </row>
    <row r="38" customFormat="false" ht="12.75" hidden="false" customHeight="false" outlineLevel="0" collapsed="false">
      <c r="A38" s="0" t="n">
        <v>111036</v>
      </c>
      <c r="B38" s="0" t="s">
        <v>117</v>
      </c>
      <c r="C38" s="0" t="n">
        <v>1110</v>
      </c>
      <c r="D38" s="0" t="s">
        <v>0</v>
      </c>
      <c r="E38" s="0" t="n">
        <v>0</v>
      </c>
      <c r="F38" s="0" t="s">
        <v>5</v>
      </c>
      <c r="G38" s="0" t="n">
        <v>36</v>
      </c>
      <c r="H38" s="0" t="s">
        <v>154</v>
      </c>
      <c r="I38" s="0" t="n">
        <v>58.4883436457518</v>
      </c>
      <c r="J38" s="0" t="n">
        <v>55.0525341735678</v>
      </c>
      <c r="K38" s="0" t="n">
        <v>61.6168016229633</v>
      </c>
      <c r="L38" s="0" t="n">
        <v>58.6649176504883</v>
      </c>
      <c r="M38" s="0" t="n">
        <v>82.6323707015276</v>
      </c>
      <c r="N38" s="0" t="n">
        <v>60.8494584398199</v>
      </c>
      <c r="O38" s="0" t="n">
        <v>61.178115714036</v>
      </c>
      <c r="P38" s="0" t="n">
        <v>68.3511426032672</v>
      </c>
      <c r="Q38" s="0" t="n">
        <v>46.7260606815775</v>
      </c>
      <c r="R38" s="0" t="n">
        <v>53.8153500371959</v>
      </c>
      <c r="S38" s="0" t="n">
        <v>45.0869957278224</v>
      </c>
      <c r="T38" s="0" t="n">
        <v>59.8587333892015</v>
      </c>
      <c r="U38" s="0" t="n">
        <v>76.8626664661554</v>
      </c>
      <c r="V38" s="0" t="n">
        <v>58.5440544009367</v>
      </c>
      <c r="W38" s="0" t="n">
        <v>36.8595650571323</v>
      </c>
      <c r="X38" s="0" t="n">
        <v>40.7830342577488</v>
      </c>
      <c r="Y38" s="0" t="n">
        <v>53.1199093420214</v>
      </c>
      <c r="Z38" s="0" t="n">
        <v>72.0980533525595</v>
      </c>
    </row>
    <row r="39" customFormat="false" ht="12.75" hidden="false" customHeight="false" outlineLevel="0" collapsed="false">
      <c r="A39" s="0" t="n">
        <v>111037</v>
      </c>
      <c r="B39" s="0" t="s">
        <v>117</v>
      </c>
      <c r="C39" s="0" t="n">
        <v>1110</v>
      </c>
      <c r="D39" s="0" t="s">
        <v>0</v>
      </c>
      <c r="E39" s="0" t="n">
        <v>0</v>
      </c>
      <c r="F39" s="0" t="s">
        <v>5</v>
      </c>
      <c r="G39" s="0" t="n">
        <v>37</v>
      </c>
      <c r="H39" s="0" t="s">
        <v>155</v>
      </c>
      <c r="I39" s="0" t="n">
        <v>65.5267795400299</v>
      </c>
      <c r="J39" s="0" t="n">
        <v>67.9247511886832</v>
      </c>
      <c r="K39" s="0" t="n">
        <v>85.5675984027382</v>
      </c>
      <c r="L39" s="0" t="n">
        <v>50.8447304907482</v>
      </c>
      <c r="M39" s="0" t="n">
        <v>57.6867608883761</v>
      </c>
      <c r="N39" s="0" t="n">
        <v>122.14983713355</v>
      </c>
      <c r="O39" s="0" t="n">
        <v>77.3574688636188</v>
      </c>
      <c r="P39" s="0" t="n">
        <v>88.7722413061099</v>
      </c>
      <c r="Q39" s="0" t="n">
        <v>70.2778678776084</v>
      </c>
      <c r="R39" s="0" t="n">
        <v>83.3288532874577</v>
      </c>
      <c r="S39" s="0" t="n">
        <v>51.6769159216578</v>
      </c>
      <c r="T39" s="0" t="n">
        <v>49.0677134445535</v>
      </c>
      <c r="U39" s="0" t="n">
        <v>31.5089643003434</v>
      </c>
      <c r="V39" s="0" t="n">
        <v>79.2243558305353</v>
      </c>
      <c r="W39" s="0" t="n">
        <v>0</v>
      </c>
      <c r="X39" s="0" t="n">
        <v>64.8088139987038</v>
      </c>
      <c r="Y39" s="0" t="n">
        <v>64.4783118405627</v>
      </c>
      <c r="Z39" s="0" t="n">
        <v>112.781954887218</v>
      </c>
    </row>
    <row r="40" customFormat="false" ht="12.75" hidden="false" customHeight="false" outlineLevel="0" collapsed="false">
      <c r="A40" s="0" t="n">
        <v>111038</v>
      </c>
      <c r="B40" s="0" t="s">
        <v>117</v>
      </c>
      <c r="C40" s="0" t="n">
        <v>1110</v>
      </c>
      <c r="D40" s="0" t="s">
        <v>0</v>
      </c>
      <c r="E40" s="0" t="n">
        <v>0</v>
      </c>
      <c r="F40" s="0" t="s">
        <v>5</v>
      </c>
      <c r="G40" s="0" t="n">
        <v>38</v>
      </c>
      <c r="H40" s="0" t="s">
        <v>156</v>
      </c>
      <c r="I40" s="0" t="n">
        <v>87.9131764516509</v>
      </c>
      <c r="J40" s="0" t="n">
        <v>65.9369642621654</v>
      </c>
      <c r="K40" s="0" t="n">
        <v>108.164236576818</v>
      </c>
      <c r="L40" s="0" t="n">
        <v>88.8264874854941</v>
      </c>
      <c r="M40" s="0" t="n">
        <v>70.5329153605016</v>
      </c>
      <c r="N40" s="0" t="n">
        <v>134.770889487871</v>
      </c>
      <c r="O40" s="0" t="n">
        <v>87.0322019147084</v>
      </c>
      <c r="P40" s="0" t="n">
        <v>68.0966973101805</v>
      </c>
      <c r="Q40" s="0" t="n">
        <v>73.7553779963122</v>
      </c>
      <c r="R40" s="0" t="n">
        <v>107.887796691441</v>
      </c>
      <c r="S40" s="0" t="n">
        <v>73.7777021083397</v>
      </c>
      <c r="T40" s="0" t="n">
        <v>44.1969415716432</v>
      </c>
      <c r="U40" s="0" t="n">
        <v>153.699773109859</v>
      </c>
      <c r="V40" s="0" t="n">
        <v>127.671842181129</v>
      </c>
      <c r="W40" s="0" t="n">
        <v>0</v>
      </c>
      <c r="X40" s="0" t="n">
        <v>0</v>
      </c>
      <c r="Y40" s="0" t="n">
        <v>33.921302578019</v>
      </c>
      <c r="Z40" s="0" t="n">
        <v>165.97510373444</v>
      </c>
    </row>
    <row r="41" customFormat="false" ht="12.75" hidden="false" customHeight="false" outlineLevel="0" collapsed="false">
      <c r="A41" s="0" t="n">
        <v>111039</v>
      </c>
      <c r="B41" s="0" t="s">
        <v>117</v>
      </c>
      <c r="C41" s="0" t="n">
        <v>1110</v>
      </c>
      <c r="D41" s="0" t="s">
        <v>0</v>
      </c>
      <c r="E41" s="0" t="n">
        <v>0</v>
      </c>
      <c r="F41" s="0" t="s">
        <v>5</v>
      </c>
      <c r="G41" s="0" t="n">
        <v>39</v>
      </c>
      <c r="H41" s="0" t="s">
        <v>157</v>
      </c>
      <c r="I41" s="0" t="n">
        <v>12.3372797932384</v>
      </c>
      <c r="J41" s="0" t="n">
        <v>12.0994356288733</v>
      </c>
      <c r="K41" s="0" t="n">
        <v>13.3135573825326</v>
      </c>
      <c r="L41" s="0" t="n">
        <v>11.8811256176775</v>
      </c>
      <c r="M41" s="0" t="n">
        <v>13.7323805779079</v>
      </c>
      <c r="N41" s="0" t="n">
        <v>14.958810475391</v>
      </c>
      <c r="O41" s="0" t="n">
        <v>14.4273786644218</v>
      </c>
      <c r="P41" s="0" t="n">
        <v>14.6509009753314</v>
      </c>
      <c r="Q41" s="0" t="n">
        <v>11.1469690715521</v>
      </c>
      <c r="R41" s="0" t="n">
        <v>11.6990162190907</v>
      </c>
      <c r="S41" s="0" t="n">
        <v>11.4235462998487</v>
      </c>
      <c r="T41" s="0" t="n">
        <v>12.7200075693444</v>
      </c>
      <c r="U41" s="0" t="n">
        <v>12.0196982880515</v>
      </c>
      <c r="V41" s="0" t="n">
        <v>12.2958924215913</v>
      </c>
      <c r="W41" s="0" t="n">
        <v>13.2262635805385</v>
      </c>
      <c r="X41" s="0" t="n">
        <v>17.4246384387524</v>
      </c>
      <c r="Y41" s="0" t="n">
        <v>11.4474150950627</v>
      </c>
      <c r="Z41" s="0" t="n">
        <v>17.4482006543075</v>
      </c>
    </row>
    <row r="42" customFormat="false" ht="12.75" hidden="false" customHeight="false" outlineLevel="0" collapsed="false">
      <c r="A42" s="0" t="n">
        <v>111040</v>
      </c>
      <c r="B42" s="0" t="s">
        <v>117</v>
      </c>
      <c r="C42" s="0" t="n">
        <v>1110</v>
      </c>
      <c r="D42" s="0" t="s">
        <v>0</v>
      </c>
      <c r="E42" s="0" t="n">
        <v>0</v>
      </c>
      <c r="F42" s="0" t="s">
        <v>5</v>
      </c>
      <c r="G42" s="0" t="n">
        <v>40</v>
      </c>
      <c r="H42" s="0" t="s">
        <v>158</v>
      </c>
      <c r="I42" s="0" t="n">
        <v>11.9164736239645</v>
      </c>
      <c r="J42" s="0" t="n">
        <v>11.2872978516262</v>
      </c>
      <c r="K42" s="0" t="n">
        <v>12.4879633367108</v>
      </c>
      <c r="L42" s="0" t="n">
        <v>11.2780030880586</v>
      </c>
      <c r="M42" s="0" t="n">
        <v>12.1015639354766</v>
      </c>
      <c r="N42" s="0" t="n">
        <v>11.9485665068352</v>
      </c>
      <c r="O42" s="0" t="n">
        <v>11.8463791178492</v>
      </c>
      <c r="P42" s="0" t="n">
        <v>12.9429907599704</v>
      </c>
      <c r="Q42" s="0" t="n">
        <v>9.51099374967557</v>
      </c>
      <c r="R42" s="0" t="n">
        <v>10.4706866216059</v>
      </c>
      <c r="S42" s="0" t="n">
        <v>10.5863758064758</v>
      </c>
      <c r="T42" s="0" t="n">
        <v>11.0302946732445</v>
      </c>
      <c r="U42" s="0" t="n">
        <v>10.7811855227707</v>
      </c>
      <c r="V42" s="0" t="n">
        <v>11.2497564575112</v>
      </c>
      <c r="W42" s="0" t="n">
        <v>7.23092137581539</v>
      </c>
      <c r="X42" s="0" t="n">
        <v>10.6434218377801</v>
      </c>
      <c r="Y42" s="0" t="n">
        <v>10.0246224721102</v>
      </c>
      <c r="Z42" s="0" t="n">
        <v>11.179391388358</v>
      </c>
    </row>
    <row r="43" customFormat="false" ht="12.75" hidden="false" customHeight="false" outlineLevel="0" collapsed="false">
      <c r="A43" s="0" t="n">
        <v>111041</v>
      </c>
      <c r="B43" s="0" t="s">
        <v>117</v>
      </c>
      <c r="C43" s="0" t="n">
        <v>1110</v>
      </c>
      <c r="D43" s="0" t="s">
        <v>0</v>
      </c>
      <c r="E43" s="0" t="n">
        <v>0</v>
      </c>
      <c r="F43" s="0" t="s">
        <v>5</v>
      </c>
      <c r="G43" s="0" t="n">
        <v>41</v>
      </c>
      <c r="H43" s="0" t="s">
        <v>159</v>
      </c>
      <c r="I43" s="0" t="n">
        <v>12.7691517486924</v>
      </c>
      <c r="J43" s="0" t="n">
        <v>12.9545715286032</v>
      </c>
      <c r="K43" s="0" t="n">
        <v>14.1793899739367</v>
      </c>
      <c r="L43" s="0" t="n">
        <v>12.508124207845</v>
      </c>
      <c r="M43" s="0" t="n">
        <v>15.5217088129131</v>
      </c>
      <c r="N43" s="0" t="n">
        <v>18.4968008065261</v>
      </c>
      <c r="O43" s="0" t="n">
        <v>17.4037126777526</v>
      </c>
      <c r="P43" s="0" t="n">
        <v>16.5215047108422</v>
      </c>
      <c r="Q43" s="0" t="n">
        <v>12.9835694088478</v>
      </c>
      <c r="R43" s="0" t="n">
        <v>13.0318504002265</v>
      </c>
      <c r="S43" s="0" t="n">
        <v>12.3093196519469</v>
      </c>
      <c r="T43" s="0" t="n">
        <v>14.5953424518081</v>
      </c>
      <c r="U43" s="0" t="n">
        <v>13.3614752595078</v>
      </c>
      <c r="V43" s="0" t="n">
        <v>13.4131292294093</v>
      </c>
      <c r="W43" s="0" t="n">
        <v>22.1914228831701</v>
      </c>
      <c r="X43" s="0" t="n">
        <v>26.9109408456827</v>
      </c>
      <c r="Y43" s="0" t="n">
        <v>13.0155298395041</v>
      </c>
      <c r="Z43" s="0" t="n">
        <v>25.9615395083629</v>
      </c>
    </row>
    <row r="44" customFormat="false" ht="12.75" hidden="false" customHeight="false" outlineLevel="0" collapsed="false">
      <c r="A44" s="0" t="n">
        <v>111042</v>
      </c>
      <c r="B44" s="0" t="s">
        <v>117</v>
      </c>
      <c r="C44" s="0" t="n">
        <v>1110</v>
      </c>
      <c r="D44" s="0" t="s">
        <v>0</v>
      </c>
      <c r="E44" s="0" t="n">
        <v>0</v>
      </c>
      <c r="F44" s="0" t="s">
        <v>5</v>
      </c>
      <c r="G44" s="0" t="n">
        <v>42</v>
      </c>
      <c r="H44" s="0" t="s">
        <v>160</v>
      </c>
      <c r="I44" s="0" t="n">
        <v>14.1230027848328</v>
      </c>
      <c r="J44" s="0" t="n">
        <v>13.0584166026576</v>
      </c>
      <c r="K44" s="0" t="n">
        <v>15.3918987912889</v>
      </c>
      <c r="L44" s="0" t="n">
        <v>13.9744445970932</v>
      </c>
      <c r="M44" s="0" t="n">
        <v>14.854941023508</v>
      </c>
      <c r="N44" s="0" t="n">
        <v>14.7750894047843</v>
      </c>
      <c r="O44" s="0" t="n">
        <v>13.83608956573</v>
      </c>
      <c r="P44" s="0" t="n">
        <v>16.5664374772512</v>
      </c>
      <c r="Q44" s="0" t="n">
        <v>12.8808777666661</v>
      </c>
      <c r="R44" s="0" t="n">
        <v>13.849645127467</v>
      </c>
      <c r="S44" s="0" t="n">
        <v>13.691444973876</v>
      </c>
      <c r="T44" s="0" t="n">
        <v>12.763100571634</v>
      </c>
      <c r="U44" s="0" t="n">
        <v>14.6168530204495</v>
      </c>
      <c r="V44" s="0" t="n">
        <v>15.2723785058146</v>
      </c>
      <c r="W44" s="0" t="n">
        <v>13.6123063137091</v>
      </c>
      <c r="X44" s="0" t="n">
        <v>20.1764947151466</v>
      </c>
      <c r="Y44" s="0" t="n">
        <v>11.6957536808652</v>
      </c>
      <c r="Z44" s="0" t="n">
        <v>16.5681121249831</v>
      </c>
    </row>
    <row r="45" customFormat="false" ht="12.75" hidden="false" customHeight="false" outlineLevel="0" collapsed="false">
      <c r="A45" s="0" t="n">
        <v>111044</v>
      </c>
      <c r="B45" s="0" t="s">
        <v>117</v>
      </c>
      <c r="C45" s="0" t="n">
        <v>1110</v>
      </c>
      <c r="D45" s="0" t="s">
        <v>0</v>
      </c>
      <c r="E45" s="0" t="n">
        <v>0</v>
      </c>
      <c r="F45" s="0" t="s">
        <v>5</v>
      </c>
      <c r="G45" s="0" t="n">
        <v>44</v>
      </c>
      <c r="H45" s="0" t="s">
        <v>161</v>
      </c>
      <c r="I45" s="0" t="n">
        <v>13.6208012682934</v>
      </c>
      <c r="J45" s="0" t="n">
        <v>12.1571824961085</v>
      </c>
      <c r="K45" s="0" t="n">
        <v>14.3974738948696</v>
      </c>
      <c r="L45" s="0" t="n">
        <v>13.2274709279961</v>
      </c>
      <c r="M45" s="0" t="n">
        <v>13.0136246630779</v>
      </c>
      <c r="N45" s="0" t="n">
        <v>11.7040509607631</v>
      </c>
      <c r="O45" s="0" t="n">
        <v>11.2662976063421</v>
      </c>
      <c r="P45" s="0" t="n">
        <v>14.5623477319971</v>
      </c>
      <c r="Q45" s="0" t="n">
        <v>10.8861391154017</v>
      </c>
      <c r="R45" s="0" t="n">
        <v>12.3318786611363</v>
      </c>
      <c r="S45" s="0" t="n">
        <v>12.6417817672663</v>
      </c>
      <c r="T45" s="0" t="n">
        <v>11.0358789071377</v>
      </c>
      <c r="U45" s="0" t="n">
        <v>12.9947013947367</v>
      </c>
      <c r="V45" s="0" t="n">
        <v>13.9084963386473</v>
      </c>
      <c r="W45" s="0" t="s">
        <v>162</v>
      </c>
      <c r="X45" s="0" t="n">
        <v>12.129163345293</v>
      </c>
      <c r="Y45" s="0" t="n">
        <v>10.2113596947447</v>
      </c>
      <c r="Z45" s="0" t="n">
        <v>10.5089933163956</v>
      </c>
    </row>
    <row r="46" customFormat="false" ht="12.75" hidden="false" customHeight="false" outlineLevel="0" collapsed="false">
      <c r="A46" s="0" t="n">
        <v>111045</v>
      </c>
      <c r="B46" s="0" t="s">
        <v>117</v>
      </c>
      <c r="C46" s="0" t="n">
        <v>1110</v>
      </c>
      <c r="D46" s="0" t="s">
        <v>0</v>
      </c>
      <c r="E46" s="0" t="n">
        <v>0</v>
      </c>
      <c r="F46" s="0" t="s">
        <v>5</v>
      </c>
      <c r="G46" s="0" t="n">
        <v>45</v>
      </c>
      <c r="H46" s="0" t="s">
        <v>163</v>
      </c>
      <c r="I46" s="0" t="n">
        <v>14.6341686501832</v>
      </c>
      <c r="J46" s="0" t="n">
        <v>13.9914175495573</v>
      </c>
      <c r="K46" s="0" t="n">
        <v>16.41906075724</v>
      </c>
      <c r="L46" s="0" t="n">
        <v>14.7416460805572</v>
      </c>
      <c r="M46" s="0" t="n">
        <v>16.8163177706395</v>
      </c>
      <c r="N46" s="0" t="n">
        <v>18.1985114616201</v>
      </c>
      <c r="O46" s="0" t="n">
        <v>16.665931140906</v>
      </c>
      <c r="P46" s="0" t="n">
        <v>18.6978500311684</v>
      </c>
      <c r="Q46" s="0" t="n">
        <v>15.0409486335231</v>
      </c>
      <c r="R46" s="0" t="n">
        <v>15.4542212055321</v>
      </c>
      <c r="S46" s="0" t="n">
        <v>14.7823736489308</v>
      </c>
      <c r="T46" s="0" t="n">
        <v>14.6140577490338</v>
      </c>
      <c r="U46" s="0" t="n">
        <v>16.3330320499546</v>
      </c>
      <c r="V46" s="0" t="n">
        <v>16.6991382586801</v>
      </c>
      <c r="W46" s="0" t="s">
        <v>162</v>
      </c>
      <c r="X46" s="0" t="n">
        <v>30.2382696146407</v>
      </c>
      <c r="Y46" s="0" t="n">
        <v>13.2794124618179</v>
      </c>
      <c r="Z46" s="0" t="n">
        <v>23.9843134838325</v>
      </c>
    </row>
    <row r="47" customFormat="false" ht="12.75" hidden="false" customHeight="false" outlineLevel="0" collapsed="false">
      <c r="A47" s="0" t="n">
        <v>111046</v>
      </c>
      <c r="B47" s="0" t="s">
        <v>117</v>
      </c>
      <c r="C47" s="0" t="n">
        <v>1110</v>
      </c>
      <c r="D47" s="0" t="s">
        <v>0</v>
      </c>
      <c r="E47" s="0" t="n">
        <v>0</v>
      </c>
      <c r="F47" s="0" t="s">
        <v>5</v>
      </c>
      <c r="G47" s="0" t="n">
        <v>46</v>
      </c>
      <c r="H47" s="0" t="s">
        <v>164</v>
      </c>
      <c r="I47" s="0" t="n">
        <v>7.58769976089842</v>
      </c>
      <c r="J47" s="0" t="n">
        <v>7.15819219706543</v>
      </c>
      <c r="K47" s="0" t="n">
        <v>7.81057248292042</v>
      </c>
      <c r="L47" s="0" t="n">
        <v>7.69687684191636</v>
      </c>
      <c r="M47" s="0" t="n">
        <v>8.17993609971554</v>
      </c>
      <c r="N47" s="0" t="n">
        <v>7.66863427992864</v>
      </c>
      <c r="O47" s="0" t="n">
        <v>6.26789909509834</v>
      </c>
      <c r="P47" s="0" t="n">
        <v>8.78487671480901</v>
      </c>
      <c r="Q47" s="0" t="n">
        <v>7.2668292614936</v>
      </c>
      <c r="R47" s="0" t="n">
        <v>7.41690624278982</v>
      </c>
      <c r="S47" s="0" t="n">
        <v>7.79435461271223</v>
      </c>
      <c r="T47" s="0" t="n">
        <v>7.23707275981897</v>
      </c>
      <c r="U47" s="0" t="n">
        <v>7.43496422057194</v>
      </c>
      <c r="V47" s="0" t="n">
        <v>7.70308572533623</v>
      </c>
      <c r="W47" s="0" t="n">
        <v>9.71394431062087</v>
      </c>
      <c r="X47" s="0" t="n">
        <v>9.02602040634118</v>
      </c>
      <c r="Y47" s="0" t="n">
        <v>6.3392907951833</v>
      </c>
      <c r="Z47" s="0" t="n">
        <v>10.7317906192263</v>
      </c>
    </row>
    <row r="48" customFormat="false" ht="12.75" hidden="false" customHeight="false" outlineLevel="0" collapsed="false">
      <c r="A48" s="0" t="n">
        <v>111048</v>
      </c>
      <c r="B48" s="0" t="s">
        <v>117</v>
      </c>
      <c r="C48" s="0" t="n">
        <v>1110</v>
      </c>
      <c r="D48" s="0" t="s">
        <v>0</v>
      </c>
      <c r="E48" s="0" t="n">
        <v>0</v>
      </c>
      <c r="F48" s="0" t="s">
        <v>5</v>
      </c>
      <c r="G48" s="0" t="n">
        <v>48</v>
      </c>
      <c r="H48" s="0" t="s">
        <v>165</v>
      </c>
      <c r="I48" s="0" t="n">
        <v>7.27099321722306</v>
      </c>
      <c r="J48" s="0" t="n">
        <v>6.55455711386482</v>
      </c>
      <c r="K48" s="0" t="n">
        <v>7.22089125503169</v>
      </c>
      <c r="L48" s="0" t="n">
        <v>7.22565148751415</v>
      </c>
      <c r="M48" s="0" t="n">
        <v>6.9521412104979</v>
      </c>
      <c r="N48" s="0" t="n">
        <v>5.64635395773362</v>
      </c>
      <c r="O48" s="0" t="n">
        <v>4.83714823889375</v>
      </c>
      <c r="P48" s="0" t="n">
        <v>7.52920530444084</v>
      </c>
      <c r="Q48" s="0" t="n">
        <v>5.99141607293709</v>
      </c>
      <c r="R48" s="0" t="n">
        <v>6.47509879753078</v>
      </c>
      <c r="S48" s="0" t="n">
        <v>7.11180504942971</v>
      </c>
      <c r="T48" s="0" t="n">
        <v>5.98071303305064</v>
      </c>
      <c r="U48" s="0" t="n">
        <v>6.52597438162893</v>
      </c>
      <c r="V48" s="0" t="n">
        <v>6.92708249618747</v>
      </c>
      <c r="W48" s="0" t="s">
        <v>162</v>
      </c>
      <c r="X48" s="0" t="n">
        <v>5.39923770744031</v>
      </c>
      <c r="Y48" s="0" t="n">
        <v>5.33556669625433</v>
      </c>
      <c r="Z48" s="0" t="n">
        <v>5.5825374973203</v>
      </c>
    </row>
    <row r="49" customFormat="false" ht="12.75" hidden="false" customHeight="false" outlineLevel="0" collapsed="false">
      <c r="A49" s="0" t="n">
        <v>111049</v>
      </c>
      <c r="B49" s="0" t="s">
        <v>117</v>
      </c>
      <c r="C49" s="0" t="n">
        <v>1110</v>
      </c>
      <c r="D49" s="0" t="s">
        <v>0</v>
      </c>
      <c r="E49" s="0" t="n">
        <v>0</v>
      </c>
      <c r="F49" s="0" t="s">
        <v>5</v>
      </c>
      <c r="G49" s="0" t="n">
        <v>49</v>
      </c>
      <c r="H49" s="0" t="s">
        <v>166</v>
      </c>
      <c r="I49" s="0" t="n">
        <v>7.91106309192176</v>
      </c>
      <c r="J49" s="0" t="n">
        <v>7.788036020433</v>
      </c>
      <c r="K49" s="0" t="n">
        <v>8.42306884511903</v>
      </c>
      <c r="L49" s="0" t="n">
        <v>8.18277683209836</v>
      </c>
      <c r="M49" s="0" t="n">
        <v>9.50610077487282</v>
      </c>
      <c r="N49" s="0" t="n">
        <v>9.99567468327706</v>
      </c>
      <c r="O49" s="0" t="n">
        <v>7.88119386454632</v>
      </c>
      <c r="P49" s="0" t="n">
        <v>10.1359643287558</v>
      </c>
      <c r="Q49" s="0" t="n">
        <v>8.66348144171831</v>
      </c>
      <c r="R49" s="0" t="n">
        <v>8.42172872758352</v>
      </c>
      <c r="S49" s="0" t="n">
        <v>8.50773162341074</v>
      </c>
      <c r="T49" s="0" t="n">
        <v>8.61142905748739</v>
      </c>
      <c r="U49" s="0" t="n">
        <v>8.40235906064335</v>
      </c>
      <c r="V49" s="0" t="n">
        <v>8.51969390501098</v>
      </c>
      <c r="W49" s="0" t="s">
        <v>162</v>
      </c>
      <c r="X49" s="0" t="n">
        <v>13.5694987997023</v>
      </c>
      <c r="Y49" s="0" t="n">
        <v>7.42824257336972</v>
      </c>
      <c r="Z49" s="0" t="n">
        <v>17.5356909719444</v>
      </c>
    </row>
    <row r="50" customFormat="false" ht="12.75" hidden="false" customHeight="false" outlineLevel="0" collapsed="false">
      <c r="A50" s="0" t="n">
        <v>111050</v>
      </c>
      <c r="B50" s="0" t="s">
        <v>117</v>
      </c>
      <c r="C50" s="0" t="n">
        <v>1110</v>
      </c>
      <c r="D50" s="0" t="s">
        <v>0</v>
      </c>
      <c r="E50" s="0" t="n">
        <v>0</v>
      </c>
      <c r="F50" s="0" t="s">
        <v>5</v>
      </c>
      <c r="G50" s="0" t="n">
        <v>50</v>
      </c>
      <c r="H50" s="0" t="s">
        <v>167</v>
      </c>
      <c r="I50" s="0" t="n">
        <v>100</v>
      </c>
      <c r="J50" s="0" t="n">
        <v>93.5699719197825</v>
      </c>
      <c r="K50" s="0" t="n">
        <v>107.913793195466</v>
      </c>
      <c r="L50" s="0" t="n">
        <v>98.9537124420506</v>
      </c>
      <c r="M50" s="0" t="n">
        <v>102.596511017198</v>
      </c>
      <c r="N50" s="0" t="n">
        <v>103.421904894545</v>
      </c>
      <c r="O50" s="0" t="n">
        <v>97.1450839325131</v>
      </c>
      <c r="P50" s="0" t="n">
        <v>114.968247821757</v>
      </c>
      <c r="Q50" s="0" t="n">
        <v>91.8031750419118</v>
      </c>
      <c r="R50" s="0" t="n">
        <v>97.2274483520327</v>
      </c>
      <c r="S50" s="0" t="n">
        <v>97.9201007039917</v>
      </c>
      <c r="T50" s="0" t="n">
        <v>92.664866976066</v>
      </c>
      <c r="U50" s="0" t="n">
        <v>102.243117481603</v>
      </c>
      <c r="V50" s="0" t="n">
        <v>107.797689452915</v>
      </c>
      <c r="W50" s="0" t="n">
        <v>95.2766943120601</v>
      </c>
      <c r="X50" s="0" t="n">
        <v>140.798236698419</v>
      </c>
      <c r="Y50" s="0" t="n">
        <v>85.3624905613003</v>
      </c>
      <c r="Z50" s="0" t="n">
        <v>118.26920075953</v>
      </c>
    </row>
    <row r="51" customFormat="false" ht="12.75" hidden="false" customHeight="false" outlineLevel="0" collapsed="false">
      <c r="A51" s="0" t="n">
        <v>111051</v>
      </c>
      <c r="B51" s="0" t="s">
        <v>117</v>
      </c>
      <c r="C51" s="0" t="n">
        <v>1110</v>
      </c>
      <c r="D51" s="0" t="s">
        <v>0</v>
      </c>
      <c r="E51" s="0" t="n">
        <v>0</v>
      </c>
      <c r="F51" s="0" t="s">
        <v>5</v>
      </c>
      <c r="G51" s="0" t="n">
        <v>51</v>
      </c>
      <c r="H51" s="0" t="s">
        <v>168</v>
      </c>
      <c r="I51" s="0" t="s">
        <v>162</v>
      </c>
      <c r="J51" s="0" t="n">
        <v>87.289372448625</v>
      </c>
      <c r="K51" s="0" t="n">
        <v>101.221893910824</v>
      </c>
      <c r="L51" s="0" t="n">
        <v>93.9305172260659</v>
      </c>
      <c r="M51" s="0" t="n">
        <v>90.4124547515708</v>
      </c>
      <c r="N51" s="0" t="n">
        <v>82.6097443328795</v>
      </c>
      <c r="O51" s="0" t="n">
        <v>79.7662222963461</v>
      </c>
      <c r="P51" s="0" t="n">
        <v>101.565970021398</v>
      </c>
      <c r="Q51" s="0" t="n">
        <v>78.3297610695194</v>
      </c>
      <c r="R51" s="0" t="n">
        <v>87.0191239714028</v>
      </c>
      <c r="S51" s="0" t="n">
        <v>90.7440612442864</v>
      </c>
      <c r="T51" s="0" t="n">
        <v>80.3553600916364</v>
      </c>
      <c r="U51" s="0" t="n">
        <v>91.7079606807908</v>
      </c>
      <c r="V51" s="0" t="n">
        <v>98.6262494374342</v>
      </c>
      <c r="W51" s="0" t="n">
        <v>52.0886553729224</v>
      </c>
      <c r="X51" s="0" t="n">
        <v>86.0032208108287</v>
      </c>
      <c r="Y51" s="0" t="n">
        <v>74.7528358192568</v>
      </c>
      <c r="Z51" s="0" t="n">
        <v>75.7773085417073</v>
      </c>
    </row>
    <row r="52" customFormat="false" ht="12.75" hidden="false" customHeight="false" outlineLevel="0" collapsed="false">
      <c r="A52" s="0" t="n">
        <v>111052</v>
      </c>
      <c r="B52" s="0" t="s">
        <v>117</v>
      </c>
      <c r="C52" s="0" t="n">
        <v>1110</v>
      </c>
      <c r="D52" s="0" t="s">
        <v>0</v>
      </c>
      <c r="E52" s="0" t="n">
        <v>0</v>
      </c>
      <c r="F52" s="0" t="s">
        <v>5</v>
      </c>
      <c r="G52" s="0" t="n">
        <v>52</v>
      </c>
      <c r="H52" s="0" t="s">
        <v>169</v>
      </c>
      <c r="I52" s="0" t="s">
        <v>162</v>
      </c>
      <c r="J52" s="0" t="n">
        <v>100.183093769399</v>
      </c>
      <c r="K52" s="0" t="n">
        <v>114.931848289686</v>
      </c>
      <c r="L52" s="0" t="n">
        <v>104.175762960622</v>
      </c>
      <c r="M52" s="0" t="n">
        <v>115.96482927306</v>
      </c>
      <c r="N52" s="0" t="n">
        <v>127.882787004552</v>
      </c>
      <c r="O52" s="0" t="n">
        <v>117.185884431444</v>
      </c>
      <c r="P52" s="0" t="n">
        <v>129.647210856359</v>
      </c>
      <c r="Q52" s="0" t="n">
        <v>106.92887792711</v>
      </c>
      <c r="R52" s="0" t="n">
        <v>108.304282855155</v>
      </c>
      <c r="S52" s="0" t="n">
        <v>105.512753069704</v>
      </c>
      <c r="T52" s="0" t="n">
        <v>106.326624366674</v>
      </c>
      <c r="U52" s="0" t="n">
        <v>113.656670238005</v>
      </c>
      <c r="V52" s="0" t="n">
        <v>117.592468255879</v>
      </c>
      <c r="W52" s="0" t="n">
        <v>159.858103652232</v>
      </c>
      <c r="X52" s="0" t="n">
        <v>217.451457158549</v>
      </c>
      <c r="Y52" s="0" t="n">
        <v>97.0558011436303</v>
      </c>
      <c r="Z52" s="0" t="n">
        <v>175.975195894084</v>
      </c>
    </row>
    <row r="53" customFormat="false" ht="12.75" hidden="false" customHeight="false" outlineLevel="0" collapsed="false">
      <c r="A53" s="0" t="n">
        <v>1111000</v>
      </c>
      <c r="B53" s="0" t="s">
        <v>117</v>
      </c>
      <c r="C53" s="0" t="n">
        <v>1110</v>
      </c>
      <c r="D53" s="0" t="s">
        <v>0</v>
      </c>
      <c r="E53" s="0" t="n">
        <v>1</v>
      </c>
      <c r="F53" s="0" t="s">
        <v>78</v>
      </c>
      <c r="G53" s="0" t="n">
        <v>0</v>
      </c>
      <c r="H53" s="0" t="s">
        <v>118</v>
      </c>
      <c r="I53" s="0" t="n">
        <v>60</v>
      </c>
      <c r="J53" s="0" t="n">
        <v>15</v>
      </c>
      <c r="K53" s="0" t="n">
        <v>12</v>
      </c>
      <c r="L53" s="0" t="n">
        <v>33</v>
      </c>
      <c r="M53" s="0" t="n">
        <v>4</v>
      </c>
      <c r="N53" s="0" t="n">
        <v>2</v>
      </c>
      <c r="O53" s="0" t="n">
        <v>1</v>
      </c>
      <c r="P53" s="0" t="n">
        <v>3</v>
      </c>
      <c r="Q53" s="0" t="n">
        <v>4</v>
      </c>
      <c r="R53" s="0" t="n">
        <v>4</v>
      </c>
      <c r="S53" s="0" t="n">
        <v>16</v>
      </c>
      <c r="T53" s="0" t="n">
        <v>4</v>
      </c>
      <c r="U53" s="0" t="n">
        <v>9</v>
      </c>
      <c r="V53" s="0" t="n">
        <v>6</v>
      </c>
      <c r="W53" s="0" t="n">
        <v>1</v>
      </c>
      <c r="X53" s="0" t="n">
        <v>0</v>
      </c>
      <c r="Y53" s="0" t="n">
        <v>5</v>
      </c>
      <c r="Z53" s="0" t="n">
        <v>1</v>
      </c>
    </row>
    <row r="54" customFormat="false" ht="12.75" hidden="false" customHeight="false" outlineLevel="0" collapsed="false">
      <c r="A54" s="0" t="n">
        <v>1111001</v>
      </c>
      <c r="B54" s="0" t="s">
        <v>117</v>
      </c>
      <c r="C54" s="0" t="n">
        <v>1110</v>
      </c>
      <c r="D54" s="0" t="s">
        <v>0</v>
      </c>
      <c r="E54" s="0" t="n">
        <v>1</v>
      </c>
      <c r="F54" s="0" t="s">
        <v>78</v>
      </c>
      <c r="G54" s="0" t="n">
        <v>1</v>
      </c>
      <c r="H54" s="0" t="s">
        <v>119</v>
      </c>
      <c r="I54" s="0" t="n">
        <v>25</v>
      </c>
      <c r="J54" s="0" t="n">
        <v>7</v>
      </c>
      <c r="K54" s="0" t="n">
        <v>10</v>
      </c>
      <c r="L54" s="0" t="n">
        <v>8</v>
      </c>
      <c r="M54" s="0" t="n">
        <v>3</v>
      </c>
      <c r="N54" s="0" t="n">
        <v>1</v>
      </c>
      <c r="O54" s="0" t="n">
        <v>1</v>
      </c>
      <c r="P54" s="0" t="n">
        <v>2</v>
      </c>
      <c r="Q54" s="0" t="n">
        <v>0</v>
      </c>
      <c r="R54" s="0" t="n">
        <v>2</v>
      </c>
      <c r="S54" s="0" t="n">
        <v>4</v>
      </c>
      <c r="T54" s="0" t="n">
        <v>3</v>
      </c>
      <c r="U54" s="0" t="n">
        <v>1</v>
      </c>
      <c r="V54" s="0" t="n">
        <v>6</v>
      </c>
      <c r="W54" s="0" t="n">
        <v>0</v>
      </c>
      <c r="X54" s="0" t="n">
        <v>0</v>
      </c>
      <c r="Y54" s="0" t="n">
        <v>2</v>
      </c>
      <c r="Z54" s="0" t="n">
        <v>0</v>
      </c>
    </row>
    <row r="55" customFormat="false" ht="12.75" hidden="false" customHeight="false" outlineLevel="0" collapsed="false">
      <c r="A55" s="0" t="n">
        <v>1111002</v>
      </c>
      <c r="B55" s="0" t="s">
        <v>117</v>
      </c>
      <c r="C55" s="0" t="n">
        <v>1110</v>
      </c>
      <c r="D55" s="0" t="s">
        <v>0</v>
      </c>
      <c r="E55" s="0" t="n">
        <v>1</v>
      </c>
      <c r="F55" s="0" t="s">
        <v>78</v>
      </c>
      <c r="G55" s="0" t="n">
        <v>2</v>
      </c>
      <c r="H55" s="0" t="s">
        <v>120</v>
      </c>
      <c r="I55" s="0" t="n">
        <v>19</v>
      </c>
      <c r="J55" s="0" t="n">
        <v>3</v>
      </c>
      <c r="K55" s="0" t="n">
        <v>5</v>
      </c>
      <c r="L55" s="0" t="n">
        <v>11</v>
      </c>
      <c r="M55" s="0" t="n">
        <v>2</v>
      </c>
      <c r="N55" s="0" t="n">
        <v>0</v>
      </c>
      <c r="O55" s="0" t="n">
        <v>0</v>
      </c>
      <c r="P55" s="0" t="n">
        <v>3</v>
      </c>
      <c r="Q55" s="0" t="n">
        <v>2</v>
      </c>
      <c r="R55" s="0" t="n">
        <v>3</v>
      </c>
      <c r="S55" s="0" t="n">
        <v>4</v>
      </c>
      <c r="T55" s="0" t="n">
        <v>0</v>
      </c>
      <c r="U55" s="0" t="n">
        <v>3</v>
      </c>
      <c r="V55" s="0" t="n">
        <v>2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11003</v>
      </c>
      <c r="B56" s="0" t="s">
        <v>117</v>
      </c>
      <c r="C56" s="0" t="n">
        <v>1110</v>
      </c>
      <c r="D56" s="0" t="s">
        <v>0</v>
      </c>
      <c r="E56" s="0" t="n">
        <v>1</v>
      </c>
      <c r="F56" s="0" t="s">
        <v>78</v>
      </c>
      <c r="G56" s="0" t="n">
        <v>3</v>
      </c>
      <c r="H56" s="0" t="s">
        <v>121</v>
      </c>
      <c r="I56" s="0" t="n">
        <v>25</v>
      </c>
      <c r="J56" s="0" t="n">
        <v>7</v>
      </c>
      <c r="K56" s="0" t="n">
        <v>8</v>
      </c>
      <c r="L56" s="0" t="n">
        <v>10</v>
      </c>
      <c r="M56" s="0" t="n">
        <v>2</v>
      </c>
      <c r="N56" s="0" t="n">
        <v>1</v>
      </c>
      <c r="O56" s="0" t="n">
        <v>0</v>
      </c>
      <c r="P56" s="0" t="n">
        <v>6</v>
      </c>
      <c r="Q56" s="0" t="n">
        <v>1</v>
      </c>
      <c r="R56" s="0" t="n">
        <v>1</v>
      </c>
      <c r="S56" s="0" t="n">
        <v>6</v>
      </c>
      <c r="T56" s="0" t="n">
        <v>1</v>
      </c>
      <c r="U56" s="0" t="n">
        <v>1</v>
      </c>
      <c r="V56" s="0" t="n">
        <v>1</v>
      </c>
      <c r="W56" s="0" t="n">
        <v>1</v>
      </c>
      <c r="X56" s="0" t="n">
        <v>0</v>
      </c>
      <c r="Y56" s="0" t="n">
        <v>3</v>
      </c>
      <c r="Z56" s="0" t="n">
        <v>1</v>
      </c>
    </row>
    <row r="57" customFormat="false" ht="12.75" hidden="false" customHeight="false" outlineLevel="0" collapsed="false">
      <c r="A57" s="0" t="n">
        <v>1111004</v>
      </c>
      <c r="B57" s="0" t="s">
        <v>117</v>
      </c>
      <c r="C57" s="0" t="n">
        <v>1110</v>
      </c>
      <c r="D57" s="0" t="s">
        <v>0</v>
      </c>
      <c r="E57" s="0" t="n">
        <v>1</v>
      </c>
      <c r="F57" s="0" t="s">
        <v>78</v>
      </c>
      <c r="G57" s="0" t="n">
        <v>4</v>
      </c>
      <c r="H57" s="0" t="s">
        <v>122</v>
      </c>
      <c r="I57" s="0" t="n">
        <v>23</v>
      </c>
      <c r="J57" s="0" t="n">
        <v>7</v>
      </c>
      <c r="K57" s="0" t="n">
        <v>9</v>
      </c>
      <c r="L57" s="0" t="n">
        <v>7</v>
      </c>
      <c r="M57" s="0" t="n">
        <v>1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4</v>
      </c>
      <c r="S57" s="0" t="n">
        <v>6</v>
      </c>
      <c r="T57" s="0" t="n">
        <v>2</v>
      </c>
      <c r="U57" s="0" t="n">
        <v>0</v>
      </c>
      <c r="V57" s="0" t="n">
        <v>8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11005</v>
      </c>
      <c r="B58" s="0" t="s">
        <v>117</v>
      </c>
      <c r="C58" s="0" t="n">
        <v>1110</v>
      </c>
      <c r="D58" s="0" t="s">
        <v>0</v>
      </c>
      <c r="E58" s="0" t="n">
        <v>1</v>
      </c>
      <c r="F58" s="0" t="s">
        <v>78</v>
      </c>
      <c r="G58" s="0" t="n">
        <v>5</v>
      </c>
      <c r="H58" s="0" t="s">
        <v>123</v>
      </c>
      <c r="I58" s="0" t="n">
        <v>22</v>
      </c>
      <c r="J58" s="0" t="n">
        <v>7</v>
      </c>
      <c r="K58" s="0" t="n">
        <v>2</v>
      </c>
      <c r="L58" s="0" t="n">
        <v>13</v>
      </c>
      <c r="M58" s="0" t="n">
        <v>2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2</v>
      </c>
      <c r="S58" s="0" t="n">
        <v>8</v>
      </c>
      <c r="T58" s="0" t="n">
        <v>1</v>
      </c>
      <c r="U58" s="0" t="n">
        <v>2</v>
      </c>
      <c r="V58" s="0" t="n">
        <v>2</v>
      </c>
      <c r="W58" s="0" t="n">
        <v>0</v>
      </c>
      <c r="X58" s="0" t="n">
        <v>0</v>
      </c>
      <c r="Y58" s="0" t="n">
        <v>3</v>
      </c>
      <c r="Z58" s="0" t="n">
        <v>1</v>
      </c>
    </row>
    <row r="59" customFormat="false" ht="12.75" hidden="false" customHeight="false" outlineLevel="0" collapsed="false">
      <c r="A59" s="0" t="n">
        <v>1111006</v>
      </c>
      <c r="B59" s="0" t="s">
        <v>117</v>
      </c>
      <c r="C59" s="0" t="n">
        <v>1110</v>
      </c>
      <c r="D59" s="0" t="s">
        <v>0</v>
      </c>
      <c r="E59" s="0" t="n">
        <v>1</v>
      </c>
      <c r="F59" s="0" t="s">
        <v>78</v>
      </c>
      <c r="G59" s="0" t="n">
        <v>6</v>
      </c>
      <c r="H59" s="0" t="s">
        <v>124</v>
      </c>
      <c r="I59" s="0" t="n">
        <v>22</v>
      </c>
      <c r="J59" s="0" t="n">
        <v>4</v>
      </c>
      <c r="K59" s="0" t="n">
        <v>8</v>
      </c>
      <c r="L59" s="0" t="n">
        <v>10</v>
      </c>
      <c r="M59" s="0" t="n">
        <v>3</v>
      </c>
      <c r="N59" s="0" t="n">
        <v>0</v>
      </c>
      <c r="O59" s="0" t="n">
        <v>1</v>
      </c>
      <c r="P59" s="0" t="n">
        <v>2</v>
      </c>
      <c r="Q59" s="0" t="n">
        <v>1</v>
      </c>
      <c r="R59" s="0" t="n">
        <v>2</v>
      </c>
      <c r="S59" s="0" t="n">
        <v>4</v>
      </c>
      <c r="T59" s="0" t="n">
        <v>0</v>
      </c>
      <c r="U59" s="0" t="n">
        <v>2</v>
      </c>
      <c r="V59" s="0" t="n">
        <v>5</v>
      </c>
      <c r="W59" s="0" t="n">
        <v>1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11007</v>
      </c>
      <c r="B60" s="0" t="s">
        <v>117</v>
      </c>
      <c r="C60" s="0" t="n">
        <v>1110</v>
      </c>
      <c r="D60" s="0" t="s">
        <v>0</v>
      </c>
      <c r="E60" s="0" t="n">
        <v>1</v>
      </c>
      <c r="F60" s="0" t="s">
        <v>78</v>
      </c>
      <c r="G60" s="0" t="n">
        <v>7</v>
      </c>
      <c r="H60" s="0" t="s">
        <v>125</v>
      </c>
      <c r="I60" s="0" t="n">
        <v>17</v>
      </c>
      <c r="J60" s="0" t="n">
        <v>3</v>
      </c>
      <c r="K60" s="0" t="n">
        <v>2</v>
      </c>
      <c r="L60" s="0" t="n">
        <v>12</v>
      </c>
      <c r="M60" s="0" t="n">
        <v>2</v>
      </c>
      <c r="N60" s="0" t="n">
        <v>0</v>
      </c>
      <c r="O60" s="0" t="n">
        <v>0</v>
      </c>
      <c r="P60" s="0" t="n">
        <v>1</v>
      </c>
      <c r="Q60" s="0" t="n">
        <v>1</v>
      </c>
      <c r="R60" s="0" t="n">
        <v>2</v>
      </c>
      <c r="S60" s="0" t="n">
        <v>5</v>
      </c>
      <c r="T60" s="0" t="n">
        <v>1</v>
      </c>
      <c r="U60" s="0" t="n">
        <v>4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11008</v>
      </c>
      <c r="B61" s="0" t="s">
        <v>117</v>
      </c>
      <c r="C61" s="0" t="n">
        <v>1110</v>
      </c>
      <c r="D61" s="0" t="s">
        <v>0</v>
      </c>
      <c r="E61" s="0" t="n">
        <v>1</v>
      </c>
      <c r="F61" s="0" t="s">
        <v>78</v>
      </c>
      <c r="G61" s="0" t="n">
        <v>8</v>
      </c>
      <c r="H61" s="0" t="s">
        <v>126</v>
      </c>
      <c r="I61" s="0" t="n">
        <v>40</v>
      </c>
      <c r="J61" s="0" t="n">
        <v>4</v>
      </c>
      <c r="K61" s="0" t="n">
        <v>12</v>
      </c>
      <c r="L61" s="0" t="n">
        <v>24</v>
      </c>
      <c r="M61" s="0" t="n">
        <v>7</v>
      </c>
      <c r="N61" s="0" t="n">
        <v>1</v>
      </c>
      <c r="O61" s="0" t="n">
        <v>1</v>
      </c>
      <c r="P61" s="0" t="n">
        <v>3</v>
      </c>
      <c r="Q61" s="0" t="n">
        <v>2</v>
      </c>
      <c r="R61" s="0" t="n">
        <v>1</v>
      </c>
      <c r="S61" s="0" t="n">
        <v>12</v>
      </c>
      <c r="T61" s="0" t="n">
        <v>0</v>
      </c>
      <c r="U61" s="0" t="n">
        <v>3</v>
      </c>
      <c r="V61" s="0" t="n">
        <v>7</v>
      </c>
      <c r="W61" s="0" t="n">
        <v>0</v>
      </c>
      <c r="X61" s="0" t="n">
        <v>0</v>
      </c>
      <c r="Y61" s="0" t="n">
        <v>3</v>
      </c>
      <c r="Z61" s="0" t="n">
        <v>0</v>
      </c>
    </row>
    <row r="62" customFormat="false" ht="12.75" hidden="false" customHeight="false" outlineLevel="0" collapsed="false">
      <c r="A62" s="0" t="n">
        <v>1111009</v>
      </c>
      <c r="B62" s="0" t="s">
        <v>117</v>
      </c>
      <c r="C62" s="0" t="n">
        <v>1110</v>
      </c>
      <c r="D62" s="0" t="s">
        <v>0</v>
      </c>
      <c r="E62" s="0" t="n">
        <v>1</v>
      </c>
      <c r="F62" s="0" t="s">
        <v>78</v>
      </c>
      <c r="G62" s="0" t="n">
        <v>9</v>
      </c>
      <c r="H62" s="0" t="s">
        <v>127</v>
      </c>
      <c r="I62" s="0" t="n">
        <v>78</v>
      </c>
      <c r="J62" s="0" t="n">
        <v>18</v>
      </c>
      <c r="K62" s="0" t="n">
        <v>14</v>
      </c>
      <c r="L62" s="0" t="n">
        <v>46</v>
      </c>
      <c r="M62" s="0" t="n">
        <v>5</v>
      </c>
      <c r="N62" s="0" t="n">
        <v>0</v>
      </c>
      <c r="O62" s="0" t="n">
        <v>1</v>
      </c>
      <c r="P62" s="0" t="n">
        <v>6</v>
      </c>
      <c r="Q62" s="0" t="n">
        <v>4</v>
      </c>
      <c r="R62" s="0" t="n">
        <v>6</v>
      </c>
      <c r="S62" s="0" t="n">
        <v>24</v>
      </c>
      <c r="T62" s="0" t="n">
        <v>5</v>
      </c>
      <c r="U62" s="0" t="n">
        <v>13</v>
      </c>
      <c r="V62" s="0" t="n">
        <v>7</v>
      </c>
      <c r="W62" s="0" t="n">
        <v>0</v>
      </c>
      <c r="X62" s="0" t="n">
        <v>2</v>
      </c>
      <c r="Y62" s="0" t="n">
        <v>5</v>
      </c>
      <c r="Z62" s="0" t="n">
        <v>0</v>
      </c>
    </row>
    <row r="63" customFormat="false" ht="12.75" hidden="false" customHeight="false" outlineLevel="0" collapsed="false">
      <c r="A63" s="0" t="n">
        <v>1111010</v>
      </c>
      <c r="B63" s="0" t="s">
        <v>117</v>
      </c>
      <c r="C63" s="0" t="n">
        <v>1110</v>
      </c>
      <c r="D63" s="0" t="s">
        <v>0</v>
      </c>
      <c r="E63" s="0" t="n">
        <v>1</v>
      </c>
      <c r="F63" s="0" t="s">
        <v>78</v>
      </c>
      <c r="G63" s="0" t="n">
        <v>10</v>
      </c>
      <c r="H63" s="0" t="s">
        <v>128</v>
      </c>
      <c r="I63" s="0" t="n">
        <v>83</v>
      </c>
      <c r="J63" s="0" t="n">
        <v>22</v>
      </c>
      <c r="K63" s="0" t="n">
        <v>19</v>
      </c>
      <c r="L63" s="0" t="n">
        <v>42</v>
      </c>
      <c r="M63" s="0" t="n">
        <v>4</v>
      </c>
      <c r="N63" s="0" t="n">
        <v>3</v>
      </c>
      <c r="O63" s="0" t="n">
        <v>1</v>
      </c>
      <c r="P63" s="0" t="n">
        <v>3</v>
      </c>
      <c r="Q63" s="0" t="n">
        <v>5</v>
      </c>
      <c r="R63" s="0" t="n">
        <v>9</v>
      </c>
      <c r="S63" s="0" t="n">
        <v>19</v>
      </c>
      <c r="T63" s="0" t="n">
        <v>5</v>
      </c>
      <c r="U63" s="0" t="n">
        <v>14</v>
      </c>
      <c r="V63" s="0" t="n">
        <v>12</v>
      </c>
      <c r="W63" s="0" t="n">
        <v>0</v>
      </c>
      <c r="X63" s="0" t="n">
        <v>0</v>
      </c>
      <c r="Y63" s="0" t="n">
        <v>8</v>
      </c>
      <c r="Z63" s="0" t="n">
        <v>0</v>
      </c>
    </row>
    <row r="64" customFormat="false" ht="12.75" hidden="false" customHeight="false" outlineLevel="0" collapsed="false">
      <c r="A64" s="0" t="n">
        <v>1111011</v>
      </c>
      <c r="B64" s="0" t="s">
        <v>117</v>
      </c>
      <c r="C64" s="0" t="n">
        <v>1110</v>
      </c>
      <c r="D64" s="0" t="s">
        <v>0</v>
      </c>
      <c r="E64" s="0" t="n">
        <v>1</v>
      </c>
      <c r="F64" s="0" t="s">
        <v>78</v>
      </c>
      <c r="G64" s="0" t="n">
        <v>11</v>
      </c>
      <c r="H64" s="0" t="s">
        <v>129</v>
      </c>
      <c r="I64" s="0" t="n">
        <v>147</v>
      </c>
      <c r="J64" s="0" t="n">
        <v>37</v>
      </c>
      <c r="K64" s="0" t="n">
        <v>44</v>
      </c>
      <c r="L64" s="0" t="n">
        <v>66</v>
      </c>
      <c r="M64" s="0" t="n">
        <v>9</v>
      </c>
      <c r="N64" s="0" t="n">
        <v>5</v>
      </c>
      <c r="O64" s="0" t="n">
        <v>4</v>
      </c>
      <c r="P64" s="0" t="n">
        <v>11</v>
      </c>
      <c r="Q64" s="0" t="n">
        <v>7</v>
      </c>
      <c r="R64" s="0" t="n">
        <v>15</v>
      </c>
      <c r="S64" s="0" t="n">
        <v>37</v>
      </c>
      <c r="T64" s="0" t="n">
        <v>14</v>
      </c>
      <c r="U64" s="0" t="n">
        <v>13</v>
      </c>
      <c r="V64" s="0" t="n">
        <v>24</v>
      </c>
      <c r="W64" s="0" t="n">
        <v>0</v>
      </c>
      <c r="X64" s="0" t="n">
        <v>1</v>
      </c>
      <c r="Y64" s="0" t="n">
        <v>6</v>
      </c>
      <c r="Z64" s="0" t="n">
        <v>1</v>
      </c>
    </row>
    <row r="65" customFormat="false" ht="12.75" hidden="false" customHeight="false" outlineLevel="0" collapsed="false">
      <c r="A65" s="0" t="n">
        <v>1111012</v>
      </c>
      <c r="B65" s="0" t="s">
        <v>117</v>
      </c>
      <c r="C65" s="0" t="n">
        <v>1110</v>
      </c>
      <c r="D65" s="0" t="s">
        <v>0</v>
      </c>
      <c r="E65" s="0" t="n">
        <v>1</v>
      </c>
      <c r="F65" s="0" t="s">
        <v>78</v>
      </c>
      <c r="G65" s="0" t="n">
        <v>12</v>
      </c>
      <c r="H65" s="0" t="s">
        <v>130</v>
      </c>
      <c r="I65" s="0" t="n">
        <v>209</v>
      </c>
      <c r="J65" s="0" t="n">
        <v>59</v>
      </c>
      <c r="K65" s="0" t="n">
        <v>53</v>
      </c>
      <c r="L65" s="0" t="n">
        <v>97</v>
      </c>
      <c r="M65" s="0" t="n">
        <v>16</v>
      </c>
      <c r="N65" s="0" t="n">
        <v>2</v>
      </c>
      <c r="O65" s="0" t="n">
        <v>6</v>
      </c>
      <c r="P65" s="0" t="n">
        <v>19</v>
      </c>
      <c r="Q65" s="0" t="n">
        <v>15</v>
      </c>
      <c r="R65" s="0" t="n">
        <v>24</v>
      </c>
      <c r="S65" s="0" t="n">
        <v>48</v>
      </c>
      <c r="T65" s="0" t="n">
        <v>18</v>
      </c>
      <c r="U65" s="0" t="n">
        <v>18</v>
      </c>
      <c r="V65" s="0" t="n">
        <v>26</v>
      </c>
      <c r="W65" s="0" t="n">
        <v>0</v>
      </c>
      <c r="X65" s="0" t="n">
        <v>4</v>
      </c>
      <c r="Y65" s="0" t="n">
        <v>12</v>
      </c>
      <c r="Z65" s="0" t="n">
        <v>1</v>
      </c>
    </row>
    <row r="66" customFormat="false" ht="12.75" hidden="false" customHeight="false" outlineLevel="0" collapsed="false">
      <c r="A66" s="0" t="n">
        <v>1111013</v>
      </c>
      <c r="B66" s="0" t="s">
        <v>117</v>
      </c>
      <c r="C66" s="0" t="n">
        <v>1110</v>
      </c>
      <c r="D66" s="0" t="s">
        <v>0</v>
      </c>
      <c r="E66" s="0" t="n">
        <v>1</v>
      </c>
      <c r="F66" s="0" t="s">
        <v>78</v>
      </c>
      <c r="G66" s="0" t="n">
        <v>13</v>
      </c>
      <c r="H66" s="0" t="s">
        <v>131</v>
      </c>
      <c r="I66" s="0" t="n">
        <v>230</v>
      </c>
      <c r="J66" s="0" t="n">
        <v>67</v>
      </c>
      <c r="K66" s="0" t="n">
        <v>71</v>
      </c>
      <c r="L66" s="0" t="n">
        <v>92</v>
      </c>
      <c r="M66" s="0" t="n">
        <v>20</v>
      </c>
      <c r="N66" s="0" t="n">
        <v>5</v>
      </c>
      <c r="O66" s="0" t="n">
        <v>8</v>
      </c>
      <c r="P66" s="0" t="n">
        <v>15</v>
      </c>
      <c r="Q66" s="0" t="n">
        <v>15</v>
      </c>
      <c r="R66" s="0" t="n">
        <v>27</v>
      </c>
      <c r="S66" s="0" t="n">
        <v>31</v>
      </c>
      <c r="T66" s="0" t="n">
        <v>16</v>
      </c>
      <c r="U66" s="0" t="n">
        <v>26</v>
      </c>
      <c r="V66" s="0" t="n">
        <v>43</v>
      </c>
      <c r="W66" s="0" t="n">
        <v>0</v>
      </c>
      <c r="X66" s="0" t="n">
        <v>1</v>
      </c>
      <c r="Y66" s="0" t="n">
        <v>18</v>
      </c>
      <c r="Z66" s="0" t="n">
        <v>5</v>
      </c>
    </row>
    <row r="67" customFormat="false" ht="12.75" hidden="false" customHeight="false" outlineLevel="0" collapsed="false">
      <c r="A67" s="0" t="n">
        <v>1111014</v>
      </c>
      <c r="B67" s="0" t="s">
        <v>117</v>
      </c>
      <c r="C67" s="0" t="n">
        <v>1110</v>
      </c>
      <c r="D67" s="0" t="s">
        <v>0</v>
      </c>
      <c r="E67" s="0" t="n">
        <v>1</v>
      </c>
      <c r="F67" s="0" t="s">
        <v>78</v>
      </c>
      <c r="G67" s="0" t="n">
        <v>14</v>
      </c>
      <c r="H67" s="0" t="s">
        <v>132</v>
      </c>
      <c r="I67" s="0" t="n">
        <v>272</v>
      </c>
      <c r="J67" s="0" t="n">
        <v>66</v>
      </c>
      <c r="K67" s="0" t="n">
        <v>79</v>
      </c>
      <c r="L67" s="0" t="n">
        <v>127</v>
      </c>
      <c r="M67" s="0" t="n">
        <v>24</v>
      </c>
      <c r="N67" s="0" t="n">
        <v>8</v>
      </c>
      <c r="O67" s="0" t="n">
        <v>15</v>
      </c>
      <c r="P67" s="0" t="n">
        <v>21</v>
      </c>
      <c r="Q67" s="0" t="n">
        <v>11</v>
      </c>
      <c r="R67" s="0" t="n">
        <v>26</v>
      </c>
      <c r="S67" s="0" t="n">
        <v>68</v>
      </c>
      <c r="T67" s="0" t="n">
        <v>16</v>
      </c>
      <c r="U67" s="0" t="n">
        <v>24</v>
      </c>
      <c r="V67" s="0" t="n">
        <v>35</v>
      </c>
      <c r="W67" s="0" t="n">
        <v>3</v>
      </c>
      <c r="X67" s="0" t="n">
        <v>2</v>
      </c>
      <c r="Y67" s="0" t="n">
        <v>19</v>
      </c>
      <c r="Z67" s="0" t="n">
        <v>0</v>
      </c>
    </row>
    <row r="68" customFormat="false" ht="12.75" hidden="false" customHeight="false" outlineLevel="0" collapsed="false">
      <c r="A68" s="0" t="n">
        <v>1111015</v>
      </c>
      <c r="B68" s="0" t="s">
        <v>117</v>
      </c>
      <c r="C68" s="0" t="n">
        <v>1110</v>
      </c>
      <c r="D68" s="0" t="s">
        <v>0</v>
      </c>
      <c r="E68" s="0" t="n">
        <v>1</v>
      </c>
      <c r="F68" s="0" t="s">
        <v>78</v>
      </c>
      <c r="G68" s="0" t="n">
        <v>15</v>
      </c>
      <c r="H68" s="0" t="s">
        <v>133</v>
      </c>
      <c r="I68" s="0" t="n">
        <v>276</v>
      </c>
      <c r="J68" s="0" t="n">
        <v>78</v>
      </c>
      <c r="K68" s="0" t="n">
        <v>87</v>
      </c>
      <c r="L68" s="0" t="n">
        <v>111</v>
      </c>
      <c r="M68" s="0" t="n">
        <v>19</v>
      </c>
      <c r="N68" s="0" t="n">
        <v>5</v>
      </c>
      <c r="O68" s="0" t="n">
        <v>13</v>
      </c>
      <c r="P68" s="0" t="n">
        <v>23</v>
      </c>
      <c r="Q68" s="0" t="n">
        <v>10</v>
      </c>
      <c r="R68" s="0" t="n">
        <v>22</v>
      </c>
      <c r="S68" s="0" t="n">
        <v>52</v>
      </c>
      <c r="T68" s="0" t="n">
        <v>29</v>
      </c>
      <c r="U68" s="0" t="n">
        <v>30</v>
      </c>
      <c r="V68" s="0" t="n">
        <v>46</v>
      </c>
      <c r="W68" s="0" t="n">
        <v>1</v>
      </c>
      <c r="X68" s="0" t="n">
        <v>4</v>
      </c>
      <c r="Y68" s="0" t="n">
        <v>20</v>
      </c>
      <c r="Z68" s="0" t="n">
        <v>2</v>
      </c>
    </row>
    <row r="69" customFormat="false" ht="12.75" hidden="false" customHeight="false" outlineLevel="0" collapsed="false">
      <c r="A69" s="0" t="n">
        <v>1111016</v>
      </c>
      <c r="B69" s="0" t="s">
        <v>117</v>
      </c>
      <c r="C69" s="0" t="n">
        <v>1110</v>
      </c>
      <c r="D69" s="0" t="s">
        <v>0</v>
      </c>
      <c r="E69" s="0" t="n">
        <v>1</v>
      </c>
      <c r="F69" s="0" t="s">
        <v>78</v>
      </c>
      <c r="G69" s="0" t="n">
        <v>16</v>
      </c>
      <c r="H69" s="0" t="s">
        <v>134</v>
      </c>
      <c r="I69" s="0" t="n">
        <v>189</v>
      </c>
      <c r="J69" s="0" t="n">
        <v>47</v>
      </c>
      <c r="K69" s="0" t="n">
        <v>54</v>
      </c>
      <c r="L69" s="0" t="n">
        <v>88</v>
      </c>
      <c r="M69" s="0" t="n">
        <v>20</v>
      </c>
      <c r="N69" s="0" t="n">
        <v>5</v>
      </c>
      <c r="O69" s="0" t="n">
        <v>8</v>
      </c>
      <c r="P69" s="0" t="n">
        <v>20</v>
      </c>
      <c r="Q69" s="0" t="n">
        <v>9</v>
      </c>
      <c r="R69" s="0" t="n">
        <v>22</v>
      </c>
      <c r="S69" s="0" t="n">
        <v>35</v>
      </c>
      <c r="T69" s="0" t="n">
        <v>13</v>
      </c>
      <c r="U69" s="0" t="n">
        <v>24</v>
      </c>
      <c r="V69" s="0" t="n">
        <v>21</v>
      </c>
      <c r="W69" s="0" t="n">
        <v>0</v>
      </c>
      <c r="X69" s="0" t="n">
        <v>1</v>
      </c>
      <c r="Y69" s="0" t="n">
        <v>9</v>
      </c>
      <c r="Z69" s="0" t="n">
        <v>2</v>
      </c>
    </row>
    <row r="70" customFormat="false" ht="12.75" hidden="false" customHeight="false" outlineLevel="0" collapsed="false">
      <c r="A70" s="0" t="n">
        <v>1111017</v>
      </c>
      <c r="B70" s="0" t="s">
        <v>117</v>
      </c>
      <c r="C70" s="0" t="n">
        <v>1110</v>
      </c>
      <c r="D70" s="0" t="s">
        <v>0</v>
      </c>
      <c r="E70" s="0" t="n">
        <v>1</v>
      </c>
      <c r="F70" s="0" t="s">
        <v>78</v>
      </c>
      <c r="G70" s="0" t="n">
        <v>17</v>
      </c>
      <c r="H70" s="0" t="s">
        <v>135</v>
      </c>
      <c r="I70" s="0" t="n">
        <v>124</v>
      </c>
      <c r="J70" s="0" t="n">
        <v>33</v>
      </c>
      <c r="K70" s="0" t="n">
        <v>44</v>
      </c>
      <c r="L70" s="0" t="n">
        <v>47</v>
      </c>
      <c r="M70" s="0" t="n">
        <v>13</v>
      </c>
      <c r="N70" s="0" t="n">
        <v>8</v>
      </c>
      <c r="O70" s="0" t="n">
        <v>4</v>
      </c>
      <c r="P70" s="0" t="n">
        <v>17</v>
      </c>
      <c r="Q70" s="0" t="n">
        <v>7</v>
      </c>
      <c r="R70" s="0" t="n">
        <v>16</v>
      </c>
      <c r="S70" s="0" t="n">
        <v>22</v>
      </c>
      <c r="T70" s="0" t="n">
        <v>2</v>
      </c>
      <c r="U70" s="0" t="n">
        <v>5</v>
      </c>
      <c r="V70" s="0" t="n">
        <v>15</v>
      </c>
      <c r="W70" s="0" t="n">
        <v>0</v>
      </c>
      <c r="X70" s="0" t="n">
        <v>1</v>
      </c>
      <c r="Y70" s="0" t="n">
        <v>12</v>
      </c>
      <c r="Z70" s="0" t="n">
        <v>2</v>
      </c>
    </row>
    <row r="71" customFormat="false" ht="12.75" hidden="false" customHeight="false" outlineLevel="0" collapsed="false">
      <c r="A71" s="0" t="n">
        <v>1111018</v>
      </c>
      <c r="B71" s="0" t="s">
        <v>117</v>
      </c>
      <c r="C71" s="0" t="n">
        <v>1110</v>
      </c>
      <c r="D71" s="0" t="s">
        <v>0</v>
      </c>
      <c r="E71" s="0" t="n">
        <v>1</v>
      </c>
      <c r="F71" s="0" t="s">
        <v>78</v>
      </c>
      <c r="G71" s="0" t="n">
        <v>18</v>
      </c>
      <c r="H71" s="0" t="s">
        <v>136</v>
      </c>
      <c r="I71" s="0" t="n">
        <v>54</v>
      </c>
      <c r="J71" s="0" t="n">
        <v>10</v>
      </c>
      <c r="K71" s="0" t="n">
        <v>21</v>
      </c>
      <c r="L71" s="0" t="n">
        <v>23</v>
      </c>
      <c r="M71" s="0" t="n">
        <v>5</v>
      </c>
      <c r="N71" s="0" t="n">
        <v>2</v>
      </c>
      <c r="O71" s="0" t="n">
        <v>3</v>
      </c>
      <c r="P71" s="0" t="n">
        <v>5</v>
      </c>
      <c r="Q71" s="0" t="n">
        <v>3</v>
      </c>
      <c r="R71" s="0" t="n">
        <v>7</v>
      </c>
      <c r="S71" s="0" t="n">
        <v>8</v>
      </c>
      <c r="T71" s="0" t="n">
        <v>1</v>
      </c>
      <c r="U71" s="0" t="n">
        <v>7</v>
      </c>
      <c r="V71" s="0" t="n">
        <v>11</v>
      </c>
      <c r="W71" s="0" t="n">
        <v>0</v>
      </c>
      <c r="X71" s="0" t="n">
        <v>0</v>
      </c>
      <c r="Y71" s="0" t="n">
        <v>2</v>
      </c>
      <c r="Z71" s="0" t="n">
        <v>0</v>
      </c>
    </row>
    <row r="72" customFormat="false" ht="12.75" hidden="false" customHeight="false" outlineLevel="0" collapsed="false">
      <c r="A72" s="0" t="n">
        <v>1111019</v>
      </c>
      <c r="B72" s="0" t="s">
        <v>117</v>
      </c>
      <c r="C72" s="0" t="n">
        <v>1110</v>
      </c>
      <c r="D72" s="0" t="s">
        <v>0</v>
      </c>
      <c r="E72" s="0" t="n">
        <v>1</v>
      </c>
      <c r="F72" s="0" t="s">
        <v>78</v>
      </c>
      <c r="G72" s="0" t="n">
        <v>19</v>
      </c>
      <c r="H72" s="0" t="s">
        <v>137</v>
      </c>
      <c r="I72" s="0" t="n">
        <v>1915</v>
      </c>
      <c r="J72" s="0" t="n">
        <v>494</v>
      </c>
      <c r="K72" s="0" t="n">
        <v>554</v>
      </c>
      <c r="L72" s="0" t="n">
        <v>867</v>
      </c>
      <c r="M72" s="0" t="n">
        <v>161</v>
      </c>
      <c r="N72" s="0" t="n">
        <v>48</v>
      </c>
      <c r="O72" s="0" t="n">
        <v>67</v>
      </c>
      <c r="P72" s="0" t="n">
        <v>161</v>
      </c>
      <c r="Q72" s="0" t="n">
        <v>98</v>
      </c>
      <c r="R72" s="0" t="n">
        <v>195</v>
      </c>
      <c r="S72" s="0" t="n">
        <v>409</v>
      </c>
      <c r="T72" s="0" t="n">
        <v>131</v>
      </c>
      <c r="U72" s="0" t="n">
        <v>199</v>
      </c>
      <c r="V72" s="0" t="n">
        <v>278</v>
      </c>
      <c r="W72" s="0" t="n">
        <v>7</v>
      </c>
      <c r="X72" s="0" t="n">
        <v>16</v>
      </c>
      <c r="Y72" s="0" t="n">
        <v>129</v>
      </c>
      <c r="Z72" s="0" t="n">
        <v>16</v>
      </c>
    </row>
    <row r="73" customFormat="false" ht="12.75" hidden="false" customHeight="false" outlineLevel="0" collapsed="false">
      <c r="A73" s="0" t="n">
        <v>1111020</v>
      </c>
      <c r="B73" s="0" t="s">
        <v>117</v>
      </c>
      <c r="C73" s="0" t="n">
        <v>1110</v>
      </c>
      <c r="D73" s="0" t="s">
        <v>0</v>
      </c>
      <c r="E73" s="0" t="n">
        <v>1</v>
      </c>
      <c r="F73" s="0" t="s">
        <v>78</v>
      </c>
      <c r="G73" s="0" t="n">
        <v>20</v>
      </c>
      <c r="H73" s="0" t="s">
        <v>138</v>
      </c>
      <c r="I73" s="0" t="n">
        <v>8.0964776274082</v>
      </c>
      <c r="J73" s="0" t="n">
        <v>8.07154618538727</v>
      </c>
      <c r="K73" s="0" t="n">
        <v>5.77672940836663</v>
      </c>
      <c r="L73" s="0" t="n">
        <v>9.49653951855422</v>
      </c>
      <c r="M73" s="0" t="n">
        <v>7.97479963315922</v>
      </c>
      <c r="N73" s="0" t="n">
        <v>13.7042620254899</v>
      </c>
      <c r="O73" s="0" t="n">
        <v>5.2099614462853</v>
      </c>
      <c r="P73" s="0" t="n">
        <v>5.6710775047259</v>
      </c>
      <c r="Q73" s="0" t="n">
        <v>9.47036958117291</v>
      </c>
      <c r="R73" s="0" t="n">
        <v>5.0099572901141</v>
      </c>
      <c r="S73" s="0" t="n">
        <v>9.36170710729101</v>
      </c>
      <c r="T73" s="0" t="n">
        <v>9.44465432565168</v>
      </c>
      <c r="U73" s="0" t="n">
        <v>10.6899787388201</v>
      </c>
      <c r="V73" s="0" t="n">
        <v>4.9569570892748</v>
      </c>
      <c r="W73" s="0" t="n">
        <v>36.4431486880467</v>
      </c>
      <c r="X73" s="0" t="n">
        <v>0</v>
      </c>
      <c r="Y73" s="0" t="n">
        <v>9.28591326957006</v>
      </c>
      <c r="Z73" s="0" t="n">
        <v>28.4333238555587</v>
      </c>
    </row>
    <row r="74" customFormat="false" ht="12.75" hidden="false" customHeight="false" outlineLevel="0" collapsed="false">
      <c r="A74" s="0" t="n">
        <v>1111021</v>
      </c>
      <c r="B74" s="0" t="s">
        <v>117</v>
      </c>
      <c r="C74" s="0" t="n">
        <v>1110</v>
      </c>
      <c r="D74" s="0" t="s">
        <v>0</v>
      </c>
      <c r="E74" s="0" t="n">
        <v>1</v>
      </c>
      <c r="F74" s="0" t="s">
        <v>78</v>
      </c>
      <c r="G74" s="0" t="n">
        <v>21</v>
      </c>
      <c r="H74" s="0" t="s">
        <v>139</v>
      </c>
      <c r="I74" s="0" t="n">
        <v>3.59949952558596</v>
      </c>
      <c r="J74" s="0" t="n">
        <v>3.93612235717499</v>
      </c>
      <c r="K74" s="0" t="n">
        <v>5.26465416486791</v>
      </c>
      <c r="L74" s="0" t="n">
        <v>2.44831754678582</v>
      </c>
      <c r="M74" s="0" t="n">
        <v>6.15056585205839</v>
      </c>
      <c r="N74" s="0" t="n">
        <v>6.5837118967674</v>
      </c>
      <c r="O74" s="0" t="n">
        <v>5.19318653926049</v>
      </c>
      <c r="P74" s="0" t="n">
        <v>4.05770050112601</v>
      </c>
      <c r="Q74" s="0" t="n">
        <v>0</v>
      </c>
      <c r="R74" s="0" t="n">
        <v>2.74747918784515</v>
      </c>
      <c r="S74" s="0" t="n">
        <v>2.56802044144271</v>
      </c>
      <c r="T74" s="0" t="n">
        <v>6.9848661233993</v>
      </c>
      <c r="U74" s="0" t="n">
        <v>1.23737873688379</v>
      </c>
      <c r="V74" s="0" t="n">
        <v>5.64907920009039</v>
      </c>
      <c r="W74" s="0" t="n">
        <v>0</v>
      </c>
      <c r="X74" s="0" t="n">
        <v>0</v>
      </c>
      <c r="Y74" s="0" t="n">
        <v>3.80887086023348</v>
      </c>
      <c r="Z74" s="0" t="n">
        <v>0</v>
      </c>
    </row>
    <row r="75" customFormat="false" ht="12.75" hidden="false" customHeight="false" outlineLevel="0" collapsed="false">
      <c r="A75" s="0" t="n">
        <v>1111022</v>
      </c>
      <c r="B75" s="0" t="s">
        <v>117</v>
      </c>
      <c r="C75" s="0" t="n">
        <v>1110</v>
      </c>
      <c r="D75" s="0" t="s">
        <v>0</v>
      </c>
      <c r="E75" s="0" t="n">
        <v>1</v>
      </c>
      <c r="F75" s="0" t="s">
        <v>78</v>
      </c>
      <c r="G75" s="0" t="n">
        <v>22</v>
      </c>
      <c r="H75" s="0" t="s">
        <v>140</v>
      </c>
      <c r="I75" s="0" t="n">
        <v>2.51656295778267</v>
      </c>
      <c r="J75" s="0" t="n">
        <v>1.52153736134991</v>
      </c>
      <c r="K75" s="0" t="n">
        <v>2.49381533796185</v>
      </c>
      <c r="L75" s="0" t="n">
        <v>3.07836108056071</v>
      </c>
      <c r="M75" s="0" t="n">
        <v>3.63788493369955</v>
      </c>
      <c r="N75" s="0" t="n">
        <v>0</v>
      </c>
      <c r="O75" s="0" t="n">
        <v>0</v>
      </c>
      <c r="P75" s="0" t="n">
        <v>5.7682324213117</v>
      </c>
      <c r="Q75" s="0" t="n">
        <v>4.46488368977988</v>
      </c>
      <c r="R75" s="0" t="n">
        <v>3.77344251160334</v>
      </c>
      <c r="S75" s="0" t="n">
        <v>2.35330109310836</v>
      </c>
      <c r="T75" s="0" t="n">
        <v>0</v>
      </c>
      <c r="U75" s="0" t="n">
        <v>3.425126729689</v>
      </c>
      <c r="V75" s="0" t="n">
        <v>1.81359836050708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11023</v>
      </c>
      <c r="B76" s="0" t="s">
        <v>117</v>
      </c>
      <c r="C76" s="0" t="n">
        <v>1110</v>
      </c>
      <c r="D76" s="0" t="s">
        <v>0</v>
      </c>
      <c r="E76" s="0" t="n">
        <v>1</v>
      </c>
      <c r="F76" s="0" t="s">
        <v>78</v>
      </c>
      <c r="G76" s="0" t="n">
        <v>23</v>
      </c>
      <c r="H76" s="0" t="s">
        <v>141</v>
      </c>
      <c r="I76" s="0" t="n">
        <v>3.00303546825131</v>
      </c>
      <c r="J76" s="0" t="n">
        <v>3.2656412553125</v>
      </c>
      <c r="K76" s="0" t="n">
        <v>3.59958244843598</v>
      </c>
      <c r="L76" s="0" t="n">
        <v>2.52595417919119</v>
      </c>
      <c r="M76" s="0" t="n">
        <v>3.42237204606513</v>
      </c>
      <c r="N76" s="0" t="n">
        <v>6.20308913839092</v>
      </c>
      <c r="O76" s="0" t="n">
        <v>0</v>
      </c>
      <c r="P76" s="0" t="n">
        <v>10.7573149741824</v>
      </c>
      <c r="Q76" s="0" t="n">
        <v>2.0842886322898</v>
      </c>
      <c r="R76" s="0" t="n">
        <v>1.11116049602205</v>
      </c>
      <c r="S76" s="0" t="n">
        <v>3.04191762487072</v>
      </c>
      <c r="T76" s="0" t="n">
        <v>2.09520616828696</v>
      </c>
      <c r="U76" s="0" t="n">
        <v>1.08425766299103</v>
      </c>
      <c r="V76" s="0" t="n">
        <v>0.780158996403467</v>
      </c>
      <c r="W76" s="0" t="n">
        <v>30.4506699147381</v>
      </c>
      <c r="X76" s="0" t="n">
        <v>0</v>
      </c>
      <c r="Y76" s="0" t="n">
        <v>4.5791040219797</v>
      </c>
      <c r="Z76" s="0" t="n">
        <v>25.1256281407035</v>
      </c>
    </row>
    <row r="77" customFormat="false" ht="12.75" hidden="false" customHeight="false" outlineLevel="0" collapsed="false">
      <c r="A77" s="0" t="n">
        <v>1111024</v>
      </c>
      <c r="B77" s="0" t="s">
        <v>117</v>
      </c>
      <c r="C77" s="0" t="n">
        <v>1110</v>
      </c>
      <c r="D77" s="0" t="s">
        <v>0</v>
      </c>
      <c r="E77" s="0" t="n">
        <v>1</v>
      </c>
      <c r="F77" s="0" t="s">
        <v>78</v>
      </c>
      <c r="G77" s="0" t="n">
        <v>24</v>
      </c>
      <c r="H77" s="0" t="s">
        <v>142</v>
      </c>
      <c r="I77" s="0" t="n">
        <v>2.58995300924388</v>
      </c>
      <c r="J77" s="0" t="n">
        <v>3.11856795359571</v>
      </c>
      <c r="K77" s="0" t="n">
        <v>3.60718551354298</v>
      </c>
      <c r="L77" s="0" t="n">
        <v>1.69048234291193</v>
      </c>
      <c r="M77" s="0" t="n">
        <v>1.86856512883757</v>
      </c>
      <c r="N77" s="0" t="n">
        <v>0</v>
      </c>
      <c r="O77" s="0" t="n">
        <v>0</v>
      </c>
      <c r="P77" s="0" t="n">
        <v>1.72289032080218</v>
      </c>
      <c r="Q77" s="0" t="n">
        <v>0</v>
      </c>
      <c r="R77" s="0" t="n">
        <v>3.95073434274596</v>
      </c>
      <c r="S77" s="0" t="n">
        <v>2.64338141350415</v>
      </c>
      <c r="T77" s="0" t="n">
        <v>4.60500564113191</v>
      </c>
      <c r="U77" s="0" t="n">
        <v>0</v>
      </c>
      <c r="V77" s="0" t="n">
        <v>5.02711500153955</v>
      </c>
      <c r="W77" s="0" t="n">
        <v>0</v>
      </c>
      <c r="X77" s="0" t="n">
        <v>0</v>
      </c>
      <c r="Y77" s="0" t="n">
        <v>1.42460289194387</v>
      </c>
      <c r="Z77" s="0" t="n">
        <v>0</v>
      </c>
    </row>
    <row r="78" customFormat="false" ht="12.75" hidden="false" customHeight="false" outlineLevel="0" collapsed="false">
      <c r="A78" s="0" t="n">
        <v>1111025</v>
      </c>
      <c r="B78" s="0" t="s">
        <v>117</v>
      </c>
      <c r="C78" s="0" t="n">
        <v>1110</v>
      </c>
      <c r="D78" s="0" t="s">
        <v>0</v>
      </c>
      <c r="E78" s="0" t="n">
        <v>1</v>
      </c>
      <c r="F78" s="0" t="s">
        <v>78</v>
      </c>
      <c r="G78" s="0" t="n">
        <v>25</v>
      </c>
      <c r="H78" s="0" t="s">
        <v>143</v>
      </c>
      <c r="I78" s="0" t="n">
        <v>2.60737032480723</v>
      </c>
      <c r="J78" s="0" t="n">
        <v>3.27887281720752</v>
      </c>
      <c r="K78" s="0" t="n">
        <v>0.839334575548505</v>
      </c>
      <c r="L78" s="0" t="n">
        <v>3.31641113293707</v>
      </c>
      <c r="M78" s="0" t="n">
        <v>4.19199329281073</v>
      </c>
      <c r="N78" s="0" t="n">
        <v>0</v>
      </c>
      <c r="O78" s="0" t="n">
        <v>0</v>
      </c>
      <c r="P78" s="0" t="n">
        <v>0</v>
      </c>
      <c r="Q78" s="0" t="n">
        <v>2.41277807267288</v>
      </c>
      <c r="R78" s="0" t="n">
        <v>2.0257267294642</v>
      </c>
      <c r="S78" s="0" t="n">
        <v>3.68432687348022</v>
      </c>
      <c r="T78" s="0" t="n">
        <v>2.34796900680911</v>
      </c>
      <c r="U78" s="0" t="n">
        <v>2.33377675091601</v>
      </c>
      <c r="V78" s="0" t="n">
        <v>1.26925298115794</v>
      </c>
      <c r="W78" s="0" t="n">
        <v>0</v>
      </c>
      <c r="X78" s="0" t="n">
        <v>0</v>
      </c>
      <c r="Y78" s="0" t="n">
        <v>4.75541324541103</v>
      </c>
      <c r="Z78" s="0" t="n">
        <v>31.8369945877109</v>
      </c>
    </row>
    <row r="79" customFormat="false" ht="12.75" hidden="false" customHeight="false" outlineLevel="0" collapsed="false">
      <c r="A79" s="0" t="n">
        <v>1111026</v>
      </c>
      <c r="B79" s="0" t="s">
        <v>117</v>
      </c>
      <c r="C79" s="0" t="n">
        <v>1110</v>
      </c>
      <c r="D79" s="0" t="s">
        <v>0</v>
      </c>
      <c r="E79" s="0" t="n">
        <v>1</v>
      </c>
      <c r="F79" s="0" t="s">
        <v>78</v>
      </c>
      <c r="G79" s="0" t="n">
        <v>26</v>
      </c>
      <c r="H79" s="0" t="s">
        <v>144</v>
      </c>
      <c r="I79" s="0" t="n">
        <v>2.81600360448461</v>
      </c>
      <c r="J79" s="0" t="n">
        <v>2.03789465103601</v>
      </c>
      <c r="K79" s="0" t="n">
        <v>3.57418899417854</v>
      </c>
      <c r="L79" s="0" t="n">
        <v>2.7690015810999</v>
      </c>
      <c r="M79" s="0" t="n">
        <v>6.59587098476354</v>
      </c>
      <c r="N79" s="0" t="n">
        <v>0</v>
      </c>
      <c r="O79" s="0" t="n">
        <v>6.1667488899852</v>
      </c>
      <c r="P79" s="0" t="n">
        <v>4.03632694248234</v>
      </c>
      <c r="Q79" s="0" t="n">
        <v>2.38902957618615</v>
      </c>
      <c r="R79" s="0" t="n">
        <v>2.16405717439055</v>
      </c>
      <c r="S79" s="0" t="n">
        <v>2.1053739670509</v>
      </c>
      <c r="T79" s="0" t="n">
        <v>0</v>
      </c>
      <c r="U79" s="0" t="n">
        <v>2.38635007755638</v>
      </c>
      <c r="V79" s="0" t="n">
        <v>3.43642611683849</v>
      </c>
      <c r="W79" s="0" t="n">
        <v>40.5679513184584</v>
      </c>
      <c r="X79" s="0" t="n">
        <v>0</v>
      </c>
      <c r="Y79" s="0" t="n">
        <v>1.84777989245921</v>
      </c>
      <c r="Z79" s="0" t="n">
        <v>0</v>
      </c>
    </row>
    <row r="80" customFormat="false" ht="12.75" hidden="false" customHeight="false" outlineLevel="0" collapsed="false">
      <c r="A80" s="0" t="n">
        <v>1111027</v>
      </c>
      <c r="B80" s="0" t="s">
        <v>117</v>
      </c>
      <c r="C80" s="0" t="n">
        <v>1110</v>
      </c>
      <c r="D80" s="0" t="s">
        <v>0</v>
      </c>
      <c r="E80" s="0" t="n">
        <v>1</v>
      </c>
      <c r="F80" s="0" t="s">
        <v>78</v>
      </c>
      <c r="G80" s="0" t="n">
        <v>27</v>
      </c>
      <c r="H80" s="0" t="s">
        <v>145</v>
      </c>
      <c r="I80" s="0" t="n">
        <v>2.01624380894548</v>
      </c>
      <c r="J80" s="0" t="n">
        <v>1.42553029727058</v>
      </c>
      <c r="K80" s="0" t="n">
        <v>0.8276706863873</v>
      </c>
      <c r="L80" s="0" t="n">
        <v>3.06856713257744</v>
      </c>
      <c r="M80" s="0" t="n">
        <v>3.6405999708752</v>
      </c>
      <c r="N80" s="0" t="n">
        <v>0</v>
      </c>
      <c r="O80" s="0" t="n">
        <v>0</v>
      </c>
      <c r="P80" s="0" t="n">
        <v>1.74614538406468</v>
      </c>
      <c r="Q80" s="0" t="n">
        <v>2.04202487186294</v>
      </c>
      <c r="R80" s="0" t="n">
        <v>2.06848762527278</v>
      </c>
      <c r="S80" s="0" t="n">
        <v>2.59863104116751</v>
      </c>
      <c r="T80" s="0" t="n">
        <v>2.21224255027321</v>
      </c>
      <c r="U80" s="0" t="n">
        <v>4.22181411352458</v>
      </c>
      <c r="V80" s="0" t="n">
        <v>0.677603182024543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11028</v>
      </c>
      <c r="B81" s="0" t="s">
        <v>117</v>
      </c>
      <c r="C81" s="0" t="n">
        <v>1110</v>
      </c>
      <c r="D81" s="0" t="s">
        <v>0</v>
      </c>
      <c r="E81" s="0" t="n">
        <v>1</v>
      </c>
      <c r="F81" s="0" t="s">
        <v>78</v>
      </c>
      <c r="G81" s="0" t="n">
        <v>28</v>
      </c>
      <c r="H81" s="0" t="s">
        <v>146</v>
      </c>
      <c r="I81" s="0" t="n">
        <v>4.15108711782757</v>
      </c>
      <c r="J81" s="0" t="n">
        <v>1.63747861043565</v>
      </c>
      <c r="K81" s="0" t="n">
        <v>4.47886535411029</v>
      </c>
      <c r="L81" s="0" t="n">
        <v>5.3167922020381</v>
      </c>
      <c r="M81" s="0" t="n">
        <v>10.5708245243129</v>
      </c>
      <c r="N81" s="0" t="n">
        <v>4.67530038804993</v>
      </c>
      <c r="O81" s="0" t="n">
        <v>3.86697602474865</v>
      </c>
      <c r="P81" s="0" t="n">
        <v>4.47367243770411</v>
      </c>
      <c r="Q81" s="0" t="n">
        <v>3.45470876805085</v>
      </c>
      <c r="R81" s="0" t="n">
        <v>0.952807447143007</v>
      </c>
      <c r="S81" s="0" t="n">
        <v>5.51711454909083</v>
      </c>
      <c r="T81" s="0" t="n">
        <v>0</v>
      </c>
      <c r="U81" s="0" t="n">
        <v>2.7326635271399</v>
      </c>
      <c r="V81" s="0" t="n">
        <v>4.55678733473509</v>
      </c>
      <c r="W81" s="0" t="n">
        <v>0</v>
      </c>
      <c r="X81" s="0" t="n">
        <v>0</v>
      </c>
      <c r="Y81" s="0" t="n">
        <v>4.32850464592832</v>
      </c>
      <c r="Z81" s="0" t="n">
        <v>0</v>
      </c>
    </row>
    <row r="82" customFormat="false" ht="12.75" hidden="false" customHeight="false" outlineLevel="0" collapsed="false">
      <c r="A82" s="0" t="n">
        <v>1111029</v>
      </c>
      <c r="B82" s="0" t="s">
        <v>117</v>
      </c>
      <c r="C82" s="0" t="n">
        <v>1110</v>
      </c>
      <c r="D82" s="0" t="s">
        <v>0</v>
      </c>
      <c r="E82" s="0" t="n">
        <v>1</v>
      </c>
      <c r="F82" s="0" t="s">
        <v>78</v>
      </c>
      <c r="G82" s="0" t="n">
        <v>29</v>
      </c>
      <c r="H82" s="0" t="s">
        <v>147</v>
      </c>
      <c r="I82" s="0" t="n">
        <v>7.89758252973744</v>
      </c>
      <c r="J82" s="0" t="n">
        <v>7.02562401202162</v>
      </c>
      <c r="K82" s="0" t="n">
        <v>5.17431911504359</v>
      </c>
      <c r="L82" s="0" t="n">
        <v>9.9810793452412</v>
      </c>
      <c r="M82" s="0" t="n">
        <v>7.21865299935032</v>
      </c>
      <c r="N82" s="0" t="n">
        <v>0</v>
      </c>
      <c r="O82" s="0" t="n">
        <v>3.46500346500347</v>
      </c>
      <c r="P82" s="0" t="n">
        <v>8.88165198726963</v>
      </c>
      <c r="Q82" s="0" t="n">
        <v>6.97495989398061</v>
      </c>
      <c r="R82" s="0" t="n">
        <v>5.6626210385247</v>
      </c>
      <c r="S82" s="0" t="n">
        <v>10.7099825962783</v>
      </c>
      <c r="T82" s="0" t="n">
        <v>8.12598527571468</v>
      </c>
      <c r="U82" s="0" t="n">
        <v>11.8000526463887</v>
      </c>
      <c r="V82" s="0" t="n">
        <v>4.6165006924751</v>
      </c>
      <c r="W82" s="0" t="n">
        <v>0</v>
      </c>
      <c r="X82" s="0" t="n">
        <v>43.3181719731427</v>
      </c>
      <c r="Y82" s="0" t="n">
        <v>6.71402290824616</v>
      </c>
      <c r="Z82" s="0" t="n">
        <v>0</v>
      </c>
    </row>
    <row r="83" customFormat="false" ht="12.75" hidden="false" customHeight="false" outlineLevel="0" collapsed="false">
      <c r="A83" s="0" t="n">
        <v>1111030</v>
      </c>
      <c r="B83" s="0" t="s">
        <v>117</v>
      </c>
      <c r="C83" s="0" t="n">
        <v>1110</v>
      </c>
      <c r="D83" s="0" t="s">
        <v>0</v>
      </c>
      <c r="E83" s="0" t="n">
        <v>1</v>
      </c>
      <c r="F83" s="0" t="s">
        <v>78</v>
      </c>
      <c r="G83" s="0" t="n">
        <v>30</v>
      </c>
      <c r="H83" s="0" t="s">
        <v>148</v>
      </c>
      <c r="I83" s="0" t="n">
        <v>9.18704604370377</v>
      </c>
      <c r="J83" s="0" t="n">
        <v>9.1887963512125</v>
      </c>
      <c r="K83" s="0" t="n">
        <v>7.7373850082057</v>
      </c>
      <c r="L83" s="0" t="n">
        <v>10.0367296511281</v>
      </c>
      <c r="M83" s="0" t="n">
        <v>6.14260046990894</v>
      </c>
      <c r="N83" s="0" t="n">
        <v>14.2775556824672</v>
      </c>
      <c r="O83" s="0" t="n">
        <v>3.70672399733116</v>
      </c>
      <c r="P83" s="0" t="n">
        <v>4.76364386998428</v>
      </c>
      <c r="Q83" s="0" t="n">
        <v>9.87908006006481</v>
      </c>
      <c r="R83" s="0" t="n">
        <v>9.08292712464804</v>
      </c>
      <c r="S83" s="0" t="n">
        <v>9.32776285881204</v>
      </c>
      <c r="T83" s="0" t="n">
        <v>8.53125853125853</v>
      </c>
      <c r="U83" s="0" t="n">
        <v>14.1358454750149</v>
      </c>
      <c r="V83" s="0" t="n">
        <v>8.91570203723792</v>
      </c>
      <c r="W83" s="0" t="n">
        <v>0</v>
      </c>
      <c r="X83" s="0" t="n">
        <v>0</v>
      </c>
      <c r="Y83" s="0" t="n">
        <v>11.6698029262031</v>
      </c>
      <c r="Z83" s="0" t="n">
        <v>0</v>
      </c>
    </row>
    <row r="84" customFormat="false" ht="12.75" hidden="false" customHeight="false" outlineLevel="0" collapsed="false">
      <c r="A84" s="0" t="n">
        <v>1111031</v>
      </c>
      <c r="B84" s="0" t="s">
        <v>117</v>
      </c>
      <c r="C84" s="0" t="n">
        <v>1110</v>
      </c>
      <c r="D84" s="0" t="s">
        <v>0</v>
      </c>
      <c r="E84" s="0" t="n">
        <v>1</v>
      </c>
      <c r="F84" s="0" t="s">
        <v>78</v>
      </c>
      <c r="G84" s="0" t="n">
        <v>31</v>
      </c>
      <c r="H84" s="0" t="s">
        <v>149</v>
      </c>
      <c r="I84" s="0" t="n">
        <v>18.1312927611739</v>
      </c>
      <c r="J84" s="0" t="n">
        <v>16.5258987632375</v>
      </c>
      <c r="K84" s="0" t="n">
        <v>20.0467453653292</v>
      </c>
      <c r="L84" s="0" t="n">
        <v>17.9652943177952</v>
      </c>
      <c r="M84" s="0" t="n">
        <v>14.8167659938757</v>
      </c>
      <c r="N84" s="0" t="n">
        <v>25.2921240325763</v>
      </c>
      <c r="O84" s="0" t="n">
        <v>15.1463516225529</v>
      </c>
      <c r="P84" s="0" t="n">
        <v>19.446654291523</v>
      </c>
      <c r="Q84" s="0" t="n">
        <v>15.5517540156851</v>
      </c>
      <c r="R84" s="0" t="n">
        <v>16.5402258292167</v>
      </c>
      <c r="S84" s="0" t="n">
        <v>21.2061119453455</v>
      </c>
      <c r="T84" s="0" t="n">
        <v>24.779638217282</v>
      </c>
      <c r="U84" s="0" t="n">
        <v>14.9178371431194</v>
      </c>
      <c r="V84" s="0" t="n">
        <v>20.5578016857397</v>
      </c>
      <c r="W84" s="0" t="n">
        <v>0</v>
      </c>
      <c r="X84" s="0" t="n">
        <v>24.8323814253787</v>
      </c>
      <c r="Y84" s="0" t="n">
        <v>9.40837031345554</v>
      </c>
      <c r="Z84" s="0" t="n">
        <v>19.8609731876862</v>
      </c>
    </row>
    <row r="85" customFormat="false" ht="12.75" hidden="false" customHeight="false" outlineLevel="0" collapsed="false">
      <c r="A85" s="0" t="n">
        <v>1111032</v>
      </c>
      <c r="B85" s="0" t="s">
        <v>117</v>
      </c>
      <c r="C85" s="0" t="n">
        <v>1110</v>
      </c>
      <c r="D85" s="0" t="s">
        <v>0</v>
      </c>
      <c r="E85" s="0" t="n">
        <v>1</v>
      </c>
      <c r="F85" s="0" t="s">
        <v>78</v>
      </c>
      <c r="G85" s="0" t="n">
        <v>32</v>
      </c>
      <c r="H85" s="0" t="s">
        <v>150</v>
      </c>
      <c r="I85" s="0" t="n">
        <v>26.241677056613</v>
      </c>
      <c r="J85" s="0" t="n">
        <v>26.3059335485367</v>
      </c>
      <c r="K85" s="0" t="n">
        <v>24.0836839857134</v>
      </c>
      <c r="L85" s="0" t="n">
        <v>27.5495394682655</v>
      </c>
      <c r="M85" s="0" t="n">
        <v>25.5130515204184</v>
      </c>
      <c r="N85" s="0" t="n">
        <v>9.43440728336242</v>
      </c>
      <c r="O85" s="0" t="n">
        <v>21.0940795949937</v>
      </c>
      <c r="P85" s="0" t="n">
        <v>32.2509463106615</v>
      </c>
      <c r="Q85" s="0" t="n">
        <v>32.7267967011389</v>
      </c>
      <c r="R85" s="0" t="n">
        <v>27.4942433927896</v>
      </c>
      <c r="S85" s="0" t="n">
        <v>29.8082954002074</v>
      </c>
      <c r="T85" s="0" t="n">
        <v>31.0628677929832</v>
      </c>
      <c r="U85" s="0" t="n">
        <v>21.8136868766436</v>
      </c>
      <c r="V85" s="0" t="n">
        <v>23.3162945027352</v>
      </c>
      <c r="W85" s="0" t="n">
        <v>0</v>
      </c>
      <c r="X85" s="0" t="n">
        <v>98.6436498150432</v>
      </c>
      <c r="Y85" s="0" t="n">
        <v>18.2759671032592</v>
      </c>
      <c r="Z85" s="0" t="n">
        <v>18.308311973636</v>
      </c>
    </row>
    <row r="86" customFormat="false" ht="12.75" hidden="false" customHeight="false" outlineLevel="0" collapsed="false">
      <c r="A86" s="0" t="n">
        <v>1111033</v>
      </c>
      <c r="B86" s="0" t="s">
        <v>117</v>
      </c>
      <c r="C86" s="0" t="n">
        <v>1110</v>
      </c>
      <c r="D86" s="0" t="s">
        <v>0</v>
      </c>
      <c r="E86" s="0" t="n">
        <v>1</v>
      </c>
      <c r="F86" s="0" t="s">
        <v>78</v>
      </c>
      <c r="G86" s="0" t="n">
        <v>33</v>
      </c>
      <c r="H86" s="0" t="s">
        <v>151</v>
      </c>
      <c r="I86" s="0" t="n">
        <v>36.9312388503787</v>
      </c>
      <c r="J86" s="0" t="n">
        <v>38.7962732415734</v>
      </c>
      <c r="K86" s="0" t="n">
        <v>41.3427664715987</v>
      </c>
      <c r="L86" s="0" t="n">
        <v>33.0522692897714</v>
      </c>
      <c r="M86" s="0" t="n">
        <v>38.9939559368298</v>
      </c>
      <c r="N86" s="0" t="n">
        <v>29.332394696703</v>
      </c>
      <c r="O86" s="0" t="n">
        <v>33.8180588434224</v>
      </c>
      <c r="P86" s="0" t="n">
        <v>32.248355333878</v>
      </c>
      <c r="Q86" s="0" t="n">
        <v>42.288066307688</v>
      </c>
      <c r="R86" s="0" t="n">
        <v>42.2806495560532</v>
      </c>
      <c r="S86" s="0" t="n">
        <v>24.577621679048</v>
      </c>
      <c r="T86" s="0" t="n">
        <v>34.2026507054297</v>
      </c>
      <c r="U86" s="0" t="n">
        <v>39.7219463753724</v>
      </c>
      <c r="V86" s="0" t="n">
        <v>50.8761343603213</v>
      </c>
      <c r="W86" s="0" t="n">
        <v>0</v>
      </c>
      <c r="X86" s="0" t="n">
        <v>32.927230819888</v>
      </c>
      <c r="Y86" s="0" t="n">
        <v>34.9297523868664</v>
      </c>
      <c r="Z86" s="0" t="n">
        <v>119.161105815062</v>
      </c>
    </row>
    <row r="87" customFormat="false" ht="12.75" hidden="false" customHeight="false" outlineLevel="0" collapsed="false">
      <c r="A87" s="0" t="n">
        <v>1111034</v>
      </c>
      <c r="B87" s="0" t="s">
        <v>117</v>
      </c>
      <c r="C87" s="0" t="n">
        <v>1110</v>
      </c>
      <c r="D87" s="0" t="s">
        <v>0</v>
      </c>
      <c r="E87" s="0" t="n">
        <v>1</v>
      </c>
      <c r="F87" s="0" t="s">
        <v>78</v>
      </c>
      <c r="G87" s="0" t="n">
        <v>34</v>
      </c>
      <c r="H87" s="0" t="s">
        <v>152</v>
      </c>
      <c r="I87" s="0" t="n">
        <v>54.2958605394853</v>
      </c>
      <c r="J87" s="0" t="n">
        <v>47.6716721922469</v>
      </c>
      <c r="K87" s="0" t="n">
        <v>57.5667482802845</v>
      </c>
      <c r="L87" s="0" t="n">
        <v>56.3742897727273</v>
      </c>
      <c r="M87" s="0" t="n">
        <v>58.4425071835582</v>
      </c>
      <c r="N87" s="0" t="n">
        <v>58.7889476778366</v>
      </c>
      <c r="O87" s="0" t="n">
        <v>76.5189001683416</v>
      </c>
      <c r="P87" s="0" t="n">
        <v>58.1314878892734</v>
      </c>
      <c r="Q87" s="0" t="n">
        <v>38.5843067101617</v>
      </c>
      <c r="R87" s="0" t="n">
        <v>50.4854368932039</v>
      </c>
      <c r="S87" s="0" t="n">
        <v>65.6421345277628</v>
      </c>
      <c r="T87" s="0" t="n">
        <v>45.0894744258137</v>
      </c>
      <c r="U87" s="0" t="n">
        <v>46.053767773876</v>
      </c>
      <c r="V87" s="0" t="n">
        <v>51.5494285377636</v>
      </c>
      <c r="W87" s="0" t="n">
        <v>115.919629057187</v>
      </c>
      <c r="X87" s="0" t="n">
        <v>90.0900900900901</v>
      </c>
      <c r="Y87" s="0" t="n">
        <v>43.9794453960465</v>
      </c>
      <c r="Z87" s="0" t="n">
        <v>0</v>
      </c>
    </row>
    <row r="88" customFormat="false" ht="12.75" hidden="false" customHeight="false" outlineLevel="0" collapsed="false">
      <c r="A88" s="0" t="n">
        <v>1111035</v>
      </c>
      <c r="B88" s="0" t="s">
        <v>117</v>
      </c>
      <c r="C88" s="0" t="n">
        <v>1110</v>
      </c>
      <c r="D88" s="0" t="s">
        <v>0</v>
      </c>
      <c r="E88" s="0" t="n">
        <v>1</v>
      </c>
      <c r="F88" s="0" t="s">
        <v>78</v>
      </c>
      <c r="G88" s="0" t="n">
        <v>35</v>
      </c>
      <c r="H88" s="0" t="s">
        <v>153</v>
      </c>
      <c r="I88" s="0" t="n">
        <v>72.8026652106134</v>
      </c>
      <c r="J88" s="0" t="n">
        <v>74.0951838130522</v>
      </c>
      <c r="K88" s="0" t="n">
        <v>82.9543179152722</v>
      </c>
      <c r="L88" s="0" t="n">
        <v>65.6960227272727</v>
      </c>
      <c r="M88" s="0" t="n">
        <v>62.2094165411564</v>
      </c>
      <c r="N88" s="0" t="n">
        <v>48.8663017982799</v>
      </c>
      <c r="O88" s="0" t="n">
        <v>86.229769169541</v>
      </c>
      <c r="P88" s="0" t="n">
        <v>85.0025870352576</v>
      </c>
      <c r="Q88" s="0" t="n">
        <v>47.4743638435245</v>
      </c>
      <c r="R88" s="0" t="n">
        <v>56.1941251596424</v>
      </c>
      <c r="S88" s="0" t="n">
        <v>65.6043803540113</v>
      </c>
      <c r="T88" s="0" t="n">
        <v>109.413318241841</v>
      </c>
      <c r="U88" s="0" t="n">
        <v>78.7587619122627</v>
      </c>
      <c r="V88" s="0" t="n">
        <v>87.6006931880939</v>
      </c>
      <c r="W88" s="0" t="n">
        <v>59.8444045481747</v>
      </c>
      <c r="X88" s="0" t="n">
        <v>253.485424588086</v>
      </c>
      <c r="Y88" s="0" t="n">
        <v>58.9483612355577</v>
      </c>
      <c r="Z88" s="0" t="n">
        <v>82.0344544708778</v>
      </c>
    </row>
    <row r="89" customFormat="false" ht="12.75" hidden="false" customHeight="false" outlineLevel="0" collapsed="false">
      <c r="A89" s="0" t="n">
        <v>1111036</v>
      </c>
      <c r="B89" s="0" t="s">
        <v>117</v>
      </c>
      <c r="C89" s="0" t="n">
        <v>1110</v>
      </c>
      <c r="D89" s="0" t="s">
        <v>0</v>
      </c>
      <c r="E89" s="0" t="n">
        <v>1</v>
      </c>
      <c r="F89" s="0" t="s">
        <v>78</v>
      </c>
      <c r="G89" s="0" t="n">
        <v>36</v>
      </c>
      <c r="H89" s="0" t="s">
        <v>154</v>
      </c>
      <c r="I89" s="0" t="n">
        <v>78.9091334190618</v>
      </c>
      <c r="J89" s="0" t="n">
        <v>69.1644347646938</v>
      </c>
      <c r="K89" s="0" t="n">
        <v>79.0768509840675</v>
      </c>
      <c r="L89" s="0" t="n">
        <v>85.2102174797142</v>
      </c>
      <c r="M89" s="0" t="n">
        <v>108.260257659413</v>
      </c>
      <c r="N89" s="0" t="n">
        <v>71.5307582260372</v>
      </c>
      <c r="O89" s="0" t="n">
        <v>84.8626286199215</v>
      </c>
      <c r="P89" s="0" t="n">
        <v>113.397970176334</v>
      </c>
      <c r="Q89" s="0" t="n">
        <v>71.1743772241993</v>
      </c>
      <c r="R89" s="0" t="n">
        <v>88.2789615183981</v>
      </c>
      <c r="S89" s="0" t="n">
        <v>70.8100671684066</v>
      </c>
      <c r="T89" s="0" t="n">
        <v>76.3179523306329</v>
      </c>
      <c r="U89" s="0" t="n">
        <v>105.601267215207</v>
      </c>
      <c r="V89" s="0" t="n">
        <v>61.3425249751709</v>
      </c>
      <c r="W89" s="0" t="n">
        <v>0</v>
      </c>
      <c r="X89" s="0" t="n">
        <v>103.305785123967</v>
      </c>
      <c r="Y89" s="0" t="n">
        <v>40.4730853982102</v>
      </c>
      <c r="Z89" s="0" t="n">
        <v>122.624156958921</v>
      </c>
    </row>
    <row r="90" customFormat="false" ht="12.75" hidden="false" customHeight="false" outlineLevel="0" collapsed="false">
      <c r="A90" s="0" t="n">
        <v>1111037</v>
      </c>
      <c r="B90" s="0" t="s">
        <v>117</v>
      </c>
      <c r="C90" s="0" t="n">
        <v>1110</v>
      </c>
      <c r="D90" s="0" t="s">
        <v>0</v>
      </c>
      <c r="E90" s="0" t="n">
        <v>1</v>
      </c>
      <c r="F90" s="0" t="s">
        <v>78</v>
      </c>
      <c r="G90" s="0" t="n">
        <v>37</v>
      </c>
      <c r="H90" s="0" t="s">
        <v>155</v>
      </c>
      <c r="I90" s="0" t="n">
        <v>104.360413738544</v>
      </c>
      <c r="J90" s="0" t="n">
        <v>95.6299988408485</v>
      </c>
      <c r="K90" s="0" t="n">
        <v>127.654636184287</v>
      </c>
      <c r="L90" s="0" t="n">
        <v>94.2960897217262</v>
      </c>
      <c r="M90" s="0" t="n">
        <v>139.245929734362</v>
      </c>
      <c r="N90" s="0" t="n">
        <v>229.555236728838</v>
      </c>
      <c r="O90" s="0" t="n">
        <v>86.711467591589</v>
      </c>
      <c r="P90" s="0" t="n">
        <v>195.717246143219</v>
      </c>
      <c r="Q90" s="0" t="n">
        <v>112.939657954179</v>
      </c>
      <c r="R90" s="0" t="n">
        <v>125.707102451288</v>
      </c>
      <c r="S90" s="0" t="n">
        <v>91.5674685757097</v>
      </c>
      <c r="T90" s="0" t="n">
        <v>23.6938751332781</v>
      </c>
      <c r="U90" s="0" t="n">
        <v>48.6239424292522</v>
      </c>
      <c r="V90" s="0" t="n">
        <v>84.8224383623615</v>
      </c>
      <c r="W90" s="0" t="n">
        <v>0</v>
      </c>
      <c r="X90" s="0" t="n">
        <v>203.665987780041</v>
      </c>
      <c r="Y90" s="0" t="n">
        <v>104.830960076876</v>
      </c>
      <c r="Z90" s="0" t="n">
        <v>252.206809583859</v>
      </c>
    </row>
    <row r="91" customFormat="false" ht="12.75" hidden="false" customHeight="false" outlineLevel="0" collapsed="false">
      <c r="A91" s="0" t="n">
        <v>1111038</v>
      </c>
      <c r="B91" s="0" t="s">
        <v>117</v>
      </c>
      <c r="C91" s="0" t="n">
        <v>1110</v>
      </c>
      <c r="D91" s="0" t="s">
        <v>0</v>
      </c>
      <c r="E91" s="0" t="n">
        <v>1</v>
      </c>
      <c r="F91" s="0" t="s">
        <v>78</v>
      </c>
      <c r="G91" s="0" t="n">
        <v>38</v>
      </c>
      <c r="H91" s="0" t="s">
        <v>156</v>
      </c>
      <c r="I91" s="0" t="n">
        <v>133.126248058576</v>
      </c>
      <c r="J91" s="0" t="n">
        <v>83.8855800687862</v>
      </c>
      <c r="K91" s="0" t="n">
        <v>175.043760940235</v>
      </c>
      <c r="L91" s="0" t="n">
        <v>138.179633523581</v>
      </c>
      <c r="M91" s="0" t="n">
        <v>164.581961816985</v>
      </c>
      <c r="N91" s="0" t="n">
        <v>169.061707523246</v>
      </c>
      <c r="O91" s="0" t="n">
        <v>189.633375474083</v>
      </c>
      <c r="P91" s="0" t="n">
        <v>162.548764629389</v>
      </c>
      <c r="Q91" s="0" t="n">
        <v>145.278450363196</v>
      </c>
      <c r="R91" s="0" t="n">
        <v>155.486450466459</v>
      </c>
      <c r="S91" s="0" t="n">
        <v>98.3767830791933</v>
      </c>
      <c r="T91" s="0" t="n">
        <v>35.650623885918</v>
      </c>
      <c r="U91" s="0" t="n">
        <v>205.278592375367</v>
      </c>
      <c r="V91" s="0" t="n">
        <v>178.687459389214</v>
      </c>
      <c r="W91" s="0" t="n">
        <v>0</v>
      </c>
      <c r="X91" s="0" t="n">
        <v>0</v>
      </c>
      <c r="Y91" s="0" t="n">
        <v>50.1002004008016</v>
      </c>
      <c r="Z91" s="0" t="n">
        <v>0</v>
      </c>
    </row>
    <row r="92" customFormat="false" ht="12.75" hidden="false" customHeight="false" outlineLevel="0" collapsed="false">
      <c r="A92" s="0" t="n">
        <v>1111039</v>
      </c>
      <c r="B92" s="0" t="s">
        <v>117</v>
      </c>
      <c r="C92" s="0" t="n">
        <v>1110</v>
      </c>
      <c r="D92" s="0" t="s">
        <v>0</v>
      </c>
      <c r="E92" s="0" t="n">
        <v>1</v>
      </c>
      <c r="F92" s="0" t="s">
        <v>78</v>
      </c>
      <c r="G92" s="0" t="n">
        <v>39</v>
      </c>
      <c r="H92" s="0" t="s">
        <v>157</v>
      </c>
      <c r="I92" s="0" t="n">
        <v>15.0279350871679</v>
      </c>
      <c r="J92" s="0" t="n">
        <v>14.7959299811067</v>
      </c>
      <c r="K92" s="0" t="n">
        <v>15.7123984437351</v>
      </c>
      <c r="L92" s="0" t="n">
        <v>14.7491596636511</v>
      </c>
      <c r="M92" s="0" t="n">
        <v>18.0533549525062</v>
      </c>
      <c r="N92" s="0" t="n">
        <v>17.4499767333644</v>
      </c>
      <c r="O92" s="0" t="n">
        <v>18.3004108032515</v>
      </c>
      <c r="P92" s="0" t="n">
        <v>18.3350624474006</v>
      </c>
      <c r="Q92" s="0" t="n">
        <v>13.647656502412</v>
      </c>
      <c r="R92" s="0" t="n">
        <v>13.9699223988721</v>
      </c>
      <c r="S92" s="0" t="n">
        <v>14.1435721268578</v>
      </c>
      <c r="T92" s="0" t="n">
        <v>16.765596484088</v>
      </c>
      <c r="U92" s="0" t="n">
        <v>14.4553283139203</v>
      </c>
      <c r="V92" s="0" t="n">
        <v>13.854315394985</v>
      </c>
      <c r="W92" s="0" t="n">
        <v>13.3756257882065</v>
      </c>
      <c r="X92" s="0" t="n">
        <v>27.5401483725494</v>
      </c>
      <c r="Y92" s="0" t="n">
        <v>13.1190354152937</v>
      </c>
      <c r="Z92" s="0" t="n">
        <v>23.5977759096205</v>
      </c>
    </row>
    <row r="93" customFormat="false" ht="12.75" hidden="false" customHeight="false" outlineLevel="0" collapsed="false">
      <c r="A93" s="0" t="n">
        <v>1111040</v>
      </c>
      <c r="B93" s="0" t="s">
        <v>117</v>
      </c>
      <c r="C93" s="0" t="n">
        <v>1110</v>
      </c>
      <c r="D93" s="0" t="s">
        <v>0</v>
      </c>
      <c r="E93" s="0" t="n">
        <v>1</v>
      </c>
      <c r="F93" s="0" t="s">
        <v>78</v>
      </c>
      <c r="G93" s="0" t="n">
        <v>40</v>
      </c>
      <c r="H93" s="0" t="s">
        <v>158</v>
      </c>
      <c r="I93" s="0" t="n">
        <v>14.3623241049956</v>
      </c>
      <c r="J93" s="0" t="n">
        <v>13.5197771909597</v>
      </c>
      <c r="K93" s="0" t="n">
        <v>14.4310795766752</v>
      </c>
      <c r="L93" s="0" t="n">
        <v>13.7836092555458</v>
      </c>
      <c r="M93" s="0" t="n">
        <v>15.3723879669829</v>
      </c>
      <c r="N93" s="0" t="n">
        <v>12.8662353214734</v>
      </c>
      <c r="O93" s="0" t="n">
        <v>14.1825670082381</v>
      </c>
      <c r="P93" s="0" t="n">
        <v>15.612261215812</v>
      </c>
      <c r="Q93" s="0" t="n">
        <v>11.0798272421634</v>
      </c>
      <c r="R93" s="0" t="n">
        <v>12.0778717346593</v>
      </c>
      <c r="S93" s="0" t="n">
        <v>12.8059037331815</v>
      </c>
      <c r="T93" s="0" t="n">
        <v>14.0176793676363</v>
      </c>
      <c r="U93" s="0" t="n">
        <v>12.5165922771343</v>
      </c>
      <c r="V93" s="0" t="n">
        <v>12.2734325353928</v>
      </c>
      <c r="W93" s="0" t="n">
        <v>5.37769528704067</v>
      </c>
      <c r="X93" s="0" t="n">
        <v>15.7415743560623</v>
      </c>
      <c r="Y93" s="0" t="n">
        <v>10.9529533818418</v>
      </c>
      <c r="Z93" s="0" t="n">
        <v>13.4881678593005</v>
      </c>
    </row>
    <row r="94" customFormat="false" ht="12.75" hidden="false" customHeight="false" outlineLevel="0" collapsed="false">
      <c r="A94" s="0" t="n">
        <v>1111041</v>
      </c>
      <c r="B94" s="0" t="s">
        <v>117</v>
      </c>
      <c r="C94" s="0" t="n">
        <v>1110</v>
      </c>
      <c r="D94" s="0" t="s">
        <v>0</v>
      </c>
      <c r="E94" s="0" t="n">
        <v>1</v>
      </c>
      <c r="F94" s="0" t="s">
        <v>78</v>
      </c>
      <c r="G94" s="0" t="n">
        <v>41</v>
      </c>
      <c r="H94" s="0" t="s">
        <v>159</v>
      </c>
      <c r="I94" s="0" t="n">
        <v>15.7164342577427</v>
      </c>
      <c r="J94" s="0" t="n">
        <v>16.1600828301267</v>
      </c>
      <c r="K94" s="0" t="n">
        <v>17.0769783693986</v>
      </c>
      <c r="L94" s="0" t="n">
        <v>15.7645105926644</v>
      </c>
      <c r="M94" s="0" t="n">
        <v>21.0674249781721</v>
      </c>
      <c r="N94" s="0" t="n">
        <v>23.1361375138609</v>
      </c>
      <c r="O94" s="0" t="n">
        <v>23.2408748218568</v>
      </c>
      <c r="P94" s="0" t="n">
        <v>21.3961645132939</v>
      </c>
      <c r="Q94" s="0" t="n">
        <v>16.632121889328</v>
      </c>
      <c r="R94" s="0" t="n">
        <v>16.0742963623224</v>
      </c>
      <c r="S94" s="0" t="n">
        <v>15.5829916178301</v>
      </c>
      <c r="T94" s="0" t="n">
        <v>19.8947431341641</v>
      </c>
      <c r="U94" s="0" t="n">
        <v>16.6092986974247</v>
      </c>
      <c r="V94" s="0" t="n">
        <v>15.5823409175163</v>
      </c>
      <c r="W94" s="0" t="n">
        <v>27.5589012147025</v>
      </c>
      <c r="X94" s="0" t="n">
        <v>44.7234755625264</v>
      </c>
      <c r="Y94" s="0" t="n">
        <v>15.5881188937126</v>
      </c>
      <c r="Z94" s="0" t="n">
        <v>38.3213096729657</v>
      </c>
    </row>
    <row r="95" customFormat="false" ht="12.75" hidden="false" customHeight="false" outlineLevel="0" collapsed="false">
      <c r="A95" s="0" t="n">
        <v>1111042</v>
      </c>
      <c r="B95" s="0" t="s">
        <v>117</v>
      </c>
      <c r="C95" s="0" t="n">
        <v>1110</v>
      </c>
      <c r="D95" s="0" t="s">
        <v>0</v>
      </c>
      <c r="E95" s="0" t="n">
        <v>1</v>
      </c>
      <c r="F95" s="0" t="s">
        <v>78</v>
      </c>
      <c r="G95" s="0" t="n">
        <v>42</v>
      </c>
      <c r="H95" s="0" t="s">
        <v>160</v>
      </c>
      <c r="I95" s="0" t="n">
        <v>18.3094405152422</v>
      </c>
      <c r="J95" s="0" t="n">
        <v>16.8852305857233</v>
      </c>
      <c r="K95" s="0" t="n">
        <v>19.5485198303879</v>
      </c>
      <c r="L95" s="0" t="n">
        <v>18.3979821002505</v>
      </c>
      <c r="M95" s="0" t="n">
        <v>20.3378452980755</v>
      </c>
      <c r="N95" s="0" t="n">
        <v>18.3548353282213</v>
      </c>
      <c r="O95" s="0" t="n">
        <v>18.4235293807837</v>
      </c>
      <c r="P95" s="0" t="n">
        <v>21.8475474572679</v>
      </c>
      <c r="Q95" s="0" t="n">
        <v>16.7530748679715</v>
      </c>
      <c r="R95" s="0" t="n">
        <v>17.8828797309049</v>
      </c>
      <c r="S95" s="0" t="n">
        <v>17.9457973593784</v>
      </c>
      <c r="T95" s="0" t="n">
        <v>17.3161431817985</v>
      </c>
      <c r="U95" s="0" t="n">
        <v>18.7864398558117</v>
      </c>
      <c r="V95" s="0" t="n">
        <v>18.8237107865819</v>
      </c>
      <c r="W95" s="0" t="n">
        <v>14.3236187501991</v>
      </c>
      <c r="X95" s="0" t="n">
        <v>32.6575494475938</v>
      </c>
      <c r="Y95" s="0" t="n">
        <v>14.2778428140667</v>
      </c>
      <c r="Z95" s="0" t="n">
        <v>23.7872024577915</v>
      </c>
    </row>
    <row r="96" customFormat="false" ht="12.75" hidden="false" customHeight="false" outlineLevel="0" collapsed="false">
      <c r="A96" s="0" t="n">
        <v>1111044</v>
      </c>
      <c r="B96" s="0" t="s">
        <v>117</v>
      </c>
      <c r="C96" s="0" t="n">
        <v>1110</v>
      </c>
      <c r="D96" s="0" t="s">
        <v>0</v>
      </c>
      <c r="E96" s="0" t="n">
        <v>1</v>
      </c>
      <c r="F96" s="0" t="s">
        <v>78</v>
      </c>
      <c r="G96" s="0" t="n">
        <v>44</v>
      </c>
      <c r="H96" s="0" t="s">
        <v>161</v>
      </c>
      <c r="I96" s="0" t="n">
        <v>17.4594880771812</v>
      </c>
      <c r="J96" s="0" t="n">
        <v>15.3833769577488</v>
      </c>
      <c r="K96" s="0" t="n">
        <v>17.8815609710425</v>
      </c>
      <c r="L96" s="0" t="n">
        <v>17.1206256035373</v>
      </c>
      <c r="M96" s="0" t="n">
        <v>17.1723286645785</v>
      </c>
      <c r="N96" s="0" t="n">
        <v>13.3723726376255</v>
      </c>
      <c r="O96" s="0" t="n">
        <v>14.1062728345113</v>
      </c>
      <c r="P96" s="0" t="n">
        <v>18.4660736103167</v>
      </c>
      <c r="Q96" s="0" t="n">
        <v>13.393659224636</v>
      </c>
      <c r="R96" s="0" t="n">
        <v>15.3384293756459</v>
      </c>
      <c r="S96" s="0" t="n">
        <v>16.1625466740781</v>
      </c>
      <c r="T96" s="0" t="n">
        <v>14.4222685786211</v>
      </c>
      <c r="U96" s="0" t="n">
        <v>16.0337915589133</v>
      </c>
      <c r="V96" s="0" t="n">
        <v>16.5602197640591</v>
      </c>
      <c r="W96" s="0" t="s">
        <v>162</v>
      </c>
      <c r="X96" s="0" t="s">
        <v>162</v>
      </c>
      <c r="Y96" s="0" t="n">
        <v>11.8793130505073</v>
      </c>
      <c r="Z96" s="0" t="s">
        <v>162</v>
      </c>
    </row>
    <row r="97" customFormat="false" ht="12.75" hidden="false" customHeight="false" outlineLevel="0" collapsed="false">
      <c r="A97" s="0" t="n">
        <v>1111045</v>
      </c>
      <c r="B97" s="0" t="s">
        <v>117</v>
      </c>
      <c r="C97" s="0" t="n">
        <v>1110</v>
      </c>
      <c r="D97" s="0" t="s">
        <v>0</v>
      </c>
      <c r="E97" s="0" t="n">
        <v>1</v>
      </c>
      <c r="F97" s="0" t="s">
        <v>78</v>
      </c>
      <c r="G97" s="0" t="n">
        <v>45</v>
      </c>
      <c r="H97" s="0" t="s">
        <v>163</v>
      </c>
      <c r="I97" s="0" t="n">
        <v>19.1793096221536</v>
      </c>
      <c r="J97" s="0" t="n">
        <v>18.4560313555694</v>
      </c>
      <c r="K97" s="0" t="n">
        <v>21.2887027933753</v>
      </c>
      <c r="L97" s="0" t="n">
        <v>19.720642981265</v>
      </c>
      <c r="M97" s="0" t="n">
        <v>23.76718427381</v>
      </c>
      <c r="N97" s="0" t="n">
        <v>24.1140573735926</v>
      </c>
      <c r="O97" s="0" t="n">
        <v>23.3083620145325</v>
      </c>
      <c r="P97" s="0" t="n">
        <v>25.5091265450782</v>
      </c>
      <c r="Q97" s="0" t="n">
        <v>20.4827511839217</v>
      </c>
      <c r="R97" s="0" t="n">
        <v>20.6197265604542</v>
      </c>
      <c r="S97" s="0" t="n">
        <v>19.8210205763805</v>
      </c>
      <c r="T97" s="0" t="n">
        <v>20.4706858097736</v>
      </c>
      <c r="U97" s="0" t="n">
        <v>21.7539406456926</v>
      </c>
      <c r="V97" s="0" t="n">
        <v>21.2300852707341</v>
      </c>
      <c r="W97" s="0" t="s">
        <v>162</v>
      </c>
      <c r="X97" s="0" t="s">
        <v>162</v>
      </c>
      <c r="Y97" s="0" t="n">
        <v>16.8936545513386</v>
      </c>
      <c r="Z97" s="0" t="s">
        <v>162</v>
      </c>
    </row>
    <row r="98" customFormat="false" ht="12.75" hidden="false" customHeight="false" outlineLevel="0" collapsed="false">
      <c r="A98" s="0" t="n">
        <v>1111046</v>
      </c>
      <c r="B98" s="0" t="s">
        <v>117</v>
      </c>
      <c r="C98" s="0" t="n">
        <v>1110</v>
      </c>
      <c r="D98" s="0" t="s">
        <v>0</v>
      </c>
      <c r="E98" s="0" t="n">
        <v>1</v>
      </c>
      <c r="F98" s="0" t="s">
        <v>78</v>
      </c>
      <c r="G98" s="0" t="n">
        <v>46</v>
      </c>
      <c r="H98" s="0" t="s">
        <v>164</v>
      </c>
      <c r="I98" s="0" t="n">
        <v>9.366036653418</v>
      </c>
      <c r="J98" s="0" t="n">
        <v>8.87231218101157</v>
      </c>
      <c r="K98" s="0" t="n">
        <v>9.43518602048362</v>
      </c>
      <c r="L98" s="0" t="n">
        <v>9.60838856771869</v>
      </c>
      <c r="M98" s="0" t="n">
        <v>10.5235757529411</v>
      </c>
      <c r="N98" s="0" t="n">
        <v>9.21780785522359</v>
      </c>
      <c r="O98" s="0" t="n">
        <v>7.98589353370989</v>
      </c>
      <c r="P98" s="0" t="n">
        <v>10.6480951031251</v>
      </c>
      <c r="Q98" s="0" t="n">
        <v>8.7116822747694</v>
      </c>
      <c r="R98" s="0" t="n">
        <v>8.60898226676499</v>
      </c>
      <c r="S98" s="0" t="n">
        <v>9.66153620922357</v>
      </c>
      <c r="T98" s="0" t="n">
        <v>9.39418120628549</v>
      </c>
      <c r="U98" s="0" t="n">
        <v>9.31009590813429</v>
      </c>
      <c r="V98" s="0" t="n">
        <v>9.18017253216958</v>
      </c>
      <c r="W98" s="0" t="n">
        <v>12.464651840625</v>
      </c>
      <c r="X98" s="0" t="n">
        <v>14.1048228708393</v>
      </c>
      <c r="Y98" s="0" t="n">
        <v>8.03872718074257</v>
      </c>
      <c r="Z98" s="0" t="n">
        <v>15.7386190418802</v>
      </c>
    </row>
    <row r="99" customFormat="false" ht="12.75" hidden="false" customHeight="false" outlineLevel="0" collapsed="false">
      <c r="A99" s="0" t="n">
        <v>1111048</v>
      </c>
      <c r="B99" s="0" t="s">
        <v>117</v>
      </c>
      <c r="C99" s="0" t="n">
        <v>1110</v>
      </c>
      <c r="D99" s="0" t="s">
        <v>0</v>
      </c>
      <c r="E99" s="0" t="n">
        <v>1</v>
      </c>
      <c r="F99" s="0" t="s">
        <v>78</v>
      </c>
      <c r="G99" s="0" t="n">
        <v>48</v>
      </c>
      <c r="H99" s="0" t="s">
        <v>165</v>
      </c>
      <c r="I99" s="0" t="n">
        <v>8.88228293872203</v>
      </c>
      <c r="J99" s="0" t="n">
        <v>7.95871785681806</v>
      </c>
      <c r="K99" s="0" t="n">
        <v>8.53990305776271</v>
      </c>
      <c r="L99" s="0" t="n">
        <v>8.88494594559158</v>
      </c>
      <c r="M99" s="0" t="n">
        <v>8.63466466623498</v>
      </c>
      <c r="N99" s="0" t="n">
        <v>6.07878197013742</v>
      </c>
      <c r="O99" s="0" t="n">
        <v>5.73485175072253</v>
      </c>
      <c r="P99" s="0" t="n">
        <v>8.78842046925571</v>
      </c>
      <c r="Q99" s="0" t="n">
        <v>6.83688381705789</v>
      </c>
      <c r="R99" s="0" t="n">
        <v>7.28249850922345</v>
      </c>
      <c r="S99" s="0" t="n">
        <v>8.62607723768948</v>
      </c>
      <c r="T99" s="0" t="n">
        <v>7.48943113527527</v>
      </c>
      <c r="U99" s="0" t="n">
        <v>7.88414168063272</v>
      </c>
      <c r="V99" s="0" t="n">
        <v>8.00732701752956</v>
      </c>
      <c r="W99" s="0" t="s">
        <v>162</v>
      </c>
      <c r="X99" s="0" t="s">
        <v>162</v>
      </c>
      <c r="Y99" s="0" t="n">
        <v>6.42634273604973</v>
      </c>
      <c r="Z99" s="0" t="s">
        <v>162</v>
      </c>
    </row>
    <row r="100" customFormat="false" ht="12.75" hidden="false" customHeight="false" outlineLevel="0" collapsed="false">
      <c r="A100" s="0" t="n">
        <v>1111049</v>
      </c>
      <c r="B100" s="0" t="s">
        <v>117</v>
      </c>
      <c r="C100" s="0" t="n">
        <v>1110</v>
      </c>
      <c r="D100" s="0" t="s">
        <v>0</v>
      </c>
      <c r="E100" s="0" t="n">
        <v>1</v>
      </c>
      <c r="F100" s="0" t="s">
        <v>78</v>
      </c>
      <c r="G100" s="0" t="n">
        <v>49</v>
      </c>
      <c r="H100" s="0" t="s">
        <v>166</v>
      </c>
      <c r="I100" s="0" t="n">
        <v>9.86243668185467</v>
      </c>
      <c r="J100" s="0" t="n">
        <v>9.83482921701578</v>
      </c>
      <c r="K100" s="0" t="n">
        <v>10.374455515803</v>
      </c>
      <c r="L100" s="0" t="n">
        <v>10.3597425984639</v>
      </c>
      <c r="M100" s="0" t="n">
        <v>12.5965435152172</v>
      </c>
      <c r="N100" s="0" t="n">
        <v>12.999890771398</v>
      </c>
      <c r="O100" s="0" t="n">
        <v>10.6038192634784</v>
      </c>
      <c r="P100" s="0" t="n">
        <v>12.6835906041777</v>
      </c>
      <c r="Q100" s="0" t="n">
        <v>10.8102032059224</v>
      </c>
      <c r="R100" s="0" t="n">
        <v>10.0448096370287</v>
      </c>
      <c r="S100" s="0" t="n">
        <v>10.7548378497366</v>
      </c>
      <c r="T100" s="0" t="n">
        <v>11.5114857827036</v>
      </c>
      <c r="U100" s="0" t="n">
        <v>10.8528308180985</v>
      </c>
      <c r="V100" s="0" t="n">
        <v>10.4320059375449</v>
      </c>
      <c r="W100" s="0" t="s">
        <v>162</v>
      </c>
      <c r="X100" s="0" t="s">
        <v>162</v>
      </c>
      <c r="Y100" s="0" t="n">
        <v>9.82887312533162</v>
      </c>
      <c r="Z100" s="0" t="s">
        <v>162</v>
      </c>
    </row>
    <row r="101" customFormat="false" ht="12.75" hidden="false" customHeight="false" outlineLevel="0" collapsed="false">
      <c r="A101" s="0" t="n">
        <v>1111050</v>
      </c>
      <c r="B101" s="0" t="s">
        <v>117</v>
      </c>
      <c r="C101" s="0" t="n">
        <v>1110</v>
      </c>
      <c r="D101" s="0" t="s">
        <v>0</v>
      </c>
      <c r="E101" s="0" t="n">
        <v>1</v>
      </c>
      <c r="F101" s="0" t="s">
        <v>78</v>
      </c>
      <c r="G101" s="0" t="n">
        <v>50</v>
      </c>
      <c r="H101" s="0" t="s">
        <v>167</v>
      </c>
      <c r="I101" s="0" t="n">
        <v>100</v>
      </c>
      <c r="J101" s="0" t="n">
        <v>93.7539257852886</v>
      </c>
      <c r="K101" s="0" t="n">
        <v>104.147791490777</v>
      </c>
      <c r="L101" s="0" t="n">
        <v>101.267024117549</v>
      </c>
      <c r="M101" s="0" t="n">
        <v>109.163451922741</v>
      </c>
      <c r="N101" s="0" t="n">
        <v>96.8263883504275</v>
      </c>
      <c r="O101" s="0" t="n">
        <v>98.4156963907745</v>
      </c>
      <c r="P101" s="0" t="n">
        <v>116.992725606094</v>
      </c>
      <c r="Q101" s="0" t="n">
        <v>91.7469441881526</v>
      </c>
      <c r="R101" s="0" t="n">
        <v>95.7272650161515</v>
      </c>
      <c r="S101" s="0" t="n">
        <v>100.942103078919</v>
      </c>
      <c r="T101" s="0" t="n">
        <v>99.4060510619258</v>
      </c>
      <c r="U101" s="0" t="n">
        <v>101.18535504865</v>
      </c>
      <c r="V101" s="0" t="n">
        <v>100.481022201252</v>
      </c>
      <c r="W101" s="0" t="n">
        <v>77.6638271280285</v>
      </c>
      <c r="X101" s="0" t="n">
        <v>183.976916357992</v>
      </c>
      <c r="Y101" s="0" t="n">
        <v>79.7872046713184</v>
      </c>
      <c r="Z101" s="0" t="n">
        <v>132.947575882172</v>
      </c>
    </row>
    <row r="102" customFormat="false" ht="12.75" hidden="false" customHeight="false" outlineLevel="0" collapsed="false">
      <c r="A102" s="0" t="n">
        <v>1111051</v>
      </c>
      <c r="B102" s="0" t="s">
        <v>117</v>
      </c>
      <c r="C102" s="0" t="n">
        <v>1110</v>
      </c>
      <c r="D102" s="0" t="s">
        <v>0</v>
      </c>
      <c r="E102" s="0" t="n">
        <v>1</v>
      </c>
      <c r="F102" s="0" t="s">
        <v>78</v>
      </c>
      <c r="G102" s="0" t="n">
        <v>51</v>
      </c>
      <c r="H102" s="0" t="s">
        <v>168</v>
      </c>
      <c r="I102" s="0" t="s">
        <v>162</v>
      </c>
      <c r="J102" s="0" t="n">
        <v>85.6676254222216</v>
      </c>
      <c r="K102" s="0" t="n">
        <v>95.6547195592304</v>
      </c>
      <c r="L102" s="0" t="n">
        <v>94.6376012423406</v>
      </c>
      <c r="M102" s="0" t="n">
        <v>92.9524146169022</v>
      </c>
      <c r="N102" s="0" t="n">
        <v>71.3921351805024</v>
      </c>
      <c r="O102" s="0" t="n">
        <v>76.2708129194885</v>
      </c>
      <c r="P102" s="0" t="n">
        <v>99.6190221741573</v>
      </c>
      <c r="Q102" s="0" t="n">
        <v>74.4846041092462</v>
      </c>
      <c r="R102" s="0" t="n">
        <v>82.7622083618848</v>
      </c>
      <c r="S102" s="0" t="n">
        <v>91.3952177752079</v>
      </c>
      <c r="T102" s="0" t="n">
        <v>83.1131867161093</v>
      </c>
      <c r="U102" s="0" t="n">
        <v>87.6144634045707</v>
      </c>
      <c r="V102" s="0" t="n">
        <v>89.0153726051874</v>
      </c>
      <c r="W102" s="0" t="n">
        <v>31.2248865012499</v>
      </c>
      <c r="X102" s="0" t="n">
        <v>105.158703920966</v>
      </c>
      <c r="Y102" s="0" t="n">
        <v>66.613550887564</v>
      </c>
      <c r="Z102" s="0" t="n">
        <v>75.9910267329367</v>
      </c>
    </row>
    <row r="103" customFormat="false" ht="12.75" hidden="false" customHeight="false" outlineLevel="0" collapsed="false">
      <c r="A103" s="0" t="n">
        <v>1111052</v>
      </c>
      <c r="B103" s="0" t="s">
        <v>117</v>
      </c>
      <c r="C103" s="0" t="n">
        <v>1110</v>
      </c>
      <c r="D103" s="0" t="s">
        <v>0</v>
      </c>
      <c r="E103" s="0" t="n">
        <v>1</v>
      </c>
      <c r="F103" s="0" t="s">
        <v>78</v>
      </c>
      <c r="G103" s="0" t="n">
        <v>52</v>
      </c>
      <c r="H103" s="0" t="s">
        <v>169</v>
      </c>
      <c r="I103" s="0" t="s">
        <v>162</v>
      </c>
      <c r="J103" s="0" t="n">
        <v>102.397835639561</v>
      </c>
      <c r="K103" s="0" t="n">
        <v>113.192749590548</v>
      </c>
      <c r="L103" s="0" t="n">
        <v>108.238374985054</v>
      </c>
      <c r="M103" s="0" t="n">
        <v>127.388667634953</v>
      </c>
      <c r="N103" s="0" t="n">
        <v>128.377743424881</v>
      </c>
      <c r="O103" s="0" t="n">
        <v>124.984455535691</v>
      </c>
      <c r="P103" s="0" t="n">
        <v>136.525065628098</v>
      </c>
      <c r="Q103" s="0" t="n">
        <v>111.81013813185</v>
      </c>
      <c r="R103" s="0" t="n">
        <v>110.147242331742</v>
      </c>
      <c r="S103" s="0" t="n">
        <v>111.215181854798</v>
      </c>
      <c r="T103" s="0" t="n">
        <v>117.95928965221</v>
      </c>
      <c r="U103" s="0" t="n">
        <v>116.262858187011</v>
      </c>
      <c r="V103" s="0" t="n">
        <v>113.013851571995</v>
      </c>
      <c r="W103" s="0" t="n">
        <v>160.017166573561</v>
      </c>
      <c r="X103" s="0" t="n">
        <v>298.766985983523</v>
      </c>
      <c r="Y103" s="0" t="n">
        <v>94.8036492960136</v>
      </c>
      <c r="Z103" s="0" t="n">
        <v>215.898534046751</v>
      </c>
    </row>
    <row r="104" customFormat="false" ht="12.75" hidden="false" customHeight="false" outlineLevel="0" collapsed="false">
      <c r="A104" s="0" t="n">
        <v>2111000</v>
      </c>
      <c r="B104" s="0" t="s">
        <v>117</v>
      </c>
      <c r="C104" s="0" t="n">
        <v>1110</v>
      </c>
      <c r="D104" s="0" t="s">
        <v>0</v>
      </c>
      <c r="E104" s="0" t="n">
        <v>2</v>
      </c>
      <c r="F104" s="0" t="s">
        <v>79</v>
      </c>
      <c r="G104" s="0" t="n">
        <v>0</v>
      </c>
      <c r="H104" s="0" t="s">
        <v>118</v>
      </c>
      <c r="I104" s="0" t="n">
        <v>48</v>
      </c>
      <c r="J104" s="0" t="n">
        <v>13</v>
      </c>
      <c r="K104" s="0" t="n">
        <v>13</v>
      </c>
      <c r="L104" s="0" t="n">
        <v>22</v>
      </c>
      <c r="M104" s="0" t="n">
        <v>3</v>
      </c>
      <c r="N104" s="0" t="n">
        <v>0</v>
      </c>
      <c r="O104" s="0" t="n">
        <v>0</v>
      </c>
      <c r="P104" s="0" t="n">
        <v>6</v>
      </c>
      <c r="Q104" s="0" t="n">
        <v>3</v>
      </c>
      <c r="R104" s="0" t="n">
        <v>7</v>
      </c>
      <c r="S104" s="0" t="n">
        <v>13</v>
      </c>
      <c r="T104" s="0" t="n">
        <v>4</v>
      </c>
      <c r="U104" s="0" t="n">
        <v>3</v>
      </c>
      <c r="V104" s="0" t="n">
        <v>7</v>
      </c>
      <c r="W104" s="0" t="n">
        <v>0</v>
      </c>
      <c r="X104" s="0" t="n">
        <v>0</v>
      </c>
      <c r="Y104" s="0" t="n">
        <v>2</v>
      </c>
      <c r="Z104" s="0" t="n">
        <v>0</v>
      </c>
    </row>
    <row r="105" customFormat="false" ht="12.75" hidden="false" customHeight="false" outlineLevel="0" collapsed="false">
      <c r="A105" s="0" t="n">
        <v>2111001</v>
      </c>
      <c r="B105" s="0" t="s">
        <v>117</v>
      </c>
      <c r="C105" s="0" t="n">
        <v>1110</v>
      </c>
      <c r="D105" s="0" t="s">
        <v>0</v>
      </c>
      <c r="E105" s="0" t="n">
        <v>2</v>
      </c>
      <c r="F105" s="0" t="s">
        <v>79</v>
      </c>
      <c r="G105" s="0" t="n">
        <v>1</v>
      </c>
      <c r="H105" s="0" t="s">
        <v>119</v>
      </c>
      <c r="I105" s="0" t="n">
        <v>32</v>
      </c>
      <c r="J105" s="0" t="n">
        <v>6</v>
      </c>
      <c r="K105" s="0" t="n">
        <v>5</v>
      </c>
      <c r="L105" s="0" t="n">
        <v>21</v>
      </c>
      <c r="M105" s="0" t="n">
        <v>4</v>
      </c>
      <c r="N105" s="0" t="n">
        <v>0</v>
      </c>
      <c r="O105" s="0" t="n">
        <v>1</v>
      </c>
      <c r="P105" s="0" t="n">
        <v>1</v>
      </c>
      <c r="Q105" s="0" t="n">
        <v>3</v>
      </c>
      <c r="R105" s="0" t="n">
        <v>2</v>
      </c>
      <c r="S105" s="0" t="n">
        <v>9</v>
      </c>
      <c r="T105" s="0" t="n">
        <v>2</v>
      </c>
      <c r="U105" s="0" t="n">
        <v>5</v>
      </c>
      <c r="V105" s="0" t="n">
        <v>3</v>
      </c>
      <c r="W105" s="0" t="n">
        <v>0</v>
      </c>
      <c r="X105" s="0" t="n">
        <v>0</v>
      </c>
      <c r="Y105" s="0" t="n">
        <v>1</v>
      </c>
      <c r="Z105" s="0" t="n">
        <v>1</v>
      </c>
    </row>
    <row r="106" customFormat="false" ht="12.75" hidden="false" customHeight="false" outlineLevel="0" collapsed="false">
      <c r="A106" s="0" t="n">
        <v>2111002</v>
      </c>
      <c r="B106" s="0" t="s">
        <v>117</v>
      </c>
      <c r="C106" s="0" t="n">
        <v>1110</v>
      </c>
      <c r="D106" s="0" t="s">
        <v>0</v>
      </c>
      <c r="E106" s="0" t="n">
        <v>2</v>
      </c>
      <c r="F106" s="0" t="s">
        <v>79</v>
      </c>
      <c r="G106" s="0" t="n">
        <v>2</v>
      </c>
      <c r="H106" s="0" t="s">
        <v>120</v>
      </c>
      <c r="I106" s="0" t="n">
        <v>17</v>
      </c>
      <c r="J106" s="0" t="n">
        <v>4</v>
      </c>
      <c r="K106" s="0" t="n">
        <v>6</v>
      </c>
      <c r="L106" s="0" t="n">
        <v>7</v>
      </c>
      <c r="M106" s="0" t="n">
        <v>0</v>
      </c>
      <c r="N106" s="0" t="n">
        <v>0</v>
      </c>
      <c r="O106" s="0" t="n">
        <v>0</v>
      </c>
      <c r="P106" s="0" t="n">
        <v>2</v>
      </c>
      <c r="Q106" s="0" t="n">
        <v>0</v>
      </c>
      <c r="R106" s="0" t="n">
        <v>4</v>
      </c>
      <c r="S106" s="0" t="n">
        <v>6</v>
      </c>
      <c r="T106" s="0" t="n">
        <v>0</v>
      </c>
      <c r="U106" s="0" t="n">
        <v>1</v>
      </c>
      <c r="V106" s="0" t="n">
        <v>4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11003</v>
      </c>
      <c r="B107" s="0" t="s">
        <v>117</v>
      </c>
      <c r="C107" s="0" t="n">
        <v>1110</v>
      </c>
      <c r="D107" s="0" t="s">
        <v>0</v>
      </c>
      <c r="E107" s="0" t="n">
        <v>2</v>
      </c>
      <c r="F107" s="0" t="s">
        <v>79</v>
      </c>
      <c r="G107" s="0" t="n">
        <v>3</v>
      </c>
      <c r="H107" s="0" t="s">
        <v>121</v>
      </c>
      <c r="I107" s="0" t="n">
        <v>14</v>
      </c>
      <c r="J107" s="0" t="n">
        <v>6</v>
      </c>
      <c r="K107" s="0" t="n">
        <v>3</v>
      </c>
      <c r="L107" s="0" t="n">
        <v>5</v>
      </c>
      <c r="M107" s="0" t="n">
        <v>0</v>
      </c>
      <c r="N107" s="0" t="n">
        <v>1</v>
      </c>
      <c r="O107" s="0" t="n">
        <v>0</v>
      </c>
      <c r="P107" s="0" t="n">
        <v>1</v>
      </c>
      <c r="Q107" s="0" t="n">
        <v>2</v>
      </c>
      <c r="R107" s="0" t="n">
        <v>4</v>
      </c>
      <c r="S107" s="0" t="n">
        <v>2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2</v>
      </c>
      <c r="Z107" s="0" t="n">
        <v>0</v>
      </c>
    </row>
    <row r="108" customFormat="false" ht="12.75" hidden="false" customHeight="false" outlineLevel="0" collapsed="false">
      <c r="A108" s="0" t="n">
        <v>2111004</v>
      </c>
      <c r="B108" s="0" t="s">
        <v>117</v>
      </c>
      <c r="C108" s="0" t="n">
        <v>1110</v>
      </c>
      <c r="D108" s="0" t="s">
        <v>0</v>
      </c>
      <c r="E108" s="0" t="n">
        <v>2</v>
      </c>
      <c r="F108" s="0" t="s">
        <v>79</v>
      </c>
      <c r="G108" s="0" t="n">
        <v>4</v>
      </c>
      <c r="H108" s="0" t="s">
        <v>122</v>
      </c>
      <c r="I108" s="0" t="n">
        <v>16</v>
      </c>
      <c r="J108" s="0" t="n">
        <v>3</v>
      </c>
      <c r="K108" s="0" t="n">
        <v>7</v>
      </c>
      <c r="L108" s="0" t="n">
        <v>6</v>
      </c>
      <c r="M108" s="0" t="n">
        <v>2</v>
      </c>
      <c r="N108" s="0" t="n">
        <v>2</v>
      </c>
      <c r="O108" s="0" t="n">
        <v>0</v>
      </c>
      <c r="P108" s="0" t="n">
        <v>1</v>
      </c>
      <c r="Q108" s="0" t="n">
        <v>0</v>
      </c>
      <c r="R108" s="0" t="n">
        <v>1</v>
      </c>
      <c r="S108" s="0" t="n">
        <v>3</v>
      </c>
      <c r="T108" s="0" t="n">
        <v>1</v>
      </c>
      <c r="U108" s="0" t="n">
        <v>1</v>
      </c>
      <c r="V108" s="0" t="n">
        <v>4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111005</v>
      </c>
      <c r="B109" s="0" t="s">
        <v>117</v>
      </c>
      <c r="C109" s="0" t="n">
        <v>1110</v>
      </c>
      <c r="D109" s="0" t="s">
        <v>0</v>
      </c>
      <c r="E109" s="0" t="n">
        <v>2</v>
      </c>
      <c r="F109" s="0" t="s">
        <v>79</v>
      </c>
      <c r="G109" s="0" t="n">
        <v>5</v>
      </c>
      <c r="H109" s="0" t="s">
        <v>123</v>
      </c>
      <c r="I109" s="0" t="n">
        <v>17</v>
      </c>
      <c r="J109" s="0" t="n">
        <v>2</v>
      </c>
      <c r="K109" s="0" t="n">
        <v>4</v>
      </c>
      <c r="L109" s="0" t="n">
        <v>11</v>
      </c>
      <c r="M109" s="0" t="n">
        <v>3</v>
      </c>
      <c r="N109" s="0" t="n">
        <v>0</v>
      </c>
      <c r="O109" s="0" t="n">
        <v>0</v>
      </c>
      <c r="P109" s="0" t="n">
        <v>1</v>
      </c>
      <c r="Q109" s="0" t="n">
        <v>1</v>
      </c>
      <c r="R109" s="0" t="n">
        <v>1</v>
      </c>
      <c r="S109" s="0" t="n">
        <v>6</v>
      </c>
      <c r="T109" s="0" t="n">
        <v>0</v>
      </c>
      <c r="U109" s="0" t="n">
        <v>1</v>
      </c>
      <c r="V109" s="0" t="n">
        <v>3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111006</v>
      </c>
      <c r="B110" s="0" t="s">
        <v>117</v>
      </c>
      <c r="C110" s="0" t="n">
        <v>1110</v>
      </c>
      <c r="D110" s="0" t="s">
        <v>0</v>
      </c>
      <c r="E110" s="0" t="n">
        <v>2</v>
      </c>
      <c r="F110" s="0" t="s">
        <v>79</v>
      </c>
      <c r="G110" s="0" t="n">
        <v>6</v>
      </c>
      <c r="H110" s="0" t="s">
        <v>124</v>
      </c>
      <c r="I110" s="0" t="n">
        <v>17</v>
      </c>
      <c r="J110" s="0" t="n">
        <v>8</v>
      </c>
      <c r="K110" s="0" t="n">
        <v>3</v>
      </c>
      <c r="L110" s="0" t="n">
        <v>6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4</v>
      </c>
      <c r="S110" s="0" t="n">
        <v>2</v>
      </c>
      <c r="T110" s="0" t="n">
        <v>2</v>
      </c>
      <c r="U110" s="0" t="n">
        <v>3</v>
      </c>
      <c r="V110" s="0" t="n">
        <v>3</v>
      </c>
      <c r="W110" s="0" t="n">
        <v>1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111007</v>
      </c>
      <c r="B111" s="0" t="s">
        <v>117</v>
      </c>
      <c r="C111" s="0" t="n">
        <v>1110</v>
      </c>
      <c r="D111" s="0" t="s">
        <v>0</v>
      </c>
      <c r="E111" s="0" t="n">
        <v>2</v>
      </c>
      <c r="F111" s="0" t="s">
        <v>79</v>
      </c>
      <c r="G111" s="0" t="n">
        <v>7</v>
      </c>
      <c r="H111" s="0" t="s">
        <v>125</v>
      </c>
      <c r="I111" s="0" t="n">
        <v>16</v>
      </c>
      <c r="J111" s="0" t="n">
        <v>5</v>
      </c>
      <c r="K111" s="0" t="n">
        <v>6</v>
      </c>
      <c r="L111" s="0" t="n">
        <v>5</v>
      </c>
      <c r="M111" s="0" t="n">
        <v>2</v>
      </c>
      <c r="N111" s="0" t="n">
        <v>0</v>
      </c>
      <c r="O111" s="0" t="n">
        <v>1</v>
      </c>
      <c r="P111" s="0" t="n">
        <v>2</v>
      </c>
      <c r="Q111" s="0" t="n">
        <v>1</v>
      </c>
      <c r="R111" s="0" t="n">
        <v>3</v>
      </c>
      <c r="S111" s="0" t="n">
        <v>2</v>
      </c>
      <c r="T111" s="0" t="n">
        <v>1</v>
      </c>
      <c r="U111" s="0" t="n">
        <v>0</v>
      </c>
      <c r="V111" s="0" t="n">
        <v>3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11008</v>
      </c>
      <c r="B112" s="0" t="s">
        <v>117</v>
      </c>
      <c r="C112" s="0" t="n">
        <v>1110</v>
      </c>
      <c r="D112" s="0" t="s">
        <v>0</v>
      </c>
      <c r="E112" s="0" t="n">
        <v>2</v>
      </c>
      <c r="F112" s="0" t="s">
        <v>79</v>
      </c>
      <c r="G112" s="0" t="n">
        <v>8</v>
      </c>
      <c r="H112" s="0" t="s">
        <v>126</v>
      </c>
      <c r="I112" s="0" t="n">
        <v>50</v>
      </c>
      <c r="J112" s="0" t="n">
        <v>10</v>
      </c>
      <c r="K112" s="0" t="n">
        <v>19</v>
      </c>
      <c r="L112" s="0" t="n">
        <v>21</v>
      </c>
      <c r="M112" s="0" t="n">
        <v>2</v>
      </c>
      <c r="N112" s="0" t="n">
        <v>3</v>
      </c>
      <c r="O112" s="0" t="n">
        <v>2</v>
      </c>
      <c r="P112" s="0" t="n">
        <v>7</v>
      </c>
      <c r="Q112" s="0" t="n">
        <v>3</v>
      </c>
      <c r="R112" s="0" t="n">
        <v>4</v>
      </c>
      <c r="S112" s="0" t="n">
        <v>9</v>
      </c>
      <c r="T112" s="0" t="n">
        <v>4</v>
      </c>
      <c r="U112" s="0" t="n">
        <v>7</v>
      </c>
      <c r="V112" s="0" t="n">
        <v>7</v>
      </c>
      <c r="W112" s="0" t="n">
        <v>0</v>
      </c>
      <c r="X112" s="0" t="n">
        <v>0</v>
      </c>
      <c r="Y112" s="0" t="n">
        <v>1</v>
      </c>
      <c r="Z112" s="0" t="n">
        <v>1</v>
      </c>
    </row>
    <row r="113" customFormat="false" ht="12.75" hidden="false" customHeight="false" outlineLevel="0" collapsed="false">
      <c r="A113" s="0" t="n">
        <v>2111009</v>
      </c>
      <c r="B113" s="0" t="s">
        <v>117</v>
      </c>
      <c r="C113" s="0" t="n">
        <v>1110</v>
      </c>
      <c r="D113" s="0" t="s">
        <v>0</v>
      </c>
      <c r="E113" s="0" t="n">
        <v>2</v>
      </c>
      <c r="F113" s="0" t="s">
        <v>79</v>
      </c>
      <c r="G113" s="0" t="n">
        <v>9</v>
      </c>
      <c r="H113" s="0" t="s">
        <v>127</v>
      </c>
      <c r="I113" s="0" t="n">
        <v>35</v>
      </c>
      <c r="J113" s="0" t="n">
        <v>6</v>
      </c>
      <c r="K113" s="0" t="n">
        <v>12</v>
      </c>
      <c r="L113" s="0" t="n">
        <v>17</v>
      </c>
      <c r="M113" s="0" t="n">
        <v>1</v>
      </c>
      <c r="N113" s="0" t="n">
        <v>1</v>
      </c>
      <c r="O113" s="0" t="n">
        <v>3</v>
      </c>
      <c r="P113" s="0" t="n">
        <v>2</v>
      </c>
      <c r="Q113" s="0" t="n">
        <v>3</v>
      </c>
      <c r="R113" s="0" t="n">
        <v>1</v>
      </c>
      <c r="S113" s="0" t="n">
        <v>7</v>
      </c>
      <c r="T113" s="0" t="n">
        <v>2</v>
      </c>
      <c r="U113" s="0" t="n">
        <v>6</v>
      </c>
      <c r="V113" s="0" t="n">
        <v>6</v>
      </c>
      <c r="W113" s="0" t="n">
        <v>0</v>
      </c>
      <c r="X113" s="0" t="n">
        <v>1</v>
      </c>
      <c r="Y113" s="0" t="n">
        <v>2</v>
      </c>
      <c r="Z113" s="0" t="n">
        <v>0</v>
      </c>
    </row>
    <row r="114" customFormat="false" ht="12.75" hidden="false" customHeight="false" outlineLevel="0" collapsed="false">
      <c r="A114" s="0" t="n">
        <v>2111010</v>
      </c>
      <c r="B114" s="0" t="s">
        <v>117</v>
      </c>
      <c r="C114" s="0" t="n">
        <v>1110</v>
      </c>
      <c r="D114" s="0" t="s">
        <v>0</v>
      </c>
      <c r="E114" s="0" t="n">
        <v>2</v>
      </c>
      <c r="F114" s="0" t="s">
        <v>79</v>
      </c>
      <c r="G114" s="0" t="n">
        <v>10</v>
      </c>
      <c r="H114" s="0" t="s">
        <v>128</v>
      </c>
      <c r="I114" s="0" t="n">
        <v>62</v>
      </c>
      <c r="J114" s="0" t="n">
        <v>14</v>
      </c>
      <c r="K114" s="0" t="n">
        <v>17</v>
      </c>
      <c r="L114" s="0" t="n">
        <v>31</v>
      </c>
      <c r="M114" s="0" t="n">
        <v>7</v>
      </c>
      <c r="N114" s="0" t="n">
        <v>2</v>
      </c>
      <c r="O114" s="0" t="n">
        <v>2</v>
      </c>
      <c r="P114" s="0" t="n">
        <v>6</v>
      </c>
      <c r="Q114" s="0" t="n">
        <v>3</v>
      </c>
      <c r="R114" s="0" t="n">
        <v>8</v>
      </c>
      <c r="S114" s="0" t="n">
        <v>14</v>
      </c>
      <c r="T114" s="0" t="n">
        <v>2</v>
      </c>
      <c r="U114" s="0" t="n">
        <v>7</v>
      </c>
      <c r="V114" s="0" t="n">
        <v>7</v>
      </c>
      <c r="W114" s="0" t="n">
        <v>0</v>
      </c>
      <c r="X114" s="0" t="n">
        <v>0</v>
      </c>
      <c r="Y114" s="0" t="n">
        <v>4</v>
      </c>
      <c r="Z114" s="0" t="n">
        <v>0</v>
      </c>
    </row>
    <row r="115" customFormat="false" ht="12.75" hidden="false" customHeight="false" outlineLevel="0" collapsed="false">
      <c r="A115" s="0" t="n">
        <v>2111011</v>
      </c>
      <c r="B115" s="0" t="s">
        <v>117</v>
      </c>
      <c r="C115" s="0" t="n">
        <v>1110</v>
      </c>
      <c r="D115" s="0" t="s">
        <v>0</v>
      </c>
      <c r="E115" s="0" t="n">
        <v>2</v>
      </c>
      <c r="F115" s="0" t="s">
        <v>79</v>
      </c>
      <c r="G115" s="0" t="n">
        <v>11</v>
      </c>
      <c r="H115" s="0" t="s">
        <v>129</v>
      </c>
      <c r="I115" s="0" t="n">
        <v>69</v>
      </c>
      <c r="J115" s="0" t="n">
        <v>20</v>
      </c>
      <c r="K115" s="0" t="n">
        <v>20</v>
      </c>
      <c r="L115" s="0" t="n">
        <v>29</v>
      </c>
      <c r="M115" s="0" t="n">
        <v>2</v>
      </c>
      <c r="N115" s="0" t="n">
        <v>1</v>
      </c>
      <c r="O115" s="0" t="n">
        <v>2</v>
      </c>
      <c r="P115" s="0" t="n">
        <v>3</v>
      </c>
      <c r="Q115" s="0" t="n">
        <v>5</v>
      </c>
      <c r="R115" s="0" t="n">
        <v>10</v>
      </c>
      <c r="S115" s="0" t="n">
        <v>16</v>
      </c>
      <c r="T115" s="0" t="n">
        <v>2</v>
      </c>
      <c r="U115" s="0" t="n">
        <v>6</v>
      </c>
      <c r="V115" s="0" t="n">
        <v>14</v>
      </c>
      <c r="W115" s="0" t="n">
        <v>2</v>
      </c>
      <c r="X115" s="0" t="n">
        <v>0</v>
      </c>
      <c r="Y115" s="0" t="n">
        <v>6</v>
      </c>
      <c r="Z115" s="0" t="n">
        <v>0</v>
      </c>
    </row>
    <row r="116" customFormat="false" ht="12.75" hidden="false" customHeight="false" outlineLevel="0" collapsed="false">
      <c r="A116" s="0" t="n">
        <v>2111012</v>
      </c>
      <c r="B116" s="0" t="s">
        <v>117</v>
      </c>
      <c r="C116" s="0" t="n">
        <v>1110</v>
      </c>
      <c r="D116" s="0" t="s">
        <v>0</v>
      </c>
      <c r="E116" s="0" t="n">
        <v>2</v>
      </c>
      <c r="F116" s="0" t="s">
        <v>79</v>
      </c>
      <c r="G116" s="0" t="n">
        <v>12</v>
      </c>
      <c r="H116" s="0" t="s">
        <v>130</v>
      </c>
      <c r="I116" s="0" t="n">
        <v>112</v>
      </c>
      <c r="J116" s="0" t="n">
        <v>22</v>
      </c>
      <c r="K116" s="0" t="n">
        <v>31</v>
      </c>
      <c r="L116" s="0" t="n">
        <v>58</v>
      </c>
      <c r="M116" s="0" t="n">
        <v>5</v>
      </c>
      <c r="N116" s="0" t="n">
        <v>3</v>
      </c>
      <c r="O116" s="0" t="n">
        <v>2</v>
      </c>
      <c r="P116" s="0" t="n">
        <v>6</v>
      </c>
      <c r="Q116" s="0" t="n">
        <v>8</v>
      </c>
      <c r="R116" s="0" t="n">
        <v>13</v>
      </c>
      <c r="S116" s="0" t="n">
        <v>28</v>
      </c>
      <c r="T116" s="0" t="n">
        <v>1</v>
      </c>
      <c r="U116" s="0" t="n">
        <v>17</v>
      </c>
      <c r="V116" s="0" t="n">
        <v>20</v>
      </c>
      <c r="W116" s="0" t="n">
        <v>1</v>
      </c>
      <c r="X116" s="0" t="n">
        <v>1</v>
      </c>
      <c r="Y116" s="0" t="n">
        <v>6</v>
      </c>
      <c r="Z116" s="0" t="n">
        <v>0</v>
      </c>
    </row>
    <row r="117" customFormat="false" ht="12.75" hidden="false" customHeight="false" outlineLevel="0" collapsed="false">
      <c r="A117" s="0" t="n">
        <v>2111013</v>
      </c>
      <c r="B117" s="0" t="s">
        <v>117</v>
      </c>
      <c r="C117" s="0" t="n">
        <v>1110</v>
      </c>
      <c r="D117" s="0" t="s">
        <v>0</v>
      </c>
      <c r="E117" s="0" t="n">
        <v>2</v>
      </c>
      <c r="F117" s="0" t="s">
        <v>79</v>
      </c>
      <c r="G117" s="0" t="n">
        <v>13</v>
      </c>
      <c r="H117" s="0" t="s">
        <v>131</v>
      </c>
      <c r="I117" s="0" t="n">
        <v>125</v>
      </c>
      <c r="J117" s="0" t="n">
        <v>31</v>
      </c>
      <c r="K117" s="0" t="n">
        <v>39</v>
      </c>
      <c r="L117" s="0" t="n">
        <v>55</v>
      </c>
      <c r="M117" s="0" t="n">
        <v>15</v>
      </c>
      <c r="N117" s="0" t="n">
        <v>5</v>
      </c>
      <c r="O117" s="0" t="n">
        <v>4</v>
      </c>
      <c r="P117" s="0" t="n">
        <v>11</v>
      </c>
      <c r="Q117" s="0" t="n">
        <v>6</v>
      </c>
      <c r="R117" s="0" t="n">
        <v>7</v>
      </c>
      <c r="S117" s="0" t="n">
        <v>25</v>
      </c>
      <c r="T117" s="0" t="n">
        <v>10</v>
      </c>
      <c r="U117" s="0" t="n">
        <v>9</v>
      </c>
      <c r="V117" s="0" t="n">
        <v>19</v>
      </c>
      <c r="W117" s="0" t="n">
        <v>0</v>
      </c>
      <c r="X117" s="0" t="n">
        <v>0</v>
      </c>
      <c r="Y117" s="0" t="n">
        <v>14</v>
      </c>
      <c r="Z117" s="0" t="n">
        <v>0</v>
      </c>
    </row>
    <row r="118" customFormat="false" ht="12.75" hidden="false" customHeight="false" outlineLevel="0" collapsed="false">
      <c r="A118" s="0" t="n">
        <v>2111014</v>
      </c>
      <c r="B118" s="0" t="s">
        <v>117</v>
      </c>
      <c r="C118" s="0" t="n">
        <v>1110</v>
      </c>
      <c r="D118" s="0" t="s">
        <v>0</v>
      </c>
      <c r="E118" s="0" t="n">
        <v>2</v>
      </c>
      <c r="F118" s="0" t="s">
        <v>79</v>
      </c>
      <c r="G118" s="0" t="n">
        <v>14</v>
      </c>
      <c r="H118" s="0" t="s">
        <v>132</v>
      </c>
      <c r="I118" s="0" t="n">
        <v>161</v>
      </c>
      <c r="J118" s="0" t="n">
        <v>37</v>
      </c>
      <c r="K118" s="0" t="n">
        <v>53</v>
      </c>
      <c r="L118" s="0" t="n">
        <v>71</v>
      </c>
      <c r="M118" s="0" t="n">
        <v>11</v>
      </c>
      <c r="N118" s="0" t="n">
        <v>2</v>
      </c>
      <c r="O118" s="0" t="n">
        <v>4</v>
      </c>
      <c r="P118" s="0" t="n">
        <v>20</v>
      </c>
      <c r="Q118" s="0" t="n">
        <v>6</v>
      </c>
      <c r="R118" s="0" t="n">
        <v>13</v>
      </c>
      <c r="S118" s="0" t="n">
        <v>36</v>
      </c>
      <c r="T118" s="0" t="n">
        <v>11</v>
      </c>
      <c r="U118" s="0" t="n">
        <v>18</v>
      </c>
      <c r="V118" s="0" t="n">
        <v>27</v>
      </c>
      <c r="W118" s="0" t="n">
        <v>1</v>
      </c>
      <c r="X118" s="0" t="n">
        <v>1</v>
      </c>
      <c r="Y118" s="0" t="n">
        <v>9</v>
      </c>
      <c r="Z118" s="0" t="n">
        <v>2</v>
      </c>
    </row>
    <row r="119" customFormat="false" ht="12.75" hidden="false" customHeight="false" outlineLevel="0" collapsed="false">
      <c r="A119" s="0" t="n">
        <v>2111015</v>
      </c>
      <c r="B119" s="0" t="s">
        <v>117</v>
      </c>
      <c r="C119" s="0" t="n">
        <v>1110</v>
      </c>
      <c r="D119" s="0" t="s">
        <v>0</v>
      </c>
      <c r="E119" s="0" t="n">
        <v>2</v>
      </c>
      <c r="F119" s="0" t="s">
        <v>79</v>
      </c>
      <c r="G119" s="0" t="n">
        <v>15</v>
      </c>
      <c r="H119" s="0" t="s">
        <v>133</v>
      </c>
      <c r="I119" s="0" t="n">
        <v>169</v>
      </c>
      <c r="J119" s="0" t="n">
        <v>40</v>
      </c>
      <c r="K119" s="0" t="n">
        <v>52</v>
      </c>
      <c r="L119" s="0" t="n">
        <v>77</v>
      </c>
      <c r="M119" s="0" t="n">
        <v>11</v>
      </c>
      <c r="N119" s="0" t="n">
        <v>4</v>
      </c>
      <c r="O119" s="0" t="n">
        <v>7</v>
      </c>
      <c r="P119" s="0" t="n">
        <v>17</v>
      </c>
      <c r="Q119" s="0" t="n">
        <v>8</v>
      </c>
      <c r="R119" s="0" t="n">
        <v>15</v>
      </c>
      <c r="S119" s="0" t="n">
        <v>40</v>
      </c>
      <c r="T119" s="0" t="n">
        <v>4</v>
      </c>
      <c r="U119" s="0" t="n">
        <v>18</v>
      </c>
      <c r="V119" s="0" t="n">
        <v>24</v>
      </c>
      <c r="W119" s="0" t="n">
        <v>1</v>
      </c>
      <c r="X119" s="0" t="n">
        <v>1</v>
      </c>
      <c r="Y119" s="0" t="n">
        <v>19</v>
      </c>
      <c r="Z119" s="0" t="n">
        <v>0</v>
      </c>
    </row>
    <row r="120" customFormat="false" ht="12.75" hidden="false" customHeight="false" outlineLevel="0" collapsed="false">
      <c r="A120" s="0" t="n">
        <v>2111016</v>
      </c>
      <c r="B120" s="0" t="s">
        <v>117</v>
      </c>
      <c r="C120" s="0" t="n">
        <v>1110</v>
      </c>
      <c r="D120" s="0" t="s">
        <v>0</v>
      </c>
      <c r="E120" s="0" t="n">
        <v>2</v>
      </c>
      <c r="F120" s="0" t="s">
        <v>79</v>
      </c>
      <c r="G120" s="0" t="n">
        <v>16</v>
      </c>
      <c r="H120" s="0" t="s">
        <v>134</v>
      </c>
      <c r="I120" s="0" t="n">
        <v>172</v>
      </c>
      <c r="J120" s="0" t="n">
        <v>47</v>
      </c>
      <c r="K120" s="0" t="n">
        <v>52</v>
      </c>
      <c r="L120" s="0" t="n">
        <v>73</v>
      </c>
      <c r="M120" s="0" t="n">
        <v>19</v>
      </c>
      <c r="N120" s="0" t="n">
        <v>5</v>
      </c>
      <c r="O120" s="0" t="n">
        <v>6</v>
      </c>
      <c r="P120" s="0" t="n">
        <v>10</v>
      </c>
      <c r="Q120" s="0" t="n">
        <v>6</v>
      </c>
      <c r="R120" s="0" t="n">
        <v>12</v>
      </c>
      <c r="S120" s="0" t="n">
        <v>26</v>
      </c>
      <c r="T120" s="0" t="n">
        <v>12</v>
      </c>
      <c r="U120" s="0" t="n">
        <v>22</v>
      </c>
      <c r="V120" s="0" t="n">
        <v>31</v>
      </c>
      <c r="W120" s="0" t="n">
        <v>1</v>
      </c>
      <c r="X120" s="0" t="n">
        <v>0</v>
      </c>
      <c r="Y120" s="0" t="n">
        <v>21</v>
      </c>
      <c r="Z120" s="0" t="n">
        <v>1</v>
      </c>
    </row>
    <row r="121" customFormat="false" ht="12.75" hidden="false" customHeight="false" outlineLevel="0" collapsed="false">
      <c r="A121" s="0" t="n">
        <v>2111017</v>
      </c>
      <c r="B121" s="0" t="s">
        <v>117</v>
      </c>
      <c r="C121" s="0" t="n">
        <v>1110</v>
      </c>
      <c r="D121" s="0" t="s">
        <v>0</v>
      </c>
      <c r="E121" s="0" t="n">
        <v>2</v>
      </c>
      <c r="F121" s="0" t="s">
        <v>79</v>
      </c>
      <c r="G121" s="0" t="n">
        <v>17</v>
      </c>
      <c r="H121" s="0" t="s">
        <v>135</v>
      </c>
      <c r="I121" s="0" t="n">
        <v>111</v>
      </c>
      <c r="J121" s="0" t="n">
        <v>36</v>
      </c>
      <c r="K121" s="0" t="n">
        <v>43</v>
      </c>
      <c r="L121" s="0" t="n">
        <v>32</v>
      </c>
      <c r="M121" s="0" t="n">
        <v>3</v>
      </c>
      <c r="N121" s="0" t="n">
        <v>4</v>
      </c>
      <c r="O121" s="0" t="n">
        <v>6</v>
      </c>
      <c r="P121" s="0" t="n">
        <v>6</v>
      </c>
      <c r="Q121" s="0" t="n">
        <v>6</v>
      </c>
      <c r="R121" s="0" t="n">
        <v>15</v>
      </c>
      <c r="S121" s="0" t="n">
        <v>18</v>
      </c>
      <c r="T121" s="0" t="n">
        <v>10</v>
      </c>
      <c r="U121" s="0" t="n">
        <v>5</v>
      </c>
      <c r="V121" s="0" t="n">
        <v>27</v>
      </c>
      <c r="W121" s="0" t="n">
        <v>0</v>
      </c>
      <c r="X121" s="0" t="n">
        <v>0</v>
      </c>
      <c r="Y121" s="0" t="n">
        <v>10</v>
      </c>
      <c r="Z121" s="0" t="n">
        <v>1</v>
      </c>
    </row>
    <row r="122" customFormat="false" ht="12.75" hidden="false" customHeight="false" outlineLevel="0" collapsed="false">
      <c r="A122" s="0" t="n">
        <v>2111018</v>
      </c>
      <c r="B122" s="0" t="s">
        <v>117</v>
      </c>
      <c r="C122" s="0" t="n">
        <v>1110</v>
      </c>
      <c r="D122" s="0" t="s">
        <v>0</v>
      </c>
      <c r="E122" s="0" t="n">
        <v>2</v>
      </c>
      <c r="F122" s="0" t="s">
        <v>79</v>
      </c>
      <c r="G122" s="0" t="n">
        <v>18</v>
      </c>
      <c r="H122" s="0" t="s">
        <v>136</v>
      </c>
      <c r="I122" s="0" t="n">
        <v>88</v>
      </c>
      <c r="J122" s="0" t="n">
        <v>20</v>
      </c>
      <c r="K122" s="0" t="n">
        <v>29</v>
      </c>
      <c r="L122" s="0" t="n">
        <v>39</v>
      </c>
      <c r="M122" s="0" t="n">
        <v>4</v>
      </c>
      <c r="N122" s="0" t="n">
        <v>4</v>
      </c>
      <c r="O122" s="0" t="n">
        <v>2</v>
      </c>
      <c r="P122" s="0" t="n">
        <v>3</v>
      </c>
      <c r="Q122" s="0" t="n">
        <v>3</v>
      </c>
      <c r="R122" s="0" t="n">
        <v>11</v>
      </c>
      <c r="S122" s="0" t="n">
        <v>18</v>
      </c>
      <c r="T122" s="0" t="n">
        <v>4</v>
      </c>
      <c r="U122" s="0" t="n">
        <v>14</v>
      </c>
      <c r="V122" s="0" t="n">
        <v>20</v>
      </c>
      <c r="W122" s="0" t="n">
        <v>0</v>
      </c>
      <c r="X122" s="0" t="n">
        <v>0</v>
      </c>
      <c r="Y122" s="0" t="n">
        <v>3</v>
      </c>
      <c r="Z122" s="0" t="n">
        <v>2</v>
      </c>
    </row>
    <row r="123" customFormat="false" ht="12.75" hidden="false" customHeight="false" outlineLevel="0" collapsed="false">
      <c r="A123" s="0" t="n">
        <v>2111019</v>
      </c>
      <c r="B123" s="0" t="s">
        <v>117</v>
      </c>
      <c r="C123" s="0" t="n">
        <v>1110</v>
      </c>
      <c r="D123" s="0" t="s">
        <v>0</v>
      </c>
      <c r="E123" s="0" t="n">
        <v>2</v>
      </c>
      <c r="F123" s="0" t="s">
        <v>79</v>
      </c>
      <c r="G123" s="0" t="n">
        <v>19</v>
      </c>
      <c r="H123" s="0" t="s">
        <v>137</v>
      </c>
      <c r="I123" s="0" t="n">
        <v>1331</v>
      </c>
      <c r="J123" s="0" t="n">
        <v>330</v>
      </c>
      <c r="K123" s="0" t="n">
        <v>414</v>
      </c>
      <c r="L123" s="0" t="n">
        <v>586</v>
      </c>
      <c r="M123" s="0" t="n">
        <v>95</v>
      </c>
      <c r="N123" s="0" t="n">
        <v>37</v>
      </c>
      <c r="O123" s="0" t="n">
        <v>42</v>
      </c>
      <c r="P123" s="0" t="n">
        <v>105</v>
      </c>
      <c r="Q123" s="0" t="n">
        <v>67</v>
      </c>
      <c r="R123" s="0" t="n">
        <v>135</v>
      </c>
      <c r="S123" s="0" t="n">
        <v>280</v>
      </c>
      <c r="T123" s="0" t="n">
        <v>72</v>
      </c>
      <c r="U123" s="0" t="n">
        <v>144</v>
      </c>
      <c r="V123" s="0" t="n">
        <v>230</v>
      </c>
      <c r="W123" s="0" t="n">
        <v>7</v>
      </c>
      <c r="X123" s="0" t="n">
        <v>4</v>
      </c>
      <c r="Y123" s="0" t="n">
        <v>104</v>
      </c>
      <c r="Z123" s="0" t="n">
        <v>8</v>
      </c>
    </row>
    <row r="124" customFormat="false" ht="12.75" hidden="false" customHeight="false" outlineLevel="0" collapsed="false">
      <c r="A124" s="0" t="n">
        <v>2111020</v>
      </c>
      <c r="B124" s="0" t="s">
        <v>117</v>
      </c>
      <c r="C124" s="0" t="n">
        <v>1110</v>
      </c>
      <c r="D124" s="0" t="s">
        <v>0</v>
      </c>
      <c r="E124" s="0" t="n">
        <v>2</v>
      </c>
      <c r="F124" s="0" t="s">
        <v>79</v>
      </c>
      <c r="G124" s="0" t="n">
        <v>20</v>
      </c>
      <c r="H124" s="0" t="s">
        <v>138</v>
      </c>
      <c r="I124" s="0" t="n">
        <v>6.77108239984088</v>
      </c>
      <c r="J124" s="0" t="n">
        <v>7.37576097995495</v>
      </c>
      <c r="K124" s="0" t="n">
        <v>6.53013658031817</v>
      </c>
      <c r="L124" s="0" t="n">
        <v>6.59537664097468</v>
      </c>
      <c r="M124" s="0" t="n">
        <v>6.26618765143287</v>
      </c>
      <c r="N124" s="0" t="n">
        <v>0</v>
      </c>
      <c r="O124" s="0" t="n">
        <v>0</v>
      </c>
      <c r="P124" s="0" t="n">
        <v>11.9265325594339</v>
      </c>
      <c r="Q124" s="0" t="n">
        <v>7.28208364686749</v>
      </c>
      <c r="R124" s="0" t="n">
        <v>9.24482949893024</v>
      </c>
      <c r="S124" s="0" t="n">
        <v>7.93282725963533</v>
      </c>
      <c r="T124" s="0" t="n">
        <v>10.0391526955125</v>
      </c>
      <c r="U124" s="0" t="n">
        <v>3.72125331811754</v>
      </c>
      <c r="V124" s="0" t="n">
        <v>6.0477251913673</v>
      </c>
      <c r="W124" s="0" t="n">
        <v>0</v>
      </c>
      <c r="X124" s="0" t="n">
        <v>0</v>
      </c>
      <c r="Y124" s="0" t="n">
        <v>3.86242057897685</v>
      </c>
      <c r="Z124" s="0" t="n">
        <v>0</v>
      </c>
    </row>
    <row r="125" customFormat="false" ht="12.75" hidden="false" customHeight="false" outlineLevel="0" collapsed="false">
      <c r="A125" s="0" t="n">
        <v>2111021</v>
      </c>
      <c r="B125" s="0" t="s">
        <v>117</v>
      </c>
      <c r="C125" s="0" t="n">
        <v>1110</v>
      </c>
      <c r="D125" s="0" t="s">
        <v>0</v>
      </c>
      <c r="E125" s="0" t="n">
        <v>2</v>
      </c>
      <c r="F125" s="0" t="s">
        <v>79</v>
      </c>
      <c r="G125" s="0" t="n">
        <v>21</v>
      </c>
      <c r="H125" s="0" t="s">
        <v>139</v>
      </c>
      <c r="I125" s="0" t="n">
        <v>4.82437757991129</v>
      </c>
      <c r="J125" s="0" t="n">
        <v>3.55616668938662</v>
      </c>
      <c r="K125" s="0" t="n">
        <v>2.77915191400192</v>
      </c>
      <c r="L125" s="0" t="n">
        <v>6.67374295284524</v>
      </c>
      <c r="M125" s="0" t="n">
        <v>8.4700899947062</v>
      </c>
      <c r="N125" s="0" t="n">
        <v>0</v>
      </c>
      <c r="O125" s="0" t="n">
        <v>5.59377971695475</v>
      </c>
      <c r="P125" s="0" t="n">
        <v>2.15012148186373</v>
      </c>
      <c r="Q125" s="0" t="n">
        <v>7.70139138471017</v>
      </c>
      <c r="R125" s="0" t="n">
        <v>2.90082093232385</v>
      </c>
      <c r="S125" s="0" t="n">
        <v>5.99948004506276</v>
      </c>
      <c r="T125" s="0" t="n">
        <v>4.91799247547151</v>
      </c>
      <c r="U125" s="0" t="n">
        <v>6.37153706960267</v>
      </c>
      <c r="V125" s="0" t="n">
        <v>2.97044408139017</v>
      </c>
      <c r="W125" s="0" t="n">
        <v>0</v>
      </c>
      <c r="X125" s="0" t="n">
        <v>0</v>
      </c>
      <c r="Y125" s="0" t="n">
        <v>2.01199146915617</v>
      </c>
      <c r="Z125" s="0" t="n">
        <v>27.6778300581234</v>
      </c>
    </row>
    <row r="126" customFormat="false" ht="12.75" hidden="false" customHeight="false" outlineLevel="0" collapsed="false">
      <c r="A126" s="0" t="n">
        <v>2111022</v>
      </c>
      <c r="B126" s="0" t="s">
        <v>117</v>
      </c>
      <c r="C126" s="0" t="n">
        <v>1110</v>
      </c>
      <c r="D126" s="0" t="s">
        <v>0</v>
      </c>
      <c r="E126" s="0" t="n">
        <v>2</v>
      </c>
      <c r="F126" s="0" t="s">
        <v>79</v>
      </c>
      <c r="G126" s="0" t="n">
        <v>22</v>
      </c>
      <c r="H126" s="0" t="s">
        <v>140</v>
      </c>
      <c r="I126" s="0" t="n">
        <v>2.37266466990652</v>
      </c>
      <c r="J126" s="0" t="n">
        <v>2.16519343296832</v>
      </c>
      <c r="K126" s="0" t="n">
        <v>3.12134217713617</v>
      </c>
      <c r="L126" s="0" t="n">
        <v>2.0616856341745</v>
      </c>
      <c r="M126" s="0" t="n">
        <v>0</v>
      </c>
      <c r="N126" s="0" t="n">
        <v>0</v>
      </c>
      <c r="O126" s="0" t="n">
        <v>0</v>
      </c>
      <c r="P126" s="0" t="n">
        <v>3.99321154038135</v>
      </c>
      <c r="Q126" s="0" t="n">
        <v>0</v>
      </c>
      <c r="R126" s="0" t="n">
        <v>5.43566885905311</v>
      </c>
      <c r="S126" s="0" t="n">
        <v>3.73224849310467</v>
      </c>
      <c r="T126" s="0" t="n">
        <v>0</v>
      </c>
      <c r="U126" s="0" t="n">
        <v>1.19693106873975</v>
      </c>
      <c r="V126" s="0" t="n">
        <v>3.78791465828275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11023</v>
      </c>
      <c r="B127" s="0" t="s">
        <v>117</v>
      </c>
      <c r="C127" s="0" t="n">
        <v>1110</v>
      </c>
      <c r="D127" s="0" t="s">
        <v>0</v>
      </c>
      <c r="E127" s="0" t="n">
        <v>2</v>
      </c>
      <c r="F127" s="0" t="s">
        <v>79</v>
      </c>
      <c r="G127" s="0" t="n">
        <v>23</v>
      </c>
      <c r="H127" s="0" t="s">
        <v>141</v>
      </c>
      <c r="I127" s="0" t="n">
        <v>1.73390717404093</v>
      </c>
      <c r="J127" s="0" t="n">
        <v>2.90434538475316</v>
      </c>
      <c r="K127" s="0" t="n">
        <v>1.37388429146497</v>
      </c>
      <c r="L127" s="0" t="n">
        <v>1.30726131369304</v>
      </c>
      <c r="M127" s="0" t="n">
        <v>0</v>
      </c>
      <c r="N127" s="0" t="n">
        <v>6.22316261123903</v>
      </c>
      <c r="O127" s="0" t="n">
        <v>0</v>
      </c>
      <c r="P127" s="0" t="n">
        <v>1.78386670947947</v>
      </c>
      <c r="Q127" s="0" t="n">
        <v>4.32685026934643</v>
      </c>
      <c r="R127" s="0" t="n">
        <v>4.60177398387078</v>
      </c>
      <c r="S127" s="0" t="n">
        <v>1.04002537661919</v>
      </c>
      <c r="T127" s="0" t="n">
        <v>0</v>
      </c>
      <c r="U127" s="0" t="n">
        <v>1.14348442574212</v>
      </c>
      <c r="V127" s="0" t="n">
        <v>0.801140824534137</v>
      </c>
      <c r="W127" s="0" t="n">
        <v>0</v>
      </c>
      <c r="X127" s="0" t="n">
        <v>0</v>
      </c>
      <c r="Y127" s="0" t="n">
        <v>3.1004867764239</v>
      </c>
      <c r="Z127" s="0" t="n">
        <v>0</v>
      </c>
    </row>
    <row r="128" customFormat="false" ht="12.75" hidden="false" customHeight="false" outlineLevel="0" collapsed="false">
      <c r="A128" s="0" t="n">
        <v>2111024</v>
      </c>
      <c r="B128" s="0" t="s">
        <v>117</v>
      </c>
      <c r="C128" s="0" t="n">
        <v>1110</v>
      </c>
      <c r="D128" s="0" t="s">
        <v>0</v>
      </c>
      <c r="E128" s="0" t="n">
        <v>2</v>
      </c>
      <c r="F128" s="0" t="s">
        <v>79</v>
      </c>
      <c r="G128" s="0" t="n">
        <v>24</v>
      </c>
      <c r="H128" s="0" t="s">
        <v>142</v>
      </c>
      <c r="I128" s="0" t="n">
        <v>1.78302184313197</v>
      </c>
      <c r="J128" s="0" t="n">
        <v>1.39787802116387</v>
      </c>
      <c r="K128" s="0" t="n">
        <v>2.67385807161356</v>
      </c>
      <c r="L128" s="0" t="n">
        <v>1.42535420051883</v>
      </c>
      <c r="M128" s="0" t="n">
        <v>3.70693010583285</v>
      </c>
      <c r="N128" s="0" t="n">
        <v>15.1584053357587</v>
      </c>
      <c r="O128" s="0" t="n">
        <v>0</v>
      </c>
      <c r="P128" s="0" t="n">
        <v>1.63856527224762</v>
      </c>
      <c r="Q128" s="0" t="n">
        <v>0</v>
      </c>
      <c r="R128" s="0" t="n">
        <v>1.0136333688105</v>
      </c>
      <c r="S128" s="0" t="n">
        <v>1.28439502853498</v>
      </c>
      <c r="T128" s="0" t="n">
        <v>2.6758000642192</v>
      </c>
      <c r="U128" s="0" t="n">
        <v>1.15645707809555</v>
      </c>
      <c r="V128" s="0" t="n">
        <v>2.36724210376806</v>
      </c>
      <c r="W128" s="0" t="n">
        <v>0</v>
      </c>
      <c r="X128" s="0" t="n">
        <v>0</v>
      </c>
      <c r="Y128" s="0" t="n">
        <v>1.42089857625963</v>
      </c>
      <c r="Z128" s="0" t="n">
        <v>0</v>
      </c>
    </row>
    <row r="129" customFormat="false" ht="12.75" hidden="false" customHeight="false" outlineLevel="0" collapsed="false">
      <c r="A129" s="0" t="n">
        <v>2111025</v>
      </c>
      <c r="B129" s="0" t="s">
        <v>117</v>
      </c>
      <c r="C129" s="0" t="n">
        <v>1110</v>
      </c>
      <c r="D129" s="0" t="s">
        <v>0</v>
      </c>
      <c r="E129" s="0" t="n">
        <v>2</v>
      </c>
      <c r="F129" s="0" t="s">
        <v>79</v>
      </c>
      <c r="G129" s="0" t="n">
        <v>25</v>
      </c>
      <c r="H129" s="0" t="s">
        <v>143</v>
      </c>
      <c r="I129" s="0" t="n">
        <v>1.9561050037166</v>
      </c>
      <c r="J129" s="0" t="n">
        <v>0.951914061198555</v>
      </c>
      <c r="K129" s="0" t="n">
        <v>1.59501716637225</v>
      </c>
      <c r="L129" s="0" t="n">
        <v>2.69482348906147</v>
      </c>
      <c r="M129" s="0" t="n">
        <v>5.88489152183295</v>
      </c>
      <c r="N129" s="0" t="n">
        <v>0</v>
      </c>
      <c r="O129" s="0" t="n">
        <v>0</v>
      </c>
      <c r="P129" s="0" t="n">
        <v>1.8846233580219</v>
      </c>
      <c r="Q129" s="0" t="n">
        <v>2.2740193291643</v>
      </c>
      <c r="R129" s="0" t="n">
        <v>1.03719376853984</v>
      </c>
      <c r="S129" s="0" t="n">
        <v>2.69309490466444</v>
      </c>
      <c r="T129" s="0" t="n">
        <v>0</v>
      </c>
      <c r="U129" s="0" t="n">
        <v>1.10564431422411</v>
      </c>
      <c r="V129" s="0" t="n">
        <v>1.80281960986984</v>
      </c>
      <c r="W129" s="0" t="n">
        <v>0</v>
      </c>
      <c r="X129" s="0" t="n">
        <v>0</v>
      </c>
      <c r="Y129" s="0" t="n">
        <v>1.57554750275721</v>
      </c>
      <c r="Z129" s="0" t="n">
        <v>0</v>
      </c>
    </row>
    <row r="130" customFormat="false" ht="12.75" hidden="false" customHeight="false" outlineLevel="0" collapsed="false">
      <c r="A130" s="0" t="n">
        <v>2111026</v>
      </c>
      <c r="B130" s="0" t="s">
        <v>117</v>
      </c>
      <c r="C130" s="0" t="n">
        <v>1110</v>
      </c>
      <c r="D130" s="0" t="s">
        <v>0</v>
      </c>
      <c r="E130" s="0" t="n">
        <v>2</v>
      </c>
      <c r="F130" s="0" t="s">
        <v>79</v>
      </c>
      <c r="G130" s="0" t="n">
        <v>26</v>
      </c>
      <c r="H130" s="0" t="s">
        <v>144</v>
      </c>
      <c r="I130" s="0" t="n">
        <v>2.10655187198113</v>
      </c>
      <c r="J130" s="0" t="n">
        <v>4.10772509049832</v>
      </c>
      <c r="K130" s="0" t="n">
        <v>1.29927500454746</v>
      </c>
      <c r="L130" s="0" t="n">
        <v>1.57334543061153</v>
      </c>
      <c r="M130" s="0" t="n">
        <v>1.98759739227222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4.547676705663</v>
      </c>
      <c r="S130" s="0" t="n">
        <v>1.00682628219327</v>
      </c>
      <c r="T130" s="0" t="n">
        <v>4.84883749121148</v>
      </c>
      <c r="U130" s="0" t="n">
        <v>3.4195438328527</v>
      </c>
      <c r="V130" s="0" t="n">
        <v>2.03780813357153</v>
      </c>
      <c r="W130" s="0" t="n">
        <v>37.25782414307</v>
      </c>
      <c r="X130" s="0" t="n">
        <v>0</v>
      </c>
      <c r="Y130" s="0" t="n">
        <v>1.78884476405138</v>
      </c>
      <c r="Z130" s="0" t="n">
        <v>0</v>
      </c>
    </row>
    <row r="131" customFormat="false" ht="12.75" hidden="false" customHeight="false" outlineLevel="0" collapsed="false">
      <c r="A131" s="0" t="n">
        <v>2111027</v>
      </c>
      <c r="B131" s="0" t="s">
        <v>117</v>
      </c>
      <c r="C131" s="0" t="n">
        <v>1110</v>
      </c>
      <c r="D131" s="0" t="s">
        <v>0</v>
      </c>
      <c r="E131" s="0" t="n">
        <v>2</v>
      </c>
      <c r="F131" s="0" t="s">
        <v>79</v>
      </c>
      <c r="G131" s="0" t="n">
        <v>27</v>
      </c>
      <c r="H131" s="0" t="s">
        <v>145</v>
      </c>
      <c r="I131" s="0" t="n">
        <v>1.79929737437531</v>
      </c>
      <c r="J131" s="0" t="n">
        <v>2.27119937496593</v>
      </c>
      <c r="K131" s="0" t="n">
        <v>2.40586067660822</v>
      </c>
      <c r="L131" s="0" t="n">
        <v>1.19133565405519</v>
      </c>
      <c r="M131" s="0" t="n">
        <v>3.28380264346113</v>
      </c>
      <c r="N131" s="0" t="n">
        <v>0</v>
      </c>
      <c r="O131" s="0" t="n">
        <v>4.53720508166969</v>
      </c>
      <c r="P131" s="0" t="n">
        <v>3.3055665741108</v>
      </c>
      <c r="Q131" s="0" t="n">
        <v>1.88568950236654</v>
      </c>
      <c r="R131" s="0" t="n">
        <v>3.12327569154529</v>
      </c>
      <c r="S131" s="0" t="n">
        <v>0.974060761910328</v>
      </c>
      <c r="T131" s="0" t="n">
        <v>1.99020817577519</v>
      </c>
      <c r="U131" s="0" t="n">
        <v>0</v>
      </c>
      <c r="V131" s="0" t="n">
        <v>2.01734920314707</v>
      </c>
      <c r="W131" s="0" t="n">
        <v>0</v>
      </c>
      <c r="X131" s="0" t="n">
        <v>0</v>
      </c>
      <c r="Y131" s="0" t="n">
        <v>1.59892552204918</v>
      </c>
      <c r="Z131" s="0" t="n">
        <v>0</v>
      </c>
    </row>
    <row r="132" customFormat="false" ht="12.75" hidden="false" customHeight="false" outlineLevel="0" collapsed="false">
      <c r="A132" s="0" t="n">
        <v>2111028</v>
      </c>
      <c r="B132" s="0" t="s">
        <v>117</v>
      </c>
      <c r="C132" s="0" t="n">
        <v>1110</v>
      </c>
      <c r="D132" s="0" t="s">
        <v>0</v>
      </c>
      <c r="E132" s="0" t="n">
        <v>2</v>
      </c>
      <c r="F132" s="0" t="s">
        <v>79</v>
      </c>
      <c r="G132" s="0" t="n">
        <v>28</v>
      </c>
      <c r="H132" s="0" t="s">
        <v>146</v>
      </c>
      <c r="I132" s="0" t="n">
        <v>4.88276481674984</v>
      </c>
      <c r="J132" s="0" t="n">
        <v>3.92796119174343</v>
      </c>
      <c r="K132" s="0" t="n">
        <v>6.79622416093459</v>
      </c>
      <c r="L132" s="0" t="n">
        <v>4.28695662824737</v>
      </c>
      <c r="M132" s="0" t="n">
        <v>2.70951310049584</v>
      </c>
      <c r="N132" s="0" t="n">
        <v>13.2949257699978</v>
      </c>
      <c r="O132" s="0" t="n">
        <v>7.06464146944543</v>
      </c>
      <c r="P132" s="0" t="n">
        <v>9.92190046916415</v>
      </c>
      <c r="Q132" s="0" t="n">
        <v>4.95392846527296</v>
      </c>
      <c r="R132" s="0" t="n">
        <v>3.75622124143112</v>
      </c>
      <c r="S132" s="0" t="n">
        <v>3.7753103095335</v>
      </c>
      <c r="T132" s="0" t="n">
        <v>6.56717398085669</v>
      </c>
      <c r="U132" s="0" t="n">
        <v>5.97805200905248</v>
      </c>
      <c r="V132" s="0" t="n">
        <v>4.42642957866714</v>
      </c>
      <c r="W132" s="0" t="n">
        <v>0</v>
      </c>
      <c r="X132" s="0" t="n">
        <v>0</v>
      </c>
      <c r="Y132" s="0" t="n">
        <v>1.35314335200671</v>
      </c>
      <c r="Z132" s="0" t="n">
        <v>19.8216055500496</v>
      </c>
    </row>
    <row r="133" customFormat="false" ht="12.75" hidden="false" customHeight="false" outlineLevel="0" collapsed="false">
      <c r="A133" s="0" t="n">
        <v>2111029</v>
      </c>
      <c r="B133" s="0" t="s">
        <v>117</v>
      </c>
      <c r="C133" s="0" t="n">
        <v>1110</v>
      </c>
      <c r="D133" s="0" t="s">
        <v>0</v>
      </c>
      <c r="E133" s="0" t="n">
        <v>2</v>
      </c>
      <c r="F133" s="0" t="s">
        <v>79</v>
      </c>
      <c r="G133" s="0" t="n">
        <v>29</v>
      </c>
      <c r="H133" s="0" t="s">
        <v>147</v>
      </c>
      <c r="I133" s="0" t="n">
        <v>3.36973935547477</v>
      </c>
      <c r="J133" s="0" t="n">
        <v>2.27736827322346</v>
      </c>
      <c r="K133" s="0" t="n">
        <v>4.28580612441695</v>
      </c>
      <c r="L133" s="0" t="n">
        <v>3.4329563812601</v>
      </c>
      <c r="M133" s="0" t="n">
        <v>1.32240148108966</v>
      </c>
      <c r="N133" s="0" t="n">
        <v>4.32469835228993</v>
      </c>
      <c r="O133" s="0" t="n">
        <v>9.82157472581437</v>
      </c>
      <c r="P133" s="0" t="n">
        <v>2.82047666055563</v>
      </c>
      <c r="Q133" s="0" t="n">
        <v>5.06910885066405</v>
      </c>
      <c r="R133" s="0" t="n">
        <v>0.927437305238166</v>
      </c>
      <c r="S133" s="0" t="n">
        <v>2.87258446424248</v>
      </c>
      <c r="T133" s="0" t="n">
        <v>3.12368219657332</v>
      </c>
      <c r="U133" s="0" t="n">
        <v>5.14072741292893</v>
      </c>
      <c r="V133" s="0" t="n">
        <v>3.86060637257425</v>
      </c>
      <c r="W133" s="0" t="n">
        <v>0</v>
      </c>
      <c r="X133" s="0" t="n">
        <v>22.9779411764706</v>
      </c>
      <c r="Y133" s="0" t="n">
        <v>2.56344527044348</v>
      </c>
      <c r="Z133" s="0" t="n">
        <v>0</v>
      </c>
    </row>
    <row r="134" customFormat="false" ht="12.75" hidden="false" customHeight="false" outlineLevel="0" collapsed="false">
      <c r="A134" s="0" t="n">
        <v>2111030</v>
      </c>
      <c r="B134" s="0" t="s">
        <v>117</v>
      </c>
      <c r="C134" s="0" t="n">
        <v>1110</v>
      </c>
      <c r="D134" s="0" t="s">
        <v>0</v>
      </c>
      <c r="E134" s="0" t="n">
        <v>2</v>
      </c>
      <c r="F134" s="0" t="s">
        <v>79</v>
      </c>
      <c r="G134" s="0" t="n">
        <v>30</v>
      </c>
      <c r="H134" s="0" t="s">
        <v>148</v>
      </c>
      <c r="I134" s="0" t="n">
        <v>6.58510343391902</v>
      </c>
      <c r="J134" s="0" t="n">
        <v>5.76043976843032</v>
      </c>
      <c r="K134" s="0" t="n">
        <v>6.70878732749537</v>
      </c>
      <c r="L134" s="0" t="n">
        <v>6.96499304624081</v>
      </c>
      <c r="M134" s="0" t="n">
        <v>10.0489527555664</v>
      </c>
      <c r="N134" s="0" t="n">
        <v>9.25625954551766</v>
      </c>
      <c r="O134" s="0" t="n">
        <v>7.02740688685875</v>
      </c>
      <c r="P134" s="0" t="n">
        <v>9.22821372542988</v>
      </c>
      <c r="Q134" s="0" t="n">
        <v>5.76446400092231</v>
      </c>
      <c r="R134" s="0" t="n">
        <v>8.15386340240335</v>
      </c>
      <c r="S134" s="0" t="n">
        <v>6.42971631173102</v>
      </c>
      <c r="T134" s="0" t="n">
        <v>3.31532009415509</v>
      </c>
      <c r="U134" s="0" t="n">
        <v>6.62615247723443</v>
      </c>
      <c r="V134" s="0" t="n">
        <v>5.06094827710861</v>
      </c>
      <c r="W134" s="0" t="n">
        <v>0</v>
      </c>
      <c r="X134" s="0" t="n">
        <v>0</v>
      </c>
      <c r="Y134" s="0" t="n">
        <v>5.56413359484761</v>
      </c>
      <c r="Z134" s="0" t="n">
        <v>0</v>
      </c>
    </row>
    <row r="135" customFormat="false" ht="12.75" hidden="false" customHeight="false" outlineLevel="0" collapsed="false">
      <c r="A135" s="0" t="n">
        <v>2111031</v>
      </c>
      <c r="B135" s="0" t="s">
        <v>117</v>
      </c>
      <c r="C135" s="0" t="n">
        <v>1110</v>
      </c>
      <c r="D135" s="0" t="s">
        <v>0</v>
      </c>
      <c r="E135" s="0" t="n">
        <v>2</v>
      </c>
      <c r="F135" s="0" t="s">
        <v>79</v>
      </c>
      <c r="G135" s="0" t="n">
        <v>31</v>
      </c>
      <c r="H135" s="0" t="s">
        <v>149</v>
      </c>
      <c r="I135" s="0" t="n">
        <v>8.20015996254072</v>
      </c>
      <c r="J135" s="0" t="n">
        <v>8.8315427380432</v>
      </c>
      <c r="K135" s="0" t="n">
        <v>8.76935286560528</v>
      </c>
      <c r="L135" s="0" t="n">
        <v>7.49510879538095</v>
      </c>
      <c r="M135" s="0" t="n">
        <v>3.0750307503075</v>
      </c>
      <c r="N135" s="0" t="n">
        <v>4.9295080350981</v>
      </c>
      <c r="O135" s="0" t="n">
        <v>7.24795245343191</v>
      </c>
      <c r="P135" s="0" t="n">
        <v>5.0522061300101</v>
      </c>
      <c r="Q135" s="0" t="n">
        <v>10.576638321276</v>
      </c>
      <c r="R135" s="0" t="n">
        <v>11.1634553126884</v>
      </c>
      <c r="S135" s="0" t="n">
        <v>8.79589671418284</v>
      </c>
      <c r="T135" s="0" t="n">
        <v>3.4367804240987</v>
      </c>
      <c r="U135" s="0" t="n">
        <v>6.47235226855947</v>
      </c>
      <c r="V135" s="0" t="n">
        <v>11.5887324410009</v>
      </c>
      <c r="W135" s="0" t="n">
        <v>52.6454330086865</v>
      </c>
      <c r="X135" s="0" t="n">
        <v>0</v>
      </c>
      <c r="Y135" s="0" t="n">
        <v>9.06289650172195</v>
      </c>
      <c r="Z135" s="0" t="n">
        <v>0</v>
      </c>
    </row>
    <row r="136" customFormat="false" ht="12.75" hidden="false" customHeight="false" outlineLevel="0" collapsed="false">
      <c r="A136" s="0" t="n">
        <v>2111032</v>
      </c>
      <c r="B136" s="0" t="s">
        <v>117</v>
      </c>
      <c r="C136" s="0" t="n">
        <v>1110</v>
      </c>
      <c r="D136" s="0" t="s">
        <v>0</v>
      </c>
      <c r="E136" s="0" t="n">
        <v>2</v>
      </c>
      <c r="F136" s="0" t="s">
        <v>79</v>
      </c>
      <c r="G136" s="0" t="n">
        <v>32</v>
      </c>
      <c r="H136" s="0" t="s">
        <v>150</v>
      </c>
      <c r="I136" s="0" t="n">
        <v>13.4574462332968</v>
      </c>
      <c r="J136" s="0" t="n">
        <v>9.67645454705396</v>
      </c>
      <c r="K136" s="0" t="n">
        <v>13.4071447106652</v>
      </c>
      <c r="L136" s="0" t="n">
        <v>15.5214262585067</v>
      </c>
      <c r="M136" s="0" t="n">
        <v>7.47384155455904</v>
      </c>
      <c r="N136" s="0" t="n">
        <v>13.769047181935</v>
      </c>
      <c r="O136" s="0" t="n">
        <v>6.94082942911678</v>
      </c>
      <c r="P136" s="0" t="n">
        <v>9.64149700310135</v>
      </c>
      <c r="Q136" s="0" t="n">
        <v>16.7866210630128</v>
      </c>
      <c r="R136" s="0" t="n">
        <v>14.9488863079701</v>
      </c>
      <c r="S136" s="0" t="n">
        <v>16.3897002440895</v>
      </c>
      <c r="T136" s="0" t="n">
        <v>1.69118890580078</v>
      </c>
      <c r="U136" s="0" t="n">
        <v>19.2566917003659</v>
      </c>
      <c r="V136" s="0" t="n">
        <v>16.893889480175</v>
      </c>
      <c r="W136" s="0" t="n">
        <v>26.2950302392848</v>
      </c>
      <c r="X136" s="0" t="n">
        <v>28.9184499710816</v>
      </c>
      <c r="Y136" s="0" t="n">
        <v>8.69855169114343</v>
      </c>
      <c r="Z136" s="0" t="n">
        <v>0</v>
      </c>
    </row>
    <row r="137" customFormat="false" ht="12.75" hidden="false" customHeight="false" outlineLevel="0" collapsed="false">
      <c r="A137" s="0" t="n">
        <v>2111033</v>
      </c>
      <c r="B137" s="0" t="s">
        <v>117</v>
      </c>
      <c r="C137" s="0" t="n">
        <v>1110</v>
      </c>
      <c r="D137" s="0" t="s">
        <v>0</v>
      </c>
      <c r="E137" s="0" t="n">
        <v>2</v>
      </c>
      <c r="F137" s="0" t="s">
        <v>79</v>
      </c>
      <c r="G137" s="0" t="n">
        <v>33</v>
      </c>
      <c r="H137" s="0" t="s">
        <v>151</v>
      </c>
      <c r="I137" s="0" t="n">
        <v>18.1749711744957</v>
      </c>
      <c r="J137" s="0" t="n">
        <v>16.7435429336848</v>
      </c>
      <c r="K137" s="0" t="n">
        <v>20.6516386280958</v>
      </c>
      <c r="L137" s="0" t="n">
        <v>17.5289865696092</v>
      </c>
      <c r="M137" s="0" t="n">
        <v>26.5097290705689</v>
      </c>
      <c r="N137" s="0" t="n">
        <v>27.3657708937661</v>
      </c>
      <c r="O137" s="0" t="n">
        <v>15.6121931228289</v>
      </c>
      <c r="P137" s="0" t="n">
        <v>21.8085211840044</v>
      </c>
      <c r="Q137" s="0" t="n">
        <v>15.2152964446924</v>
      </c>
      <c r="R137" s="0" t="n">
        <v>10.2171882297992</v>
      </c>
      <c r="S137" s="0" t="n">
        <v>17.4744523506633</v>
      </c>
      <c r="T137" s="0" t="n">
        <v>20.5014658548086</v>
      </c>
      <c r="U137" s="0" t="n">
        <v>12.0509352864775</v>
      </c>
      <c r="V137" s="0" t="n">
        <v>20.1024165220703</v>
      </c>
      <c r="W137" s="0" t="n">
        <v>0</v>
      </c>
      <c r="X137" s="0" t="n">
        <v>0</v>
      </c>
      <c r="Y137" s="0" t="n">
        <v>24.5704557819548</v>
      </c>
      <c r="Z137" s="0" t="n">
        <v>0</v>
      </c>
    </row>
    <row r="138" customFormat="false" ht="12.75" hidden="false" customHeight="false" outlineLevel="0" collapsed="false">
      <c r="A138" s="0" t="n">
        <v>2111034</v>
      </c>
      <c r="B138" s="0" t="s">
        <v>117</v>
      </c>
      <c r="C138" s="0" t="n">
        <v>1110</v>
      </c>
      <c r="D138" s="0" t="s">
        <v>0</v>
      </c>
      <c r="E138" s="0" t="n">
        <v>2</v>
      </c>
      <c r="F138" s="0" t="s">
        <v>79</v>
      </c>
      <c r="G138" s="0" t="n">
        <v>34</v>
      </c>
      <c r="H138" s="0" t="s">
        <v>152</v>
      </c>
      <c r="I138" s="0" t="n">
        <v>26.8964952697251</v>
      </c>
      <c r="J138" s="0" t="n">
        <v>23.3990615079114</v>
      </c>
      <c r="K138" s="0" t="n">
        <v>33.0061777600638</v>
      </c>
      <c r="L138" s="0" t="n">
        <v>25.3671991396589</v>
      </c>
      <c r="M138" s="0" t="n">
        <v>23.0347196046405</v>
      </c>
      <c r="N138" s="0" t="n">
        <v>13.0064381869025</v>
      </c>
      <c r="O138" s="0" t="n">
        <v>19.0548780487805</v>
      </c>
      <c r="P138" s="0" t="n">
        <v>47.5805300471047</v>
      </c>
      <c r="Q138" s="0" t="n">
        <v>17.799400753508</v>
      </c>
      <c r="R138" s="0" t="n">
        <v>22.3402244333316</v>
      </c>
      <c r="S138" s="0" t="n">
        <v>26.9806413898028</v>
      </c>
      <c r="T138" s="0" t="n">
        <v>27.1537891878549</v>
      </c>
      <c r="U138" s="0" t="n">
        <v>27.6935858578088</v>
      </c>
      <c r="V138" s="0" t="n">
        <v>32.8575079405644</v>
      </c>
      <c r="W138" s="0" t="n">
        <v>37.4531835205993</v>
      </c>
      <c r="X138" s="0" t="n">
        <v>43.1778929188256</v>
      </c>
      <c r="Y138" s="0" t="n">
        <v>17.78445243647</v>
      </c>
      <c r="Z138" s="0" t="n">
        <v>52.1784503000261</v>
      </c>
    </row>
    <row r="139" customFormat="false" ht="12.75" hidden="false" customHeight="false" outlineLevel="0" collapsed="false">
      <c r="A139" s="0" t="n">
        <v>2111035</v>
      </c>
      <c r="B139" s="0" t="s">
        <v>117</v>
      </c>
      <c r="C139" s="0" t="n">
        <v>1110</v>
      </c>
      <c r="D139" s="0" t="s">
        <v>0</v>
      </c>
      <c r="E139" s="0" t="n">
        <v>2</v>
      </c>
      <c r="F139" s="0" t="s">
        <v>79</v>
      </c>
      <c r="G139" s="0" t="n">
        <v>35</v>
      </c>
      <c r="H139" s="0" t="s">
        <v>153</v>
      </c>
      <c r="I139" s="0" t="n">
        <v>33.3943917181909</v>
      </c>
      <c r="J139" s="0" t="n">
        <v>29.8634493777204</v>
      </c>
      <c r="K139" s="0" t="n">
        <v>38.3418619398033</v>
      </c>
      <c r="L139" s="0" t="n">
        <v>32.5570382397213</v>
      </c>
      <c r="M139" s="0" t="n">
        <v>27.6208411801632</v>
      </c>
      <c r="N139" s="0" t="n">
        <v>31.6631045674028</v>
      </c>
      <c r="O139" s="0" t="n">
        <v>39.3214245590383</v>
      </c>
      <c r="P139" s="0" t="n">
        <v>49.1542576261385</v>
      </c>
      <c r="Q139" s="0" t="n">
        <v>29.7774138316087</v>
      </c>
      <c r="R139" s="0" t="n">
        <v>29.9670362601139</v>
      </c>
      <c r="S139" s="0" t="n">
        <v>34.2061605295114</v>
      </c>
      <c r="T139" s="0" t="n">
        <v>12.0547284672413</v>
      </c>
      <c r="U139" s="0" t="n">
        <v>34.0399780631253</v>
      </c>
      <c r="V139" s="0" t="n">
        <v>33.9933712925979</v>
      </c>
      <c r="W139" s="0" t="n">
        <v>49.8504486540379</v>
      </c>
      <c r="X139" s="0" t="n">
        <v>54.8245614035088</v>
      </c>
      <c r="Y139" s="0" t="n">
        <v>43.5520102691056</v>
      </c>
      <c r="Z139" s="0" t="n">
        <v>0</v>
      </c>
    </row>
    <row r="140" customFormat="false" ht="12.75" hidden="false" customHeight="false" outlineLevel="0" collapsed="false">
      <c r="A140" s="0" t="n">
        <v>2111036</v>
      </c>
      <c r="B140" s="0" t="s">
        <v>117</v>
      </c>
      <c r="C140" s="0" t="n">
        <v>1110</v>
      </c>
      <c r="D140" s="0" t="s">
        <v>0</v>
      </c>
      <c r="E140" s="0" t="n">
        <v>2</v>
      </c>
      <c r="F140" s="0" t="s">
        <v>79</v>
      </c>
      <c r="G140" s="0" t="n">
        <v>36</v>
      </c>
      <c r="H140" s="0" t="s">
        <v>154</v>
      </c>
      <c r="I140" s="0" t="n">
        <v>45.5386668290526</v>
      </c>
      <c r="J140" s="0" t="n">
        <v>45.7234025994241</v>
      </c>
      <c r="K140" s="0" t="n">
        <v>50.123863778761</v>
      </c>
      <c r="L140" s="0" t="n">
        <v>42.648656859423</v>
      </c>
      <c r="M140" s="0" t="n">
        <v>66.1490791351878</v>
      </c>
      <c r="N140" s="0" t="n">
        <v>52.9436679373147</v>
      </c>
      <c r="O140" s="0" t="n">
        <v>44.5864605781378</v>
      </c>
      <c r="P140" s="0" t="n">
        <v>38.0894339910109</v>
      </c>
      <c r="Q140" s="0" t="n">
        <v>30.8372308166727</v>
      </c>
      <c r="R140" s="0" t="n">
        <v>31.3659888127973</v>
      </c>
      <c r="S140" s="0" t="n">
        <v>30.2797381967251</v>
      </c>
      <c r="T140" s="0" t="n">
        <v>48.522097772027</v>
      </c>
      <c r="U140" s="0" t="n">
        <v>59.2672413793103</v>
      </c>
      <c r="V140" s="0" t="n">
        <v>56.789037883784</v>
      </c>
      <c r="W140" s="0" t="n">
        <v>64.5161290322581</v>
      </c>
      <c r="X140" s="0" t="n">
        <v>0</v>
      </c>
      <c r="Y140" s="0" t="n">
        <v>61.3335669850171</v>
      </c>
      <c r="Z140" s="0" t="n">
        <v>39.5256916996047</v>
      </c>
    </row>
    <row r="141" customFormat="false" ht="12.75" hidden="false" customHeight="false" outlineLevel="0" collapsed="false">
      <c r="A141" s="0" t="n">
        <v>2111037</v>
      </c>
      <c r="B141" s="0" t="s">
        <v>117</v>
      </c>
      <c r="C141" s="0" t="n">
        <v>1110</v>
      </c>
      <c r="D141" s="0" t="s">
        <v>0</v>
      </c>
      <c r="E141" s="0" t="n">
        <v>2</v>
      </c>
      <c r="F141" s="0" t="s">
        <v>79</v>
      </c>
      <c r="G141" s="0" t="n">
        <v>37</v>
      </c>
      <c r="H141" s="0" t="s">
        <v>155</v>
      </c>
      <c r="I141" s="0" t="n">
        <v>46.2860645586353</v>
      </c>
      <c r="J141" s="0" t="n">
        <v>53.6712635109952</v>
      </c>
      <c r="K141" s="0" t="n">
        <v>63.9823825253698</v>
      </c>
      <c r="L141" s="0" t="n">
        <v>30.3225561914869</v>
      </c>
      <c r="M141" s="0" t="n">
        <v>16.304347826087</v>
      </c>
      <c r="N141" s="0" t="n">
        <v>63.1014355576589</v>
      </c>
      <c r="O141" s="0" t="n">
        <v>72.1674284339668</v>
      </c>
      <c r="P141" s="0" t="n">
        <v>34.837136387389</v>
      </c>
      <c r="Q141" s="0" t="n">
        <v>48.7804878048781</v>
      </c>
      <c r="R141" s="0" t="n">
        <v>61.2895317479774</v>
      </c>
      <c r="S141" s="0" t="n">
        <v>33.7217580276518</v>
      </c>
      <c r="T141" s="0" t="n">
        <v>62.4414611301905</v>
      </c>
      <c r="U141" s="0" t="n">
        <v>23.3056772629813</v>
      </c>
      <c r="V141" s="0" t="n">
        <v>76.4223039909425</v>
      </c>
      <c r="W141" s="0" t="n">
        <v>0</v>
      </c>
      <c r="X141" s="0" t="n">
        <v>0</v>
      </c>
      <c r="Y141" s="0" t="n">
        <v>44.105323512548</v>
      </c>
      <c r="Z141" s="0" t="n">
        <v>53.5618639528656</v>
      </c>
    </row>
    <row r="142" customFormat="false" ht="12.75" hidden="false" customHeight="false" outlineLevel="0" collapsed="false">
      <c r="A142" s="0" t="n">
        <v>2111038</v>
      </c>
      <c r="B142" s="0" t="s">
        <v>117</v>
      </c>
      <c r="C142" s="0" t="n">
        <v>1110</v>
      </c>
      <c r="D142" s="0" t="s">
        <v>0</v>
      </c>
      <c r="E142" s="0" t="n">
        <v>2</v>
      </c>
      <c r="F142" s="0" t="s">
        <v>79</v>
      </c>
      <c r="G142" s="0" t="n">
        <v>38</v>
      </c>
      <c r="H142" s="0" t="s">
        <v>156</v>
      </c>
      <c r="I142" s="0" t="n">
        <v>72.7513227513228</v>
      </c>
      <c r="J142" s="0" t="n">
        <v>59.5645828990083</v>
      </c>
      <c r="K142" s="0" t="n">
        <v>84.7234800899822</v>
      </c>
      <c r="L142" s="0" t="n">
        <v>73.3717123828875</v>
      </c>
      <c r="M142" s="0" t="n">
        <v>41.1437975725159</v>
      </c>
      <c r="N142" s="0" t="n">
        <v>122.361578464362</v>
      </c>
      <c r="O142" s="0" t="n">
        <v>48.0422772039395</v>
      </c>
      <c r="P142" s="0" t="n">
        <v>34.5940959409594</v>
      </c>
      <c r="Q142" s="0" t="n">
        <v>49.4233937397035</v>
      </c>
      <c r="R142" s="0" t="n">
        <v>90.2971597438844</v>
      </c>
      <c r="S142" s="0" t="n">
        <v>66.3986130067505</v>
      </c>
      <c r="T142" s="0" t="n">
        <v>47.0145745181006</v>
      </c>
      <c r="U142" s="0" t="n">
        <v>136.545401345948</v>
      </c>
      <c r="V142" s="0" t="n">
        <v>110.344827586207</v>
      </c>
      <c r="W142" s="0" t="n">
        <v>0</v>
      </c>
      <c r="X142" s="0" t="n">
        <v>0</v>
      </c>
      <c r="Y142" s="0" t="n">
        <v>27.9121697059918</v>
      </c>
      <c r="Z142" s="0" t="n">
        <v>203.873598369011</v>
      </c>
    </row>
    <row r="143" customFormat="false" ht="12.75" hidden="false" customHeight="false" outlineLevel="0" collapsed="false">
      <c r="A143" s="0" t="n">
        <v>2111039</v>
      </c>
      <c r="B143" s="0" t="s">
        <v>117</v>
      </c>
      <c r="C143" s="0" t="n">
        <v>1110</v>
      </c>
      <c r="D143" s="0" t="s">
        <v>0</v>
      </c>
      <c r="E143" s="0" t="n">
        <v>2</v>
      </c>
      <c r="F143" s="0" t="s">
        <v>79</v>
      </c>
      <c r="G143" s="0" t="n">
        <v>39</v>
      </c>
      <c r="H143" s="0" t="s">
        <v>157</v>
      </c>
      <c r="I143" s="0" t="n">
        <v>9.81016121905442</v>
      </c>
      <c r="J143" s="0" t="n">
        <v>9.50603474772568</v>
      </c>
      <c r="K143" s="0" t="n">
        <v>11.0550171352766</v>
      </c>
      <c r="L143" s="0" t="n">
        <v>9.22663190147343</v>
      </c>
      <c r="M143" s="0" t="n">
        <v>9.76958184132965</v>
      </c>
      <c r="N143" s="0" t="n">
        <v>12.6213095461445</v>
      </c>
      <c r="O143" s="0" t="n">
        <v>10.7859351405767</v>
      </c>
      <c r="P143" s="0" t="n">
        <v>11.2001314148753</v>
      </c>
      <c r="Q143" s="0" t="n">
        <v>8.79090888813372</v>
      </c>
      <c r="R143" s="0" t="n">
        <v>9.47438897209196</v>
      </c>
      <c r="S143" s="0" t="n">
        <v>8.9182511691668</v>
      </c>
      <c r="T143" s="0" t="n">
        <v>8.83924723988367</v>
      </c>
      <c r="U143" s="0" t="n">
        <v>9.74953181935742</v>
      </c>
      <c r="V143" s="0" t="n">
        <v>10.8242119738374</v>
      </c>
      <c r="W143" s="0" t="n">
        <v>13.0802003139248</v>
      </c>
      <c r="X143" s="0" t="n">
        <v>7.05678951361078</v>
      </c>
      <c r="Y143" s="0" t="n">
        <v>9.88508587668355</v>
      </c>
      <c r="Z143" s="0" t="n">
        <v>11.4700273846904</v>
      </c>
    </row>
    <row r="144" customFormat="false" ht="12.75" hidden="false" customHeight="false" outlineLevel="0" collapsed="false">
      <c r="A144" s="0" t="n">
        <v>2111040</v>
      </c>
      <c r="B144" s="0" t="s">
        <v>117</v>
      </c>
      <c r="C144" s="0" t="n">
        <v>1110</v>
      </c>
      <c r="D144" s="0" t="s">
        <v>0</v>
      </c>
      <c r="E144" s="0" t="n">
        <v>2</v>
      </c>
      <c r="F144" s="0" t="s">
        <v>79</v>
      </c>
      <c r="G144" s="0" t="n">
        <v>40</v>
      </c>
      <c r="H144" s="0" t="s">
        <v>158</v>
      </c>
      <c r="I144" s="0" t="n">
        <v>9.29014674347043</v>
      </c>
      <c r="J144" s="0" t="n">
        <v>8.50795562579947</v>
      </c>
      <c r="K144" s="0" t="n">
        <v>10.0156337217267</v>
      </c>
      <c r="L144" s="0" t="n">
        <v>8.49461727548015</v>
      </c>
      <c r="M144" s="0" t="n">
        <v>7.90417511444092</v>
      </c>
      <c r="N144" s="0" t="n">
        <v>8.88656668557793</v>
      </c>
      <c r="O144" s="0" t="n">
        <v>7.7735533319494</v>
      </c>
      <c r="P144" s="0" t="n">
        <v>9.16059786517792</v>
      </c>
      <c r="Q144" s="0" t="n">
        <v>6.81283364126016</v>
      </c>
      <c r="R144" s="0" t="n">
        <v>7.94365767821769</v>
      </c>
      <c r="S144" s="0" t="n">
        <v>7.90414116936493</v>
      </c>
      <c r="T144" s="0" t="n">
        <v>6.91616657686503</v>
      </c>
      <c r="U144" s="0" t="n">
        <v>8.22220138997622</v>
      </c>
      <c r="V144" s="0" t="n">
        <v>9.47042588997191</v>
      </c>
      <c r="W144" s="0" t="n">
        <v>5.25891892428408</v>
      </c>
      <c r="X144" s="0" t="n">
        <v>1.92273763496344</v>
      </c>
      <c r="Y144" s="0" t="n">
        <v>8.07683147925843</v>
      </c>
      <c r="Z144" s="0" t="n">
        <v>4.95194370617877</v>
      </c>
    </row>
    <row r="145" customFormat="false" ht="12.75" hidden="false" customHeight="false" outlineLevel="0" collapsed="false">
      <c r="A145" s="0" t="n">
        <v>2111041</v>
      </c>
      <c r="B145" s="0" t="s">
        <v>117</v>
      </c>
      <c r="C145" s="0" t="n">
        <v>1110</v>
      </c>
      <c r="D145" s="0" t="s">
        <v>0</v>
      </c>
      <c r="E145" s="0" t="n">
        <v>2</v>
      </c>
      <c r="F145" s="0" t="s">
        <v>79</v>
      </c>
      <c r="G145" s="0" t="n">
        <v>41</v>
      </c>
      <c r="H145" s="0" t="s">
        <v>159</v>
      </c>
      <c r="I145" s="0" t="n">
        <v>10.3517054364495</v>
      </c>
      <c r="J145" s="0" t="n">
        <v>10.5890290612269</v>
      </c>
      <c r="K145" s="0" t="n">
        <v>12.172963845781</v>
      </c>
      <c r="L145" s="0" t="n">
        <v>10.0048512483066</v>
      </c>
      <c r="M145" s="0" t="n">
        <v>11.9428071837849</v>
      </c>
      <c r="N145" s="0" t="n">
        <v>17.3968126560799</v>
      </c>
      <c r="O145" s="0" t="n">
        <v>14.579450939016</v>
      </c>
      <c r="P145" s="0" t="n">
        <v>13.5584419517281</v>
      </c>
      <c r="Q145" s="0" t="n">
        <v>11.1641435395081</v>
      </c>
      <c r="R145" s="0" t="n">
        <v>11.2140859940875</v>
      </c>
      <c r="S145" s="0" t="n">
        <v>10.0263961932269</v>
      </c>
      <c r="T145" s="0" t="n">
        <v>11.1315690086978</v>
      </c>
      <c r="U145" s="0" t="n">
        <v>11.4782804092326</v>
      </c>
      <c r="V145" s="0" t="n">
        <v>12.3172203236218</v>
      </c>
      <c r="W145" s="0" t="n">
        <v>26.9502118276822</v>
      </c>
      <c r="X145" s="0" t="n">
        <v>18.0681838918259</v>
      </c>
      <c r="Y145" s="0" t="n">
        <v>11.977436055376</v>
      </c>
      <c r="Z145" s="0" t="n">
        <v>22.6005265032092</v>
      </c>
    </row>
    <row r="146" customFormat="false" ht="12.75" hidden="false" customHeight="false" outlineLevel="0" collapsed="false">
      <c r="A146" s="0" t="n">
        <v>2111042</v>
      </c>
      <c r="B146" s="0" t="s">
        <v>117</v>
      </c>
      <c r="C146" s="0" t="n">
        <v>1110</v>
      </c>
      <c r="D146" s="0" t="s">
        <v>0</v>
      </c>
      <c r="E146" s="0" t="n">
        <v>2</v>
      </c>
      <c r="F146" s="0" t="s">
        <v>79</v>
      </c>
      <c r="G146" s="0" t="n">
        <v>42</v>
      </c>
      <c r="H146" s="0" t="s">
        <v>160</v>
      </c>
      <c r="I146" s="0" t="n">
        <v>9.93656505442347</v>
      </c>
      <c r="J146" s="0" t="n">
        <v>9.23160261959196</v>
      </c>
      <c r="K146" s="0" t="n">
        <v>11.2352777521899</v>
      </c>
      <c r="L146" s="0" t="n">
        <v>9.55090709393597</v>
      </c>
      <c r="M146" s="0" t="n">
        <v>9.37203674894057</v>
      </c>
      <c r="N146" s="0" t="n">
        <v>11.1953434813473</v>
      </c>
      <c r="O146" s="0" t="n">
        <v>9.24864975067626</v>
      </c>
      <c r="P146" s="0" t="n">
        <v>11.2853274972344</v>
      </c>
      <c r="Q146" s="0" t="n">
        <v>9.00868066536071</v>
      </c>
      <c r="R146" s="0" t="n">
        <v>9.81641052402899</v>
      </c>
      <c r="S146" s="0" t="n">
        <v>9.43709258837351</v>
      </c>
      <c r="T146" s="0" t="n">
        <v>8.21005796146955</v>
      </c>
      <c r="U146" s="0" t="n">
        <v>10.4472661850872</v>
      </c>
      <c r="V146" s="0" t="n">
        <v>11.7210462250473</v>
      </c>
      <c r="W146" s="0" t="n">
        <v>12.9009938772192</v>
      </c>
      <c r="X146" s="0" t="n">
        <v>7.69543998269946</v>
      </c>
      <c r="Y146" s="0" t="n">
        <v>9.11366454766372</v>
      </c>
      <c r="Z146" s="0" t="n">
        <v>9.34902179217478</v>
      </c>
    </row>
    <row r="147" customFormat="false" ht="12.75" hidden="false" customHeight="false" outlineLevel="0" collapsed="false">
      <c r="A147" s="0" t="n">
        <v>2111044</v>
      </c>
      <c r="B147" s="0" t="s">
        <v>117</v>
      </c>
      <c r="C147" s="0" t="n">
        <v>1110</v>
      </c>
      <c r="D147" s="0" t="s">
        <v>0</v>
      </c>
      <c r="E147" s="0" t="n">
        <v>2</v>
      </c>
      <c r="F147" s="0" t="s">
        <v>79</v>
      </c>
      <c r="G147" s="0" t="n">
        <v>44</v>
      </c>
      <c r="H147" s="0" t="s">
        <v>161</v>
      </c>
      <c r="I147" s="0" t="n">
        <v>9.40758670158385</v>
      </c>
      <c r="J147" s="0" t="n">
        <v>8.25669140888614</v>
      </c>
      <c r="K147" s="0" t="n">
        <v>10.1731712862289</v>
      </c>
      <c r="L147" s="0" t="n">
        <v>8.79028937087613</v>
      </c>
      <c r="M147" s="0" t="n">
        <v>7.57458082019161</v>
      </c>
      <c r="N147" s="0" t="n">
        <v>7.84815045998176</v>
      </c>
      <c r="O147" s="0" t="n">
        <v>6.6425945376092</v>
      </c>
      <c r="P147" s="0" t="n">
        <v>9.22209120886482</v>
      </c>
      <c r="Q147" s="0" t="n">
        <v>6.97341358319796</v>
      </c>
      <c r="R147" s="0" t="n">
        <v>8.22141323885051</v>
      </c>
      <c r="S147" s="0" t="n">
        <v>8.35809318848691</v>
      </c>
      <c r="T147" s="0" t="n">
        <v>6.40997279654428</v>
      </c>
      <c r="U147" s="0" t="n">
        <v>8.79704680818032</v>
      </c>
      <c r="V147" s="0" t="n">
        <v>10.2426986684424</v>
      </c>
      <c r="W147" s="0" t="s">
        <v>162</v>
      </c>
      <c r="X147" s="0" t="s">
        <v>162</v>
      </c>
      <c r="Y147" s="0" t="n">
        <v>7.43174861531688</v>
      </c>
      <c r="Z147" s="0" t="s">
        <v>162</v>
      </c>
    </row>
    <row r="148" customFormat="false" ht="12.75" hidden="false" customHeight="false" outlineLevel="0" collapsed="false">
      <c r="A148" s="0" t="n">
        <v>2111045</v>
      </c>
      <c r="B148" s="0" t="s">
        <v>117</v>
      </c>
      <c r="C148" s="0" t="n">
        <v>1110</v>
      </c>
      <c r="D148" s="0" t="s">
        <v>0</v>
      </c>
      <c r="E148" s="0" t="n">
        <v>2</v>
      </c>
      <c r="F148" s="0" t="s">
        <v>79</v>
      </c>
      <c r="G148" s="0" t="n">
        <v>45</v>
      </c>
      <c r="H148" s="0" t="s">
        <v>163</v>
      </c>
      <c r="I148" s="0" t="n">
        <v>10.4798081244179</v>
      </c>
      <c r="J148" s="0" t="n">
        <v>10.2601317464518</v>
      </c>
      <c r="K148" s="0" t="n">
        <v>12.3493618096781</v>
      </c>
      <c r="L148" s="0" t="n">
        <v>10.3426352535003</v>
      </c>
      <c r="M148" s="0" t="n">
        <v>11.3579896425032</v>
      </c>
      <c r="N148" s="0" t="n">
        <v>15.1277261240047</v>
      </c>
      <c r="O148" s="0" t="n">
        <v>12.2792677948387</v>
      </c>
      <c r="P148" s="0" t="n">
        <v>13.5537354799415</v>
      </c>
      <c r="Q148" s="0" t="n">
        <v>11.3005818735221</v>
      </c>
      <c r="R148" s="0" t="n">
        <v>11.550719290524</v>
      </c>
      <c r="S148" s="0" t="n">
        <v>10.5806461967017</v>
      </c>
      <c r="T148" s="0" t="n">
        <v>10.2295278300301</v>
      </c>
      <c r="U148" s="0" t="n">
        <v>12.237243749432</v>
      </c>
      <c r="V148" s="0" t="n">
        <v>13.2975961306912</v>
      </c>
      <c r="W148" s="0" t="s">
        <v>162</v>
      </c>
      <c r="X148" s="0" t="s">
        <v>162</v>
      </c>
      <c r="Y148" s="0" t="n">
        <v>10.9645809607112</v>
      </c>
      <c r="Z148" s="0" t="s">
        <v>162</v>
      </c>
    </row>
    <row r="149" customFormat="false" ht="12.75" hidden="false" customHeight="false" outlineLevel="0" collapsed="false">
      <c r="A149" s="0" t="n">
        <v>2111046</v>
      </c>
      <c r="B149" s="0" t="s">
        <v>117</v>
      </c>
      <c r="C149" s="0" t="n">
        <v>1110</v>
      </c>
      <c r="D149" s="0" t="s">
        <v>0</v>
      </c>
      <c r="E149" s="0" t="n">
        <v>2</v>
      </c>
      <c r="F149" s="0" t="s">
        <v>79</v>
      </c>
      <c r="G149" s="0" t="n">
        <v>46</v>
      </c>
      <c r="H149" s="0" t="s">
        <v>164</v>
      </c>
      <c r="I149" s="0" t="n">
        <v>5.80936286837884</v>
      </c>
      <c r="J149" s="0" t="n">
        <v>5.44407221311928</v>
      </c>
      <c r="K149" s="0" t="n">
        <v>6.18595894535722</v>
      </c>
      <c r="L149" s="0" t="n">
        <v>5.78536511611403</v>
      </c>
      <c r="M149" s="0" t="n">
        <v>5.83629644648996</v>
      </c>
      <c r="N149" s="0" t="n">
        <v>6.11946070463368</v>
      </c>
      <c r="O149" s="0" t="n">
        <v>4.54990465648679</v>
      </c>
      <c r="P149" s="0" t="n">
        <v>6.92165832649289</v>
      </c>
      <c r="Q149" s="0" t="n">
        <v>5.8219762482178</v>
      </c>
      <c r="R149" s="0" t="n">
        <v>6.22483021881464</v>
      </c>
      <c r="S149" s="0" t="n">
        <v>5.92717301620089</v>
      </c>
      <c r="T149" s="0" t="n">
        <v>5.07996431335245</v>
      </c>
      <c r="U149" s="0" t="n">
        <v>5.55983253300959</v>
      </c>
      <c r="V149" s="0" t="n">
        <v>6.22599891850288</v>
      </c>
      <c r="W149" s="0" t="n">
        <v>6.96323678061671</v>
      </c>
      <c r="X149" s="0" t="n">
        <v>3.9472179418431</v>
      </c>
      <c r="Y149" s="0" t="n">
        <v>4.63985440962403</v>
      </c>
      <c r="Z149" s="0" t="n">
        <v>5.72496219657229</v>
      </c>
    </row>
    <row r="150" customFormat="false" ht="12.75" hidden="false" customHeight="false" outlineLevel="0" collapsed="false">
      <c r="A150" s="0" t="n">
        <v>2111048</v>
      </c>
      <c r="B150" s="0" t="s">
        <v>117</v>
      </c>
      <c r="C150" s="0" t="n">
        <v>1110</v>
      </c>
      <c r="D150" s="0" t="s">
        <v>0</v>
      </c>
      <c r="E150" s="0" t="n">
        <v>2</v>
      </c>
      <c r="F150" s="0" t="s">
        <v>79</v>
      </c>
      <c r="G150" s="0" t="n">
        <v>48</v>
      </c>
      <c r="H150" s="0" t="s">
        <v>165</v>
      </c>
      <c r="I150" s="0" t="n">
        <v>5.40487923474818</v>
      </c>
      <c r="J150" s="0" t="n">
        <v>4.6725214200931</v>
      </c>
      <c r="K150" s="0" t="n">
        <v>5.43321442055245</v>
      </c>
      <c r="L150" s="0" t="n">
        <v>5.19118222853892</v>
      </c>
      <c r="M150" s="0" t="n">
        <v>4.33646090042032</v>
      </c>
      <c r="N150" s="0" t="n">
        <v>3.77572139639919</v>
      </c>
      <c r="O150" s="0" t="n">
        <v>2.90961275634656</v>
      </c>
      <c r="P150" s="0" t="n">
        <v>5.29802506227428</v>
      </c>
      <c r="Q150" s="0" t="n">
        <v>4.17347300936098</v>
      </c>
      <c r="R150" s="0" t="n">
        <v>4.92879809527381</v>
      </c>
      <c r="S150" s="0" t="n">
        <v>5.05836079977175</v>
      </c>
      <c r="T150" s="0" t="n">
        <v>3.5270847972978</v>
      </c>
      <c r="U150" s="0" t="n">
        <v>4.47148709750356</v>
      </c>
      <c r="V150" s="0" t="n">
        <v>5.23605206324109</v>
      </c>
      <c r="W150" s="0" t="s">
        <v>162</v>
      </c>
      <c r="X150" s="0" t="s">
        <v>162</v>
      </c>
      <c r="Y150" s="0" t="n">
        <v>3.50214453864856</v>
      </c>
      <c r="Z150" s="0" t="s">
        <v>162</v>
      </c>
    </row>
    <row r="151" customFormat="false" ht="12.75" hidden="false" customHeight="false" outlineLevel="0" collapsed="false">
      <c r="A151" s="0" t="n">
        <v>2111049</v>
      </c>
      <c r="B151" s="0" t="s">
        <v>117</v>
      </c>
      <c r="C151" s="0" t="n">
        <v>1110</v>
      </c>
      <c r="D151" s="0" t="s">
        <v>0</v>
      </c>
      <c r="E151" s="0" t="n">
        <v>2</v>
      </c>
      <c r="F151" s="0" t="s">
        <v>79</v>
      </c>
      <c r="G151" s="0" t="n">
        <v>49</v>
      </c>
      <c r="H151" s="0" t="s">
        <v>166</v>
      </c>
      <c r="I151" s="0" t="n">
        <v>6.22823461313518</v>
      </c>
      <c r="J151" s="0" t="n">
        <v>6.2737148362432</v>
      </c>
      <c r="K151" s="0" t="n">
        <v>6.98682751305925</v>
      </c>
      <c r="L151" s="0" t="n">
        <v>6.41127921015048</v>
      </c>
      <c r="M151" s="0" t="n">
        <v>7.5554555615406</v>
      </c>
      <c r="N151" s="0" t="n">
        <v>9.01994888154616</v>
      </c>
      <c r="O151" s="0" t="n">
        <v>6.55100626335363</v>
      </c>
      <c r="P151" s="0" t="n">
        <v>8.75899481847064</v>
      </c>
      <c r="Q151" s="0" t="n">
        <v>7.74059700074158</v>
      </c>
      <c r="R151" s="0" t="n">
        <v>7.66985758790611</v>
      </c>
      <c r="S151" s="0" t="n">
        <v>6.86382754667147</v>
      </c>
      <c r="T151" s="0" t="n">
        <v>6.9116699088916</v>
      </c>
      <c r="U151" s="0" t="n">
        <v>6.76494336952865</v>
      </c>
      <c r="V151" s="0" t="n">
        <v>7.30039050226992</v>
      </c>
      <c r="W151" s="0" t="s">
        <v>162</v>
      </c>
      <c r="X151" s="0" t="s">
        <v>162</v>
      </c>
      <c r="Y151" s="0" t="n">
        <v>5.93513497401582</v>
      </c>
      <c r="Z151" s="0" t="s">
        <v>162</v>
      </c>
    </row>
    <row r="152" customFormat="false" ht="12.75" hidden="false" customHeight="false" outlineLevel="0" collapsed="false">
      <c r="A152" s="0" t="n">
        <v>2111050</v>
      </c>
      <c r="B152" s="0" t="s">
        <v>117</v>
      </c>
      <c r="C152" s="0" t="n">
        <v>1110</v>
      </c>
      <c r="D152" s="0" t="s">
        <v>0</v>
      </c>
      <c r="E152" s="0" t="n">
        <v>2</v>
      </c>
      <c r="F152" s="0" t="s">
        <v>79</v>
      </c>
      <c r="G152" s="0" t="n">
        <v>50</v>
      </c>
      <c r="H152" s="0" t="s">
        <v>167</v>
      </c>
      <c r="I152" s="0" t="n">
        <v>100</v>
      </c>
      <c r="J152" s="0" t="n">
        <v>93.2959437390798</v>
      </c>
      <c r="K152" s="0" t="n">
        <v>113.401072053629</v>
      </c>
      <c r="L152" s="0" t="n">
        <v>95.718639332007</v>
      </c>
      <c r="M152" s="0" t="n">
        <v>93.1044889493219</v>
      </c>
      <c r="N152" s="0" t="n">
        <v>113.446977439263</v>
      </c>
      <c r="O152" s="0" t="n">
        <v>95.1846988378444</v>
      </c>
      <c r="P152" s="0" t="n">
        <v>111.99661177651</v>
      </c>
      <c r="Q152" s="0" t="n">
        <v>91.8855474095897</v>
      </c>
      <c r="R152" s="0" t="n">
        <v>99.4793131231878</v>
      </c>
      <c r="S152" s="0" t="n">
        <v>93.8173883581433</v>
      </c>
      <c r="T152" s="0" t="n">
        <v>82.487189775764</v>
      </c>
      <c r="U152" s="0" t="n">
        <v>103.741818210169</v>
      </c>
      <c r="V152" s="0" t="n">
        <v>118.20088989236</v>
      </c>
      <c r="W152" s="0" t="n">
        <v>123.221222829454</v>
      </c>
      <c r="X152" s="0" t="n">
        <v>72.6219032770072</v>
      </c>
      <c r="Y152" s="0" t="n">
        <v>93.4633604136537</v>
      </c>
      <c r="Z152" s="0" t="n">
        <v>96.8772916758491</v>
      </c>
    </row>
    <row r="153" customFormat="false" ht="12.75" hidden="false" customHeight="false" outlineLevel="0" collapsed="false">
      <c r="A153" s="0" t="n">
        <v>2111051</v>
      </c>
      <c r="B153" s="0" t="s">
        <v>117</v>
      </c>
      <c r="C153" s="0" t="n">
        <v>1110</v>
      </c>
      <c r="D153" s="0" t="s">
        <v>0</v>
      </c>
      <c r="E153" s="0" t="n">
        <v>2</v>
      </c>
      <c r="F153" s="0" t="s">
        <v>79</v>
      </c>
      <c r="G153" s="0" t="n">
        <v>51</v>
      </c>
      <c r="H153" s="0" t="s">
        <v>168</v>
      </c>
      <c r="I153" s="0" t="s">
        <v>162</v>
      </c>
      <c r="J153" s="0" t="n">
        <v>83.500404791712</v>
      </c>
      <c r="K153" s="0" t="n">
        <v>102.739198631905</v>
      </c>
      <c r="L153" s="0" t="n">
        <v>88.1245958371088</v>
      </c>
      <c r="M153" s="0" t="n">
        <v>75.3270914301293</v>
      </c>
      <c r="N153" s="0" t="n">
        <v>79.8771416393339</v>
      </c>
      <c r="O153" s="0" t="n">
        <v>68.6007585951387</v>
      </c>
      <c r="P153" s="0" t="n">
        <v>91.6021325771638</v>
      </c>
      <c r="Q153" s="0" t="n">
        <v>71.2100371535709</v>
      </c>
      <c r="R153" s="0" t="n">
        <v>83.4069206829651</v>
      </c>
      <c r="S153" s="0" t="n">
        <v>83.1492483961043</v>
      </c>
      <c r="T153" s="0" t="n">
        <v>64.5411458084942</v>
      </c>
      <c r="U153" s="0" t="n">
        <v>87.4899572298158</v>
      </c>
      <c r="V153" s="0" t="n">
        <v>103.417483929546</v>
      </c>
      <c r="W153" s="0" t="n">
        <v>49.5413223849017</v>
      </c>
      <c r="X153" s="0" t="n">
        <v>19.7870244371126</v>
      </c>
      <c r="Y153" s="0" t="n">
        <v>76.3663382355499</v>
      </c>
      <c r="Z153" s="0" t="n">
        <v>41.8247383982872</v>
      </c>
    </row>
    <row r="154" customFormat="false" ht="12.75" hidden="false" customHeight="false" outlineLevel="0" collapsed="false">
      <c r="A154" s="0" t="n">
        <v>2111052</v>
      </c>
      <c r="B154" s="0" t="s">
        <v>117</v>
      </c>
      <c r="C154" s="0" t="n">
        <v>1110</v>
      </c>
      <c r="D154" s="0" t="s">
        <v>0</v>
      </c>
      <c r="E154" s="0" t="n">
        <v>2</v>
      </c>
      <c r="F154" s="0" t="s">
        <v>79</v>
      </c>
      <c r="G154" s="0" t="n">
        <v>52</v>
      </c>
      <c r="H154" s="0" t="s">
        <v>169</v>
      </c>
      <c r="I154" s="0" t="s">
        <v>162</v>
      </c>
      <c r="J154" s="0" t="n">
        <v>103.924873595067</v>
      </c>
      <c r="K154" s="0" t="n">
        <v>124.868838581596</v>
      </c>
      <c r="L154" s="0" t="n">
        <v>103.792018412928</v>
      </c>
      <c r="M154" s="0" t="n">
        <v>113.815409658849</v>
      </c>
      <c r="N154" s="0" t="n">
        <v>156.371714495526</v>
      </c>
      <c r="O154" s="0" t="n">
        <v>128.662061171746</v>
      </c>
      <c r="P154" s="0" t="n">
        <v>135.578727008977</v>
      </c>
      <c r="Q154" s="0" t="n">
        <v>116.69139716277</v>
      </c>
      <c r="R154" s="0" t="n">
        <v>117.745806645921</v>
      </c>
      <c r="S154" s="0" t="n">
        <v>105.474749213691</v>
      </c>
      <c r="T154" s="0" t="n">
        <v>103.87896394383</v>
      </c>
      <c r="U154" s="0" t="n">
        <v>122.136908893994</v>
      </c>
      <c r="V154" s="0" t="n">
        <v>134.504609367532</v>
      </c>
      <c r="W154" s="0" t="n">
        <v>253.882813505887</v>
      </c>
      <c r="X154" s="0" t="n">
        <v>185.940915547015</v>
      </c>
      <c r="Y154" s="0" t="n">
        <v>113.246504566602</v>
      </c>
      <c r="Z154" s="0" t="n">
        <v>190.886884978283</v>
      </c>
    </row>
    <row r="155" customFormat="false" ht="12.75" hidden="false" customHeight="false" outlineLevel="0" collapsed="false">
      <c r="A155" s="0" t="n">
        <v>111100</v>
      </c>
      <c r="B155" s="0" t="s">
        <v>117</v>
      </c>
      <c r="C155" s="0" t="n">
        <v>1111</v>
      </c>
      <c r="D155" s="0" t="s">
        <v>83</v>
      </c>
      <c r="E155" s="0" t="n">
        <v>0</v>
      </c>
      <c r="F155" s="0" t="s">
        <v>5</v>
      </c>
      <c r="G155" s="0" t="n">
        <v>0</v>
      </c>
      <c r="H155" s="0" t="s">
        <v>118</v>
      </c>
      <c r="I155" s="0" t="n">
        <v>92</v>
      </c>
      <c r="J155" s="0" t="n">
        <v>24</v>
      </c>
      <c r="K155" s="0" t="n">
        <v>24</v>
      </c>
      <c r="L155" s="0" t="n">
        <v>44</v>
      </c>
      <c r="M155" s="0" t="n">
        <v>7</v>
      </c>
      <c r="N155" s="0" t="n">
        <v>2</v>
      </c>
      <c r="O155" s="0" t="n">
        <v>1</v>
      </c>
      <c r="P155" s="0" t="n">
        <v>9</v>
      </c>
      <c r="Q155" s="0" t="n">
        <v>6</v>
      </c>
      <c r="R155" s="0" t="n">
        <v>8</v>
      </c>
      <c r="S155" s="0" t="n">
        <v>21</v>
      </c>
      <c r="T155" s="0" t="n">
        <v>7</v>
      </c>
      <c r="U155" s="0" t="n">
        <v>10</v>
      </c>
      <c r="V155" s="0" t="n">
        <v>12</v>
      </c>
      <c r="W155" s="0" t="n">
        <v>1</v>
      </c>
      <c r="X155" s="0" t="n">
        <v>0</v>
      </c>
      <c r="Y155" s="0" t="n">
        <v>7</v>
      </c>
      <c r="Z155" s="0" t="n">
        <v>1</v>
      </c>
    </row>
    <row r="156" customFormat="false" ht="12.75" hidden="false" customHeight="false" outlineLevel="0" collapsed="false">
      <c r="A156" s="0" t="n">
        <v>111101</v>
      </c>
      <c r="B156" s="0" t="s">
        <v>117</v>
      </c>
      <c r="C156" s="0" t="n">
        <v>1111</v>
      </c>
      <c r="D156" s="0" t="s">
        <v>83</v>
      </c>
      <c r="E156" s="0" t="n">
        <v>0</v>
      </c>
      <c r="F156" s="0" t="s">
        <v>5</v>
      </c>
      <c r="G156" s="0" t="n">
        <v>1</v>
      </c>
      <c r="H156" s="0" t="s">
        <v>119</v>
      </c>
      <c r="I156" s="0" t="n">
        <v>42</v>
      </c>
      <c r="J156" s="0" t="n">
        <v>6</v>
      </c>
      <c r="K156" s="0" t="n">
        <v>11</v>
      </c>
      <c r="L156" s="0" t="n">
        <v>25</v>
      </c>
      <c r="M156" s="0" t="n">
        <v>5</v>
      </c>
      <c r="N156" s="0" t="n">
        <v>0</v>
      </c>
      <c r="O156" s="0" t="n">
        <v>2</v>
      </c>
      <c r="P156" s="0" t="n">
        <v>3</v>
      </c>
      <c r="Q156" s="0" t="n">
        <v>3</v>
      </c>
      <c r="R156" s="0" t="n">
        <v>2</v>
      </c>
      <c r="S156" s="0" t="n">
        <v>12</v>
      </c>
      <c r="T156" s="0" t="n">
        <v>3</v>
      </c>
      <c r="U156" s="0" t="n">
        <v>5</v>
      </c>
      <c r="V156" s="0" t="n">
        <v>6</v>
      </c>
      <c r="W156" s="0" t="n">
        <v>0</v>
      </c>
      <c r="X156" s="0" t="n">
        <v>0</v>
      </c>
      <c r="Y156" s="0" t="n">
        <v>1</v>
      </c>
      <c r="Z156" s="0" t="n">
        <v>0</v>
      </c>
    </row>
    <row r="157" customFormat="false" ht="12.75" hidden="false" customHeight="false" outlineLevel="0" collapsed="false">
      <c r="A157" s="0" t="n">
        <v>111102</v>
      </c>
      <c r="B157" s="0" t="s">
        <v>117</v>
      </c>
      <c r="C157" s="0" t="n">
        <v>1111</v>
      </c>
      <c r="D157" s="0" t="s">
        <v>83</v>
      </c>
      <c r="E157" s="0" t="n">
        <v>0</v>
      </c>
      <c r="F157" s="0" t="s">
        <v>5</v>
      </c>
      <c r="G157" s="0" t="n">
        <v>2</v>
      </c>
      <c r="H157" s="0" t="s">
        <v>120</v>
      </c>
      <c r="I157" s="0" t="n">
        <v>29</v>
      </c>
      <c r="J157" s="0" t="n">
        <v>5</v>
      </c>
      <c r="K157" s="0" t="n">
        <v>8</v>
      </c>
      <c r="L157" s="0" t="n">
        <v>16</v>
      </c>
      <c r="M157" s="0" t="n">
        <v>2</v>
      </c>
      <c r="N157" s="0" t="n">
        <v>0</v>
      </c>
      <c r="O157" s="0" t="n">
        <v>0</v>
      </c>
      <c r="P157" s="0" t="n">
        <v>4</v>
      </c>
      <c r="Q157" s="0" t="n">
        <v>1</v>
      </c>
      <c r="R157" s="0" t="n">
        <v>5</v>
      </c>
      <c r="S157" s="0" t="n">
        <v>9</v>
      </c>
      <c r="T157" s="0" t="n">
        <v>0</v>
      </c>
      <c r="U157" s="0" t="n">
        <v>4</v>
      </c>
      <c r="V157" s="0" t="n">
        <v>4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11103</v>
      </c>
      <c r="B158" s="0" t="s">
        <v>117</v>
      </c>
      <c r="C158" s="0" t="n">
        <v>1111</v>
      </c>
      <c r="D158" s="0" t="s">
        <v>83</v>
      </c>
      <c r="E158" s="0" t="n">
        <v>0</v>
      </c>
      <c r="F158" s="0" t="s">
        <v>5</v>
      </c>
      <c r="G158" s="0" t="n">
        <v>3</v>
      </c>
      <c r="H158" s="0" t="s">
        <v>121</v>
      </c>
      <c r="I158" s="0" t="n">
        <v>28</v>
      </c>
      <c r="J158" s="0" t="n">
        <v>9</v>
      </c>
      <c r="K158" s="0" t="n">
        <v>9</v>
      </c>
      <c r="L158" s="0" t="n">
        <v>10</v>
      </c>
      <c r="M158" s="0" t="n">
        <v>1</v>
      </c>
      <c r="N158" s="0" t="n">
        <v>1</v>
      </c>
      <c r="O158" s="0" t="n">
        <v>0</v>
      </c>
      <c r="P158" s="0" t="n">
        <v>6</v>
      </c>
      <c r="Q158" s="0" t="n">
        <v>2</v>
      </c>
      <c r="R158" s="0" t="n">
        <v>3</v>
      </c>
      <c r="S158" s="0" t="n">
        <v>6</v>
      </c>
      <c r="T158" s="0" t="n">
        <v>1</v>
      </c>
      <c r="U158" s="0" t="n">
        <v>1</v>
      </c>
      <c r="V158" s="0" t="n">
        <v>2</v>
      </c>
      <c r="W158" s="0" t="n">
        <v>1</v>
      </c>
      <c r="X158" s="0" t="n">
        <v>0</v>
      </c>
      <c r="Y158" s="0" t="n">
        <v>3</v>
      </c>
      <c r="Z158" s="0" t="n">
        <v>1</v>
      </c>
    </row>
    <row r="159" customFormat="false" ht="12.75" hidden="false" customHeight="false" outlineLevel="0" collapsed="false">
      <c r="A159" s="0" t="n">
        <v>111104</v>
      </c>
      <c r="B159" s="0" t="s">
        <v>117</v>
      </c>
      <c r="C159" s="0" t="n">
        <v>1111</v>
      </c>
      <c r="D159" s="0" t="s">
        <v>83</v>
      </c>
      <c r="E159" s="0" t="n">
        <v>0</v>
      </c>
      <c r="F159" s="0" t="s">
        <v>5</v>
      </c>
      <c r="G159" s="0" t="n">
        <v>4</v>
      </c>
      <c r="H159" s="0" t="s">
        <v>122</v>
      </c>
      <c r="I159" s="0" t="n">
        <v>12</v>
      </c>
      <c r="J159" s="0" t="n">
        <v>2</v>
      </c>
      <c r="K159" s="0" t="n">
        <v>6</v>
      </c>
      <c r="L159" s="0" t="n">
        <v>4</v>
      </c>
      <c r="M159" s="0" t="n">
        <v>0</v>
      </c>
      <c r="N159" s="0" t="n">
        <v>1</v>
      </c>
      <c r="O159" s="0" t="n">
        <v>0</v>
      </c>
      <c r="P159" s="0" t="n">
        <v>1</v>
      </c>
      <c r="Q159" s="0" t="n">
        <v>0</v>
      </c>
      <c r="R159" s="0" t="n">
        <v>2</v>
      </c>
      <c r="S159" s="0" t="n">
        <v>3</v>
      </c>
      <c r="T159" s="0" t="n">
        <v>0</v>
      </c>
      <c r="U159" s="0" t="n">
        <v>1</v>
      </c>
      <c r="V159" s="0" t="n">
        <v>4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111105</v>
      </c>
      <c r="B160" s="0" t="s">
        <v>117</v>
      </c>
      <c r="C160" s="0" t="n">
        <v>1111</v>
      </c>
      <c r="D160" s="0" t="s">
        <v>83</v>
      </c>
      <c r="E160" s="0" t="n">
        <v>0</v>
      </c>
      <c r="F160" s="0" t="s">
        <v>5</v>
      </c>
      <c r="G160" s="0" t="n">
        <v>5</v>
      </c>
      <c r="H160" s="0" t="s">
        <v>123</v>
      </c>
      <c r="I160" s="0" t="n">
        <v>9</v>
      </c>
      <c r="J160" s="0" t="n">
        <v>2</v>
      </c>
      <c r="K160" s="0" t="n">
        <v>1</v>
      </c>
      <c r="L160" s="0" t="n">
        <v>6</v>
      </c>
      <c r="M160" s="0" t="n">
        <v>1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1</v>
      </c>
      <c r="S160" s="0" t="n">
        <v>4</v>
      </c>
      <c r="T160" s="0" t="n">
        <v>0</v>
      </c>
      <c r="U160" s="0" t="n">
        <v>1</v>
      </c>
      <c r="V160" s="0" t="n">
        <v>1</v>
      </c>
      <c r="W160" s="0" t="n">
        <v>0</v>
      </c>
      <c r="X160" s="0" t="n">
        <v>0</v>
      </c>
      <c r="Y160" s="0" t="n">
        <v>0</v>
      </c>
      <c r="Z160" s="0" t="n">
        <v>1</v>
      </c>
    </row>
    <row r="161" customFormat="false" ht="12.75" hidden="false" customHeight="false" outlineLevel="0" collapsed="false">
      <c r="A161" s="0" t="n">
        <v>111106</v>
      </c>
      <c r="B161" s="0" t="s">
        <v>117</v>
      </c>
      <c r="C161" s="0" t="n">
        <v>1111</v>
      </c>
      <c r="D161" s="0" t="s">
        <v>83</v>
      </c>
      <c r="E161" s="0" t="n">
        <v>0</v>
      </c>
      <c r="F161" s="0" t="s">
        <v>5</v>
      </c>
      <c r="G161" s="0" t="n">
        <v>6</v>
      </c>
      <c r="H161" s="0" t="s">
        <v>124</v>
      </c>
      <c r="I161" s="0" t="n">
        <v>6</v>
      </c>
      <c r="J161" s="0" t="n">
        <v>1</v>
      </c>
      <c r="K161" s="0" t="n">
        <v>2</v>
      </c>
      <c r="L161" s="0" t="n">
        <v>3</v>
      </c>
      <c r="M161" s="0" t="n">
        <v>0</v>
      </c>
      <c r="N161" s="0" t="n">
        <v>0</v>
      </c>
      <c r="O161" s="0" t="n">
        <v>0</v>
      </c>
      <c r="P161" s="0" t="n">
        <v>2</v>
      </c>
      <c r="Q161" s="0" t="n">
        <v>1</v>
      </c>
      <c r="R161" s="0" t="n">
        <v>0</v>
      </c>
      <c r="S161" s="0" t="n">
        <v>1</v>
      </c>
      <c r="T161" s="0" t="n">
        <v>0</v>
      </c>
      <c r="U161" s="0" t="n">
        <v>1</v>
      </c>
      <c r="V161" s="0" t="n">
        <v>0</v>
      </c>
      <c r="W161" s="0" t="n">
        <v>0</v>
      </c>
      <c r="X161" s="0" t="n">
        <v>0</v>
      </c>
      <c r="Y161" s="0" t="n">
        <v>1</v>
      </c>
      <c r="Z161" s="0" t="n">
        <v>0</v>
      </c>
    </row>
    <row r="162" customFormat="false" ht="12.75" hidden="false" customHeight="false" outlineLevel="0" collapsed="false">
      <c r="A162" s="0" t="n">
        <v>111107</v>
      </c>
      <c r="B162" s="0" t="s">
        <v>117</v>
      </c>
      <c r="C162" s="0" t="n">
        <v>1111</v>
      </c>
      <c r="D162" s="0" t="s">
        <v>83</v>
      </c>
      <c r="E162" s="0" t="n">
        <v>0</v>
      </c>
      <c r="F162" s="0" t="s">
        <v>5</v>
      </c>
      <c r="G162" s="0" t="n">
        <v>7</v>
      </c>
      <c r="H162" s="0" t="s">
        <v>125</v>
      </c>
      <c r="I162" s="0" t="n">
        <v>4</v>
      </c>
      <c r="J162" s="0" t="n">
        <v>1</v>
      </c>
      <c r="K162" s="0" t="n">
        <v>2</v>
      </c>
      <c r="L162" s="0" t="n">
        <v>1</v>
      </c>
      <c r="M162" s="0" t="n">
        <v>1</v>
      </c>
      <c r="N162" s="0" t="n">
        <v>0</v>
      </c>
      <c r="O162" s="0" t="n">
        <v>1</v>
      </c>
      <c r="P162" s="0" t="n">
        <v>1</v>
      </c>
      <c r="Q162" s="0" t="n">
        <v>0</v>
      </c>
      <c r="R162" s="0" t="n">
        <v>1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111108</v>
      </c>
      <c r="B163" s="0" t="s">
        <v>117</v>
      </c>
      <c r="C163" s="0" t="n">
        <v>1111</v>
      </c>
      <c r="D163" s="0" t="s">
        <v>83</v>
      </c>
      <c r="E163" s="0" t="n">
        <v>0</v>
      </c>
      <c r="F163" s="0" t="s">
        <v>5</v>
      </c>
      <c r="G163" s="0" t="n">
        <v>8</v>
      </c>
      <c r="H163" s="0" t="s">
        <v>126</v>
      </c>
      <c r="I163" s="0" t="n">
        <v>12</v>
      </c>
      <c r="J163" s="0" t="n">
        <v>4</v>
      </c>
      <c r="K163" s="0" t="n">
        <v>3</v>
      </c>
      <c r="L163" s="0" t="n">
        <v>5</v>
      </c>
      <c r="M163" s="0" t="n">
        <v>1</v>
      </c>
      <c r="N163" s="0" t="n">
        <v>0</v>
      </c>
      <c r="O163" s="0" t="n">
        <v>1</v>
      </c>
      <c r="P163" s="0" t="n">
        <v>0</v>
      </c>
      <c r="Q163" s="0" t="n">
        <v>1</v>
      </c>
      <c r="R163" s="0" t="n">
        <v>0</v>
      </c>
      <c r="S163" s="0" t="n">
        <v>2</v>
      </c>
      <c r="T163" s="0" t="n">
        <v>3</v>
      </c>
      <c r="U163" s="0" t="n">
        <v>1</v>
      </c>
      <c r="V163" s="0" t="n">
        <v>2</v>
      </c>
      <c r="W163" s="0" t="n">
        <v>0</v>
      </c>
      <c r="X163" s="0" t="n">
        <v>0</v>
      </c>
      <c r="Y163" s="0" t="n">
        <v>1</v>
      </c>
      <c r="Z163" s="0" t="n">
        <v>0</v>
      </c>
    </row>
    <row r="164" customFormat="false" ht="12.75" hidden="false" customHeight="false" outlineLevel="0" collapsed="false">
      <c r="A164" s="0" t="n">
        <v>111109</v>
      </c>
      <c r="B164" s="0" t="s">
        <v>117</v>
      </c>
      <c r="C164" s="0" t="n">
        <v>1111</v>
      </c>
      <c r="D164" s="0" t="s">
        <v>83</v>
      </c>
      <c r="E164" s="0" t="n">
        <v>0</v>
      </c>
      <c r="F164" s="0" t="s">
        <v>5</v>
      </c>
      <c r="G164" s="0" t="n">
        <v>9</v>
      </c>
      <c r="H164" s="0" t="s">
        <v>127</v>
      </c>
      <c r="I164" s="0" t="n">
        <v>11</v>
      </c>
      <c r="J164" s="0" t="n">
        <v>2</v>
      </c>
      <c r="K164" s="0" t="n">
        <v>2</v>
      </c>
      <c r="L164" s="0" t="n">
        <v>7</v>
      </c>
      <c r="M164" s="0" t="n">
        <v>0</v>
      </c>
      <c r="N164" s="0" t="n">
        <v>0</v>
      </c>
      <c r="O164" s="0" t="n">
        <v>2</v>
      </c>
      <c r="P164" s="0" t="n">
        <v>0</v>
      </c>
      <c r="Q164" s="0" t="n">
        <v>0</v>
      </c>
      <c r="R164" s="0" t="n">
        <v>0</v>
      </c>
      <c r="S164" s="0" t="n">
        <v>2</v>
      </c>
      <c r="T164" s="0" t="n">
        <v>1</v>
      </c>
      <c r="U164" s="0" t="n">
        <v>5</v>
      </c>
      <c r="V164" s="0" t="n">
        <v>0</v>
      </c>
      <c r="W164" s="0" t="n">
        <v>0</v>
      </c>
      <c r="X164" s="0" t="n">
        <v>0</v>
      </c>
      <c r="Y164" s="0" t="n">
        <v>1</v>
      </c>
      <c r="Z164" s="0" t="n">
        <v>0</v>
      </c>
    </row>
    <row r="165" customFormat="false" ht="12.75" hidden="false" customHeight="false" outlineLevel="0" collapsed="false">
      <c r="A165" s="0" t="n">
        <v>111110</v>
      </c>
      <c r="B165" s="0" t="s">
        <v>117</v>
      </c>
      <c r="C165" s="0" t="n">
        <v>1111</v>
      </c>
      <c r="D165" s="0" t="s">
        <v>83</v>
      </c>
      <c r="E165" s="0" t="n">
        <v>0</v>
      </c>
      <c r="F165" s="0" t="s">
        <v>5</v>
      </c>
      <c r="G165" s="0" t="n">
        <v>10</v>
      </c>
      <c r="H165" s="0" t="s">
        <v>128</v>
      </c>
      <c r="I165" s="0" t="n">
        <v>6</v>
      </c>
      <c r="J165" s="0" t="n">
        <v>3</v>
      </c>
      <c r="K165" s="0" t="n">
        <v>2</v>
      </c>
      <c r="L165" s="0" t="n">
        <v>1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1</v>
      </c>
      <c r="T165" s="0" t="n">
        <v>0</v>
      </c>
      <c r="U165" s="0" t="n">
        <v>0</v>
      </c>
      <c r="V165" s="0" t="n">
        <v>2</v>
      </c>
      <c r="W165" s="0" t="n">
        <v>0</v>
      </c>
      <c r="X165" s="0" t="n">
        <v>0</v>
      </c>
      <c r="Y165" s="0" t="n">
        <v>3</v>
      </c>
      <c r="Z165" s="0" t="n">
        <v>0</v>
      </c>
    </row>
    <row r="166" customFormat="false" ht="12.75" hidden="false" customHeight="false" outlineLevel="0" collapsed="false">
      <c r="A166" s="0" t="n">
        <v>111111</v>
      </c>
      <c r="B166" s="0" t="s">
        <v>117</v>
      </c>
      <c r="C166" s="0" t="n">
        <v>1111</v>
      </c>
      <c r="D166" s="0" t="s">
        <v>83</v>
      </c>
      <c r="E166" s="0" t="n">
        <v>0</v>
      </c>
      <c r="F166" s="0" t="s">
        <v>5</v>
      </c>
      <c r="G166" s="0" t="n">
        <v>11</v>
      </c>
      <c r="H166" s="0" t="s">
        <v>129</v>
      </c>
      <c r="I166" s="0" t="n">
        <v>6</v>
      </c>
      <c r="J166" s="0" t="n">
        <v>1</v>
      </c>
      <c r="K166" s="0" t="n">
        <v>3</v>
      </c>
      <c r="L166" s="0" t="n">
        <v>2</v>
      </c>
      <c r="M166" s="0" t="n">
        <v>0</v>
      </c>
      <c r="N166" s="0" t="n">
        <v>0</v>
      </c>
      <c r="O166" s="0" t="n">
        <v>0</v>
      </c>
      <c r="P166" s="0" t="n">
        <v>1</v>
      </c>
      <c r="Q166" s="0" t="n">
        <v>1</v>
      </c>
      <c r="R166" s="0" t="n">
        <v>0</v>
      </c>
      <c r="S166" s="0" t="n">
        <v>1</v>
      </c>
      <c r="T166" s="0" t="n">
        <v>1</v>
      </c>
      <c r="U166" s="0" t="n">
        <v>0</v>
      </c>
      <c r="V166" s="0" t="n">
        <v>2</v>
      </c>
      <c r="W166" s="0" t="n">
        <v>0</v>
      </c>
      <c r="X166" s="0" t="n">
        <v>0</v>
      </c>
      <c r="Y166" s="0" t="n">
        <v>0</v>
      </c>
      <c r="Z166" s="0" t="n">
        <v>0</v>
      </c>
    </row>
    <row r="167" customFormat="false" ht="12.75" hidden="false" customHeight="false" outlineLevel="0" collapsed="false">
      <c r="A167" s="0" t="n">
        <v>111112</v>
      </c>
      <c r="B167" s="0" t="s">
        <v>117</v>
      </c>
      <c r="C167" s="0" t="n">
        <v>1111</v>
      </c>
      <c r="D167" s="0" t="s">
        <v>83</v>
      </c>
      <c r="E167" s="0" t="n">
        <v>0</v>
      </c>
      <c r="F167" s="0" t="s">
        <v>5</v>
      </c>
      <c r="G167" s="0" t="n">
        <v>12</v>
      </c>
      <c r="H167" s="0" t="s">
        <v>130</v>
      </c>
      <c r="I167" s="0" t="n">
        <v>11</v>
      </c>
      <c r="J167" s="0" t="n">
        <v>4</v>
      </c>
      <c r="K167" s="0" t="n">
        <v>1</v>
      </c>
      <c r="L167" s="0" t="n">
        <v>6</v>
      </c>
      <c r="M167" s="0" t="n">
        <v>1</v>
      </c>
      <c r="N167" s="0" t="n">
        <v>1</v>
      </c>
      <c r="O167" s="0" t="n">
        <v>0</v>
      </c>
      <c r="P167" s="0" t="n">
        <v>0</v>
      </c>
      <c r="Q167" s="0" t="n">
        <v>3</v>
      </c>
      <c r="R167" s="0" t="n">
        <v>2</v>
      </c>
      <c r="S167" s="0" t="n">
        <v>2</v>
      </c>
      <c r="T167" s="0" t="n">
        <v>1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1</v>
      </c>
      <c r="Z167" s="0" t="n">
        <v>0</v>
      </c>
    </row>
    <row r="168" customFormat="false" ht="12.75" hidden="false" customHeight="false" outlineLevel="0" collapsed="false">
      <c r="A168" s="0" t="n">
        <v>111113</v>
      </c>
      <c r="B168" s="0" t="s">
        <v>117</v>
      </c>
      <c r="C168" s="0" t="n">
        <v>1111</v>
      </c>
      <c r="D168" s="0" t="s">
        <v>83</v>
      </c>
      <c r="E168" s="0" t="n">
        <v>0</v>
      </c>
      <c r="F168" s="0" t="s">
        <v>5</v>
      </c>
      <c r="G168" s="0" t="n">
        <v>13</v>
      </c>
      <c r="H168" s="0" t="s">
        <v>131</v>
      </c>
      <c r="I168" s="0" t="n">
        <v>8</v>
      </c>
      <c r="J168" s="0" t="n">
        <v>1</v>
      </c>
      <c r="K168" s="0" t="n">
        <v>3</v>
      </c>
      <c r="L168" s="0" t="n">
        <v>4</v>
      </c>
      <c r="M168" s="0" t="n">
        <v>2</v>
      </c>
      <c r="N168" s="0" t="n">
        <v>0</v>
      </c>
      <c r="O168" s="0" t="n">
        <v>0</v>
      </c>
      <c r="P168" s="0" t="n">
        <v>0</v>
      </c>
      <c r="Q168" s="0" t="n">
        <v>1</v>
      </c>
      <c r="R168" s="0" t="n">
        <v>0</v>
      </c>
      <c r="S168" s="0" t="n">
        <v>0</v>
      </c>
      <c r="T168" s="0" t="n">
        <v>0</v>
      </c>
      <c r="U168" s="0" t="n">
        <v>1</v>
      </c>
      <c r="V168" s="0" t="n">
        <v>3</v>
      </c>
      <c r="W168" s="0" t="n">
        <v>0</v>
      </c>
      <c r="X168" s="0" t="n">
        <v>0</v>
      </c>
      <c r="Y168" s="0" t="n">
        <v>1</v>
      </c>
      <c r="Z168" s="0" t="n">
        <v>0</v>
      </c>
    </row>
    <row r="169" customFormat="false" ht="12.75" hidden="false" customHeight="false" outlineLevel="0" collapsed="false">
      <c r="A169" s="0" t="n">
        <v>111114</v>
      </c>
      <c r="B169" s="0" t="s">
        <v>117</v>
      </c>
      <c r="C169" s="0" t="n">
        <v>1111</v>
      </c>
      <c r="D169" s="0" t="s">
        <v>83</v>
      </c>
      <c r="E169" s="0" t="n">
        <v>0</v>
      </c>
      <c r="F169" s="0" t="s">
        <v>5</v>
      </c>
      <c r="G169" s="0" t="n">
        <v>14</v>
      </c>
      <c r="H169" s="0" t="s">
        <v>132</v>
      </c>
      <c r="I169" s="0" t="n">
        <v>8</v>
      </c>
      <c r="J169" s="0" t="n">
        <v>1</v>
      </c>
      <c r="K169" s="0" t="n">
        <v>0</v>
      </c>
      <c r="L169" s="0" t="n">
        <v>7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1</v>
      </c>
      <c r="R169" s="0" t="n">
        <v>0</v>
      </c>
      <c r="S169" s="0" t="n">
        <v>5</v>
      </c>
      <c r="T169" s="0" t="n">
        <v>1</v>
      </c>
      <c r="U169" s="0" t="n">
        <v>1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111115</v>
      </c>
      <c r="B170" s="0" t="s">
        <v>117</v>
      </c>
      <c r="C170" s="0" t="n">
        <v>1111</v>
      </c>
      <c r="D170" s="0" t="s">
        <v>83</v>
      </c>
      <c r="E170" s="0" t="n">
        <v>0</v>
      </c>
      <c r="F170" s="0" t="s">
        <v>5</v>
      </c>
      <c r="G170" s="0" t="n">
        <v>15</v>
      </c>
      <c r="H170" s="0" t="s">
        <v>133</v>
      </c>
      <c r="I170" s="0" t="n">
        <v>7</v>
      </c>
      <c r="J170" s="0" t="n">
        <v>1</v>
      </c>
      <c r="K170" s="0" t="n">
        <v>3</v>
      </c>
      <c r="L170" s="0" t="n">
        <v>3</v>
      </c>
      <c r="M170" s="0" t="n">
        <v>0</v>
      </c>
      <c r="N170" s="0" t="n">
        <v>1</v>
      </c>
      <c r="O170" s="0" t="n">
        <v>2</v>
      </c>
      <c r="P170" s="0" t="n">
        <v>0</v>
      </c>
      <c r="Q170" s="0" t="n">
        <v>0</v>
      </c>
      <c r="R170" s="0" t="n">
        <v>0</v>
      </c>
      <c r="S170" s="0" t="n">
        <v>1</v>
      </c>
      <c r="T170" s="0" t="n">
        <v>1</v>
      </c>
      <c r="U170" s="0" t="n">
        <v>2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111116</v>
      </c>
      <c r="B171" s="0" t="s">
        <v>117</v>
      </c>
      <c r="C171" s="0" t="n">
        <v>1111</v>
      </c>
      <c r="D171" s="0" t="s">
        <v>83</v>
      </c>
      <c r="E171" s="0" t="n">
        <v>0</v>
      </c>
      <c r="F171" s="0" t="s">
        <v>5</v>
      </c>
      <c r="G171" s="0" t="n">
        <v>16</v>
      </c>
      <c r="H171" s="0" t="s">
        <v>134</v>
      </c>
      <c r="I171" s="0" t="n">
        <v>6</v>
      </c>
      <c r="J171" s="0" t="n">
        <v>2</v>
      </c>
      <c r="K171" s="0" t="n">
        <v>0</v>
      </c>
      <c r="L171" s="0" t="n">
        <v>4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2</v>
      </c>
      <c r="R171" s="0" t="n">
        <v>2</v>
      </c>
      <c r="S171" s="0" t="n">
        <v>2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111117</v>
      </c>
      <c r="B172" s="0" t="s">
        <v>117</v>
      </c>
      <c r="C172" s="0" t="n">
        <v>1111</v>
      </c>
      <c r="D172" s="0" t="s">
        <v>83</v>
      </c>
      <c r="E172" s="0" t="n">
        <v>0</v>
      </c>
      <c r="F172" s="0" t="s">
        <v>5</v>
      </c>
      <c r="G172" s="0" t="n">
        <v>17</v>
      </c>
      <c r="H172" s="0" t="s">
        <v>135</v>
      </c>
      <c r="I172" s="0" t="n">
        <v>6</v>
      </c>
      <c r="J172" s="0" t="n">
        <v>1</v>
      </c>
      <c r="K172" s="0" t="n">
        <v>1</v>
      </c>
      <c r="L172" s="0" t="n">
        <v>4</v>
      </c>
      <c r="M172" s="0" t="n">
        <v>1</v>
      </c>
      <c r="N172" s="0" t="n">
        <v>0</v>
      </c>
      <c r="O172" s="0" t="n">
        <v>0</v>
      </c>
      <c r="P172" s="0" t="n">
        <v>0</v>
      </c>
      <c r="Q172" s="0" t="n">
        <v>2</v>
      </c>
      <c r="R172" s="0" t="n">
        <v>1</v>
      </c>
      <c r="S172" s="0" t="n">
        <v>0</v>
      </c>
      <c r="T172" s="0" t="n">
        <v>0</v>
      </c>
      <c r="U172" s="0" t="n">
        <v>1</v>
      </c>
      <c r="V172" s="0" t="n">
        <v>1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111118</v>
      </c>
      <c r="B173" s="0" t="s">
        <v>117</v>
      </c>
      <c r="C173" s="0" t="n">
        <v>1111</v>
      </c>
      <c r="D173" s="0" t="s">
        <v>83</v>
      </c>
      <c r="E173" s="0" t="n">
        <v>0</v>
      </c>
      <c r="F173" s="0" t="s">
        <v>5</v>
      </c>
      <c r="G173" s="0" t="n">
        <v>18</v>
      </c>
      <c r="H173" s="0" t="s">
        <v>136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111119</v>
      </c>
      <c r="B174" s="0" t="s">
        <v>117</v>
      </c>
      <c r="C174" s="0" t="n">
        <v>1111</v>
      </c>
      <c r="D174" s="0" t="s">
        <v>83</v>
      </c>
      <c r="E174" s="0" t="n">
        <v>0</v>
      </c>
      <c r="F174" s="0" t="s">
        <v>5</v>
      </c>
      <c r="G174" s="0" t="n">
        <v>19</v>
      </c>
      <c r="H174" s="0" t="s">
        <v>137</v>
      </c>
      <c r="I174" s="0" t="n">
        <v>303</v>
      </c>
      <c r="J174" s="0" t="n">
        <v>70</v>
      </c>
      <c r="K174" s="0" t="n">
        <v>81</v>
      </c>
      <c r="L174" s="0" t="n">
        <v>152</v>
      </c>
      <c r="M174" s="0" t="n">
        <v>22</v>
      </c>
      <c r="N174" s="0" t="n">
        <v>6</v>
      </c>
      <c r="O174" s="0" t="n">
        <v>9</v>
      </c>
      <c r="P174" s="0" t="n">
        <v>27</v>
      </c>
      <c r="Q174" s="0" t="n">
        <v>24</v>
      </c>
      <c r="R174" s="0" t="n">
        <v>27</v>
      </c>
      <c r="S174" s="0" t="n">
        <v>72</v>
      </c>
      <c r="T174" s="0" t="n">
        <v>19</v>
      </c>
      <c r="U174" s="0" t="n">
        <v>34</v>
      </c>
      <c r="V174" s="0" t="n">
        <v>39</v>
      </c>
      <c r="W174" s="0" t="n">
        <v>2</v>
      </c>
      <c r="X174" s="0" t="n">
        <v>0</v>
      </c>
      <c r="Y174" s="0" t="n">
        <v>19</v>
      </c>
      <c r="Z174" s="0" t="n">
        <v>3</v>
      </c>
    </row>
    <row r="175" customFormat="false" ht="12.75" hidden="false" customHeight="false" outlineLevel="0" collapsed="false">
      <c r="A175" s="0" t="n">
        <v>111120</v>
      </c>
      <c r="B175" s="0" t="s">
        <v>117</v>
      </c>
      <c r="C175" s="0" t="n">
        <v>1111</v>
      </c>
      <c r="D175" s="0" t="s">
        <v>83</v>
      </c>
      <c r="E175" s="0" t="n">
        <v>0</v>
      </c>
      <c r="F175" s="0" t="s">
        <v>5</v>
      </c>
      <c r="G175" s="0" t="n">
        <v>20</v>
      </c>
      <c r="H175" s="0" t="s">
        <v>138</v>
      </c>
      <c r="I175" s="0" t="n">
        <v>6.34500262076195</v>
      </c>
      <c r="J175" s="0" t="n">
        <v>6.62816805720109</v>
      </c>
      <c r="K175" s="0" t="n">
        <v>5.89960349748161</v>
      </c>
      <c r="L175" s="0" t="n">
        <v>6.46049845682185</v>
      </c>
      <c r="M175" s="0" t="n">
        <v>7.14037986820899</v>
      </c>
      <c r="N175" s="0" t="n">
        <v>6.89774098982583</v>
      </c>
      <c r="O175" s="0" t="n">
        <v>2.64438332980749</v>
      </c>
      <c r="P175" s="0" t="n">
        <v>8.72025424385707</v>
      </c>
      <c r="Q175" s="0" t="n">
        <v>7.19131289402402</v>
      </c>
      <c r="R175" s="0" t="n">
        <v>5.14274326782764</v>
      </c>
      <c r="S175" s="0" t="n">
        <v>6.2726824678525</v>
      </c>
      <c r="T175" s="0" t="n">
        <v>8.51622950021899</v>
      </c>
      <c r="U175" s="0" t="n">
        <v>6.06762980177054</v>
      </c>
      <c r="V175" s="0" t="n">
        <v>5.06782438299238</v>
      </c>
      <c r="W175" s="0" t="n">
        <v>18.6636804777902</v>
      </c>
      <c r="X175" s="0" t="n">
        <v>0</v>
      </c>
      <c r="Y175" s="0" t="n">
        <v>6.62715619260409</v>
      </c>
      <c r="Z175" s="0" t="n">
        <v>15.0127608467197</v>
      </c>
    </row>
    <row r="176" customFormat="false" ht="12.75" hidden="false" customHeight="false" outlineLevel="0" collapsed="false">
      <c r="A176" s="0" t="n">
        <v>111121</v>
      </c>
      <c r="B176" s="0" t="s">
        <v>117</v>
      </c>
      <c r="C176" s="0" t="n">
        <v>1111</v>
      </c>
      <c r="D176" s="0" t="s">
        <v>83</v>
      </c>
      <c r="E176" s="0" t="n">
        <v>0</v>
      </c>
      <c r="F176" s="0" t="s">
        <v>5</v>
      </c>
      <c r="G176" s="0" t="n">
        <v>21</v>
      </c>
      <c r="H176" s="0" t="s">
        <v>139</v>
      </c>
      <c r="I176" s="0" t="n">
        <v>3.09315021884038</v>
      </c>
      <c r="J176" s="0" t="n">
        <v>1.73129694339525</v>
      </c>
      <c r="K176" s="0" t="n">
        <v>2.97412243110175</v>
      </c>
      <c r="L176" s="0" t="n">
        <v>3.89759611861788</v>
      </c>
      <c r="M176" s="0" t="n">
        <v>5.20827908042625</v>
      </c>
      <c r="N176" s="0" t="n">
        <v>0</v>
      </c>
      <c r="O176" s="0" t="n">
        <v>5.38604475803194</v>
      </c>
      <c r="P176" s="0" t="n">
        <v>3.13158938599971</v>
      </c>
      <c r="Q176" s="0" t="n">
        <v>3.73343289154377</v>
      </c>
      <c r="R176" s="0" t="n">
        <v>1.4110342881332</v>
      </c>
      <c r="S176" s="0" t="n">
        <v>3.92445425558008</v>
      </c>
      <c r="T176" s="0" t="n">
        <v>3.58778717246493</v>
      </c>
      <c r="U176" s="0" t="n">
        <v>3.13892899742608</v>
      </c>
      <c r="V176" s="0" t="n">
        <v>2.89565506956811</v>
      </c>
      <c r="W176" s="0" t="n">
        <v>0</v>
      </c>
      <c r="X176" s="0" t="n">
        <v>0</v>
      </c>
      <c r="Y176" s="0" t="n">
        <v>0.978368277386974</v>
      </c>
      <c r="Z176" s="0" t="n">
        <v>0</v>
      </c>
    </row>
    <row r="177" customFormat="false" ht="12.75" hidden="false" customHeight="false" outlineLevel="0" collapsed="false">
      <c r="A177" s="0" t="n">
        <v>111122</v>
      </c>
      <c r="B177" s="0" t="s">
        <v>117</v>
      </c>
      <c r="C177" s="0" t="n">
        <v>1111</v>
      </c>
      <c r="D177" s="0" t="s">
        <v>83</v>
      </c>
      <c r="E177" s="0" t="n">
        <v>0</v>
      </c>
      <c r="F177" s="0" t="s">
        <v>5</v>
      </c>
      <c r="G177" s="0" t="n">
        <v>22</v>
      </c>
      <c r="H177" s="0" t="s">
        <v>140</v>
      </c>
      <c r="I177" s="0" t="n">
        <v>1.9707888320154</v>
      </c>
      <c r="J177" s="0" t="n">
        <v>1.30920897593674</v>
      </c>
      <c r="K177" s="0" t="n">
        <v>2.03706957356495</v>
      </c>
      <c r="L177" s="0" t="n">
        <v>2.29601025168577</v>
      </c>
      <c r="M177" s="0" t="n">
        <v>1.85885698883756</v>
      </c>
      <c r="N177" s="0" t="n">
        <v>0</v>
      </c>
      <c r="O177" s="0" t="n">
        <v>0</v>
      </c>
      <c r="P177" s="0" t="n">
        <v>3.91795796031109</v>
      </c>
      <c r="Q177" s="0" t="n">
        <v>1.1441909425845</v>
      </c>
      <c r="R177" s="0" t="n">
        <v>3.26603131470825</v>
      </c>
      <c r="S177" s="0" t="n">
        <v>2.72121184634224</v>
      </c>
      <c r="T177" s="0" t="n">
        <v>0</v>
      </c>
      <c r="U177" s="0" t="n">
        <v>2.33733602126976</v>
      </c>
      <c r="V177" s="0" t="n">
        <v>1.85290697943736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111123</v>
      </c>
      <c r="B178" s="0" t="s">
        <v>117</v>
      </c>
      <c r="C178" s="0" t="n">
        <v>1111</v>
      </c>
      <c r="D178" s="0" t="s">
        <v>83</v>
      </c>
      <c r="E178" s="0" t="n">
        <v>0</v>
      </c>
      <c r="F178" s="0" t="s">
        <v>5</v>
      </c>
      <c r="G178" s="0" t="n">
        <v>23</v>
      </c>
      <c r="H178" s="0" t="s">
        <v>141</v>
      </c>
      <c r="I178" s="0" t="n">
        <v>1.70740452559765</v>
      </c>
      <c r="J178" s="0" t="n">
        <v>2.13807193424241</v>
      </c>
      <c r="K178" s="0" t="n">
        <v>2.04263663536893</v>
      </c>
      <c r="L178" s="0" t="n">
        <v>1.28473770152717</v>
      </c>
      <c r="M178" s="0" t="n">
        <v>0.870019140421089</v>
      </c>
      <c r="N178" s="0" t="n">
        <v>3.10655483069276</v>
      </c>
      <c r="O178" s="0" t="n">
        <v>0</v>
      </c>
      <c r="P178" s="0" t="n">
        <v>5.36509469392135</v>
      </c>
      <c r="Q178" s="0" t="n">
        <v>2.12311971210497</v>
      </c>
      <c r="R178" s="0" t="n">
        <v>1.69569124853747</v>
      </c>
      <c r="S178" s="0" t="n">
        <v>1.54025059877242</v>
      </c>
      <c r="T178" s="0" t="n">
        <v>1.08354101202731</v>
      </c>
      <c r="U178" s="0" t="n">
        <v>0.556541871427697</v>
      </c>
      <c r="V178" s="0" t="n">
        <v>0.790510709443836</v>
      </c>
      <c r="W178" s="0" t="n">
        <v>15.220700152207</v>
      </c>
      <c r="X178" s="0" t="n">
        <v>0</v>
      </c>
      <c r="Y178" s="0" t="n">
        <v>2.30731958683597</v>
      </c>
      <c r="Z178" s="0" t="n">
        <v>12.8155837498398</v>
      </c>
    </row>
    <row r="179" customFormat="false" ht="12.75" hidden="false" customHeight="false" outlineLevel="0" collapsed="false">
      <c r="A179" s="0" t="n">
        <v>111124</v>
      </c>
      <c r="B179" s="0" t="s">
        <v>117</v>
      </c>
      <c r="C179" s="0" t="n">
        <v>1111</v>
      </c>
      <c r="D179" s="0" t="s">
        <v>83</v>
      </c>
      <c r="E179" s="0" t="n">
        <v>0</v>
      </c>
      <c r="F179" s="0" t="s">
        <v>5</v>
      </c>
      <c r="G179" s="0" t="n">
        <v>24</v>
      </c>
      <c r="H179" s="0" t="s">
        <v>142</v>
      </c>
      <c r="I179" s="0" t="n">
        <v>0.672118292819536</v>
      </c>
      <c r="J179" s="0" t="n">
        <v>0.455505121016323</v>
      </c>
      <c r="K179" s="0" t="n">
        <v>1.17348854675178</v>
      </c>
      <c r="L179" s="0" t="n">
        <v>0.479024132038212</v>
      </c>
      <c r="M179" s="0" t="n">
        <v>0</v>
      </c>
      <c r="N179" s="0" t="n">
        <v>3.80850820733519</v>
      </c>
      <c r="O179" s="0" t="n">
        <v>0</v>
      </c>
      <c r="P179" s="0" t="n">
        <v>0.839835056394924</v>
      </c>
      <c r="Q179" s="0" t="n">
        <v>0</v>
      </c>
      <c r="R179" s="0" t="n">
        <v>1.00049024021771</v>
      </c>
      <c r="S179" s="0" t="n">
        <v>0.65138799926176</v>
      </c>
      <c r="T179" s="0" t="n">
        <v>0</v>
      </c>
      <c r="U179" s="0" t="n">
        <v>0.576977445951638</v>
      </c>
      <c r="V179" s="0" t="n">
        <v>1.21910334948645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11125</v>
      </c>
      <c r="B180" s="0" t="s">
        <v>117</v>
      </c>
      <c r="C180" s="0" t="n">
        <v>1111</v>
      </c>
      <c r="D180" s="0" t="s">
        <v>83</v>
      </c>
      <c r="E180" s="0" t="n">
        <v>0</v>
      </c>
      <c r="F180" s="0" t="s">
        <v>5</v>
      </c>
      <c r="G180" s="0" t="n">
        <v>25</v>
      </c>
      <c r="H180" s="0" t="s">
        <v>143</v>
      </c>
      <c r="I180" s="0" t="n">
        <v>0.525444350772637</v>
      </c>
      <c r="J180" s="0" t="n">
        <v>0.472153563224903</v>
      </c>
      <c r="K180" s="0" t="n">
        <v>0.20447179822723</v>
      </c>
      <c r="L180" s="0" t="n">
        <v>0.749831287960209</v>
      </c>
      <c r="M180" s="0" t="n">
        <v>1.0132944228275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.512442094043373</v>
      </c>
      <c r="S180" s="0" t="n">
        <v>0.909239693768071</v>
      </c>
      <c r="T180" s="0" t="n">
        <v>0</v>
      </c>
      <c r="U180" s="0" t="n">
        <v>0.567720545238812</v>
      </c>
      <c r="V180" s="0" t="n">
        <v>0.308661981177792</v>
      </c>
      <c r="W180" s="0" t="n">
        <v>0</v>
      </c>
      <c r="X180" s="0" t="n">
        <v>0</v>
      </c>
      <c r="Y180" s="0" t="n">
        <v>0</v>
      </c>
      <c r="Z180" s="0" t="n">
        <v>16.273393002441</v>
      </c>
    </row>
    <row r="181" customFormat="false" ht="12.75" hidden="false" customHeight="false" outlineLevel="0" collapsed="false">
      <c r="A181" s="0" t="n">
        <v>111126</v>
      </c>
      <c r="B181" s="0" t="s">
        <v>117</v>
      </c>
      <c r="C181" s="0" t="n">
        <v>1111</v>
      </c>
      <c r="D181" s="0" t="s">
        <v>83</v>
      </c>
      <c r="E181" s="0" t="n">
        <v>0</v>
      </c>
      <c r="F181" s="0" t="s">
        <v>5</v>
      </c>
      <c r="G181" s="0" t="n">
        <v>26</v>
      </c>
      <c r="H181" s="0" t="s">
        <v>144</v>
      </c>
      <c r="I181" s="0" t="n">
        <v>0.377773090593135</v>
      </c>
      <c r="J181" s="0" t="n">
        <v>0.255730930144539</v>
      </c>
      <c r="K181" s="0" t="n">
        <v>0.439826268623894</v>
      </c>
      <c r="L181" s="0" t="n">
        <v>0.40404366903975</v>
      </c>
      <c r="M181" s="0" t="n">
        <v>0</v>
      </c>
      <c r="N181" s="0" t="n">
        <v>0</v>
      </c>
      <c r="O181" s="0" t="n">
        <v>0</v>
      </c>
      <c r="P181" s="0" t="n">
        <v>1.95717696794144</v>
      </c>
      <c r="Q181" s="0" t="n">
        <v>1.15574869400398</v>
      </c>
      <c r="R181" s="0" t="n">
        <v>0</v>
      </c>
      <c r="S181" s="0" t="n">
        <v>0.257311506455946</v>
      </c>
      <c r="T181" s="0" t="n">
        <v>0</v>
      </c>
      <c r="U181" s="0" t="n">
        <v>0.582951014626241</v>
      </c>
      <c r="V181" s="0" t="n">
        <v>0</v>
      </c>
      <c r="W181" s="0" t="n">
        <v>0</v>
      </c>
      <c r="X181" s="0" t="n">
        <v>0</v>
      </c>
      <c r="Y181" s="0" t="n">
        <v>0.908917388498559</v>
      </c>
      <c r="Z181" s="0" t="n">
        <v>0</v>
      </c>
    </row>
    <row r="182" customFormat="false" ht="12.75" hidden="false" customHeight="false" outlineLevel="0" collapsed="false">
      <c r="A182" s="0" t="n">
        <v>111127</v>
      </c>
      <c r="B182" s="0" t="s">
        <v>117</v>
      </c>
      <c r="C182" s="0" t="n">
        <v>1111</v>
      </c>
      <c r="D182" s="0" t="s">
        <v>83</v>
      </c>
      <c r="E182" s="0" t="n">
        <v>0</v>
      </c>
      <c r="F182" s="0" t="s">
        <v>5</v>
      </c>
      <c r="G182" s="0" t="n">
        <v>27</v>
      </c>
      <c r="H182" s="0" t="s">
        <v>145</v>
      </c>
      <c r="I182" s="0" t="n">
        <v>0.230895157435863</v>
      </c>
      <c r="J182" s="0" t="n">
        <v>0.232236249291679</v>
      </c>
      <c r="K182" s="0" t="n">
        <v>0.407304600709117</v>
      </c>
      <c r="L182" s="0" t="n">
        <v>0.123341214836961</v>
      </c>
      <c r="M182" s="0" t="n">
        <v>0.863252216400066</v>
      </c>
      <c r="N182" s="0" t="n">
        <v>0</v>
      </c>
      <c r="O182" s="0" t="n">
        <v>2.36055048037202</v>
      </c>
      <c r="P182" s="0" t="n">
        <v>0.849091048033081</v>
      </c>
      <c r="Q182" s="0" t="n">
        <v>0</v>
      </c>
      <c r="R182" s="0" t="n">
        <v>0.518828278216476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111128</v>
      </c>
      <c r="B183" s="0" t="s">
        <v>117</v>
      </c>
      <c r="C183" s="0" t="n">
        <v>1111</v>
      </c>
      <c r="D183" s="0" t="s">
        <v>83</v>
      </c>
      <c r="E183" s="0" t="n">
        <v>0</v>
      </c>
      <c r="F183" s="0" t="s">
        <v>5</v>
      </c>
      <c r="G183" s="0" t="n">
        <v>28</v>
      </c>
      <c r="H183" s="0" t="s">
        <v>146</v>
      </c>
      <c r="I183" s="0" t="n">
        <v>0.603739259101244</v>
      </c>
      <c r="J183" s="0" t="n">
        <v>0.801823346289462</v>
      </c>
      <c r="K183" s="0" t="n">
        <v>0.547953212101729</v>
      </c>
      <c r="L183" s="0" t="n">
        <v>0.531203984454847</v>
      </c>
      <c r="M183" s="0" t="n">
        <v>0.71411228701601</v>
      </c>
      <c r="N183" s="0" t="n">
        <v>0</v>
      </c>
      <c r="O183" s="0" t="n">
        <v>1.84604024367731</v>
      </c>
      <c r="P183" s="0" t="n">
        <v>0</v>
      </c>
      <c r="Q183" s="0" t="n">
        <v>0.844238075137189</v>
      </c>
      <c r="R183" s="0" t="n">
        <v>0</v>
      </c>
      <c r="S183" s="0" t="n">
        <v>0.438696544826013</v>
      </c>
      <c r="T183" s="0" t="n">
        <v>2.55002295020655</v>
      </c>
      <c r="U183" s="0" t="n">
        <v>0.440765521557842</v>
      </c>
      <c r="V183" s="0" t="n">
        <v>0.641523232763875</v>
      </c>
      <c r="W183" s="0" t="n">
        <v>0</v>
      </c>
      <c r="X183" s="0" t="n">
        <v>0</v>
      </c>
      <c r="Y183" s="0" t="n">
        <v>0.698275260107534</v>
      </c>
      <c r="Z183" s="0" t="n">
        <v>0</v>
      </c>
    </row>
    <row r="184" customFormat="false" ht="12.75" hidden="false" customHeight="false" outlineLevel="0" collapsed="false">
      <c r="A184" s="0" t="n">
        <v>111129</v>
      </c>
      <c r="B184" s="0" t="s">
        <v>117</v>
      </c>
      <c r="C184" s="0" t="n">
        <v>1111</v>
      </c>
      <c r="D184" s="0" t="s">
        <v>83</v>
      </c>
      <c r="E184" s="0" t="n">
        <v>0</v>
      </c>
      <c r="F184" s="0" t="s">
        <v>5</v>
      </c>
      <c r="G184" s="0" t="n">
        <v>29</v>
      </c>
      <c r="H184" s="0" t="s">
        <v>147</v>
      </c>
      <c r="I184" s="0" t="n">
        <v>0.542861372945763</v>
      </c>
      <c r="J184" s="0" t="n">
        <v>0.384861844219471</v>
      </c>
      <c r="K184" s="0" t="n">
        <v>0.363265832487227</v>
      </c>
      <c r="L184" s="0" t="n">
        <v>0.732162431281326</v>
      </c>
      <c r="M184" s="0" t="n">
        <v>0</v>
      </c>
      <c r="N184" s="0" t="n">
        <v>0</v>
      </c>
      <c r="O184" s="0" t="n">
        <v>3.36671997306624</v>
      </c>
      <c r="P184" s="0" t="n">
        <v>0</v>
      </c>
      <c r="Q184" s="0" t="n">
        <v>0</v>
      </c>
      <c r="R184" s="0" t="n">
        <v>0</v>
      </c>
      <c r="S184" s="0" t="n">
        <v>0.427557811160542</v>
      </c>
      <c r="T184" s="0" t="n">
        <v>0.796444670988706</v>
      </c>
      <c r="U184" s="0" t="n">
        <v>2.203769327057</v>
      </c>
      <c r="V184" s="0" t="n">
        <v>0</v>
      </c>
      <c r="W184" s="0" t="n">
        <v>0</v>
      </c>
      <c r="X184" s="0" t="n">
        <v>0</v>
      </c>
      <c r="Y184" s="0" t="n">
        <v>0.655776406476448</v>
      </c>
      <c r="Z184" s="0" t="n">
        <v>0</v>
      </c>
    </row>
    <row r="185" customFormat="false" ht="12.75" hidden="false" customHeight="false" outlineLevel="0" collapsed="false">
      <c r="A185" s="0" t="n">
        <v>111130</v>
      </c>
      <c r="B185" s="0" t="s">
        <v>117</v>
      </c>
      <c r="C185" s="0" t="n">
        <v>1111</v>
      </c>
      <c r="D185" s="0" t="s">
        <v>83</v>
      </c>
      <c r="E185" s="0" t="n">
        <v>0</v>
      </c>
      <c r="F185" s="0" t="s">
        <v>5</v>
      </c>
      <c r="G185" s="0" t="n">
        <v>30</v>
      </c>
      <c r="H185" s="0" t="s">
        <v>148</v>
      </c>
      <c r="I185" s="0" t="n">
        <v>0.325209421316936</v>
      </c>
      <c r="J185" s="0" t="n">
        <v>0.621814496154077</v>
      </c>
      <c r="K185" s="0" t="n">
        <v>0.400833734167068</v>
      </c>
      <c r="L185" s="0" t="n">
        <v>0.115801590187436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.237286205129179</v>
      </c>
      <c r="T185" s="0" t="n">
        <v>0</v>
      </c>
      <c r="U185" s="0" t="n">
        <v>0</v>
      </c>
      <c r="V185" s="0" t="n">
        <v>0.732847699591071</v>
      </c>
      <c r="W185" s="0" t="n">
        <v>0</v>
      </c>
      <c r="X185" s="0" t="n">
        <v>0</v>
      </c>
      <c r="Y185" s="0" t="n">
        <v>2.13611312855129</v>
      </c>
      <c r="Z185" s="0" t="n">
        <v>0</v>
      </c>
    </row>
    <row r="186" customFormat="false" ht="12.75" hidden="false" customHeight="false" outlineLevel="0" collapsed="false">
      <c r="A186" s="0" t="n">
        <v>111131</v>
      </c>
      <c r="B186" s="0" t="s">
        <v>117</v>
      </c>
      <c r="C186" s="0" t="n">
        <v>1111</v>
      </c>
      <c r="D186" s="0" t="s">
        <v>83</v>
      </c>
      <c r="E186" s="0" t="n">
        <v>0</v>
      </c>
      <c r="F186" s="0" t="s">
        <v>5</v>
      </c>
      <c r="G186" s="0" t="n">
        <v>31</v>
      </c>
      <c r="H186" s="0" t="s">
        <v>149</v>
      </c>
      <c r="I186" s="0" t="n">
        <v>0.363152160755357</v>
      </c>
      <c r="J186" s="0" t="n">
        <v>0.222048530926919</v>
      </c>
      <c r="K186" s="0" t="n">
        <v>0.670310174861581</v>
      </c>
      <c r="L186" s="0" t="n">
        <v>0.26514860253429</v>
      </c>
      <c r="M186" s="0" t="n">
        <v>0</v>
      </c>
      <c r="N186" s="0" t="n">
        <v>0</v>
      </c>
      <c r="O186" s="0" t="n">
        <v>0</v>
      </c>
      <c r="P186" s="0" t="n">
        <v>0.862477899003838</v>
      </c>
      <c r="Q186" s="0" t="n">
        <v>1.08359971826407</v>
      </c>
      <c r="R186" s="0" t="n">
        <v>0</v>
      </c>
      <c r="S186" s="0" t="n">
        <v>0.280598572875658</v>
      </c>
      <c r="T186" s="0" t="n">
        <v>0.871900394098978</v>
      </c>
      <c r="U186" s="0" t="n">
        <v>0</v>
      </c>
      <c r="V186" s="0" t="n">
        <v>0.841924470955711</v>
      </c>
      <c r="W186" s="0" t="n">
        <v>0</v>
      </c>
      <c r="X186" s="0" t="n">
        <v>0</v>
      </c>
      <c r="Y186" s="0" t="n">
        <v>0</v>
      </c>
      <c r="Z186" s="0" t="n">
        <v>0</v>
      </c>
    </row>
    <row r="187" customFormat="false" ht="12.75" hidden="false" customHeight="false" outlineLevel="0" collapsed="false">
      <c r="A187" s="0" t="n">
        <v>111132</v>
      </c>
      <c r="B187" s="0" t="s">
        <v>117</v>
      </c>
      <c r="C187" s="0" t="n">
        <v>1111</v>
      </c>
      <c r="D187" s="0" t="s">
        <v>83</v>
      </c>
      <c r="E187" s="0" t="n">
        <v>0</v>
      </c>
      <c r="F187" s="0" t="s">
        <v>5</v>
      </c>
      <c r="G187" s="0" t="n">
        <v>32</v>
      </c>
      <c r="H187" s="0" t="s">
        <v>150</v>
      </c>
      <c r="I187" s="0" t="n">
        <v>0.675386935315123</v>
      </c>
      <c r="J187" s="0" t="n">
        <v>0.885661146045523</v>
      </c>
      <c r="K187" s="0" t="n">
        <v>0.22158897018742</v>
      </c>
      <c r="L187" s="0" t="n">
        <v>0.826708185788886</v>
      </c>
      <c r="M187" s="0" t="n">
        <v>0.77152754739108</v>
      </c>
      <c r="N187" s="0" t="n">
        <v>2.32628469072045</v>
      </c>
      <c r="O187" s="0" t="n">
        <v>0</v>
      </c>
      <c r="P187" s="0" t="n">
        <v>0</v>
      </c>
      <c r="Q187" s="0" t="n">
        <v>3.20886502444086</v>
      </c>
      <c r="R187" s="0" t="n">
        <v>1.14774983644565</v>
      </c>
      <c r="S187" s="0" t="n">
        <v>0.602649246085793</v>
      </c>
      <c r="T187" s="0" t="n">
        <v>0.854138729212399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.742737880374637</v>
      </c>
      <c r="Z187" s="0" t="n">
        <v>0</v>
      </c>
    </row>
    <row r="188" customFormat="false" ht="12.75" hidden="false" customHeight="false" outlineLevel="0" collapsed="false">
      <c r="A188" s="0" t="n">
        <v>111133</v>
      </c>
      <c r="B188" s="0" t="s">
        <v>117</v>
      </c>
      <c r="C188" s="0" t="n">
        <v>1111</v>
      </c>
      <c r="D188" s="0" t="s">
        <v>83</v>
      </c>
      <c r="E188" s="0" t="n">
        <v>0</v>
      </c>
      <c r="F188" s="0" t="s">
        <v>5</v>
      </c>
      <c r="G188" s="0" t="n">
        <v>33</v>
      </c>
      <c r="H188" s="0" t="s">
        <v>151</v>
      </c>
      <c r="I188" s="0" t="n">
        <v>0.610436324623933</v>
      </c>
      <c r="J188" s="0" t="n">
        <v>0.279452161981651</v>
      </c>
      <c r="K188" s="0" t="n">
        <v>0.831988285604939</v>
      </c>
      <c r="L188" s="0" t="n">
        <v>0.675546728411638</v>
      </c>
      <c r="M188" s="0" t="n">
        <v>1.85403205621425</v>
      </c>
      <c r="N188" s="0" t="n">
        <v>0</v>
      </c>
      <c r="O188" s="0" t="n">
        <v>0</v>
      </c>
      <c r="P188" s="0" t="n">
        <v>0</v>
      </c>
      <c r="Q188" s="0" t="n">
        <v>1.33502436419465</v>
      </c>
      <c r="R188" s="0" t="n">
        <v>0</v>
      </c>
      <c r="S188" s="0" t="n">
        <v>0</v>
      </c>
      <c r="T188" s="0" t="n">
        <v>0</v>
      </c>
      <c r="U188" s="0" t="n">
        <v>0.71358232599295</v>
      </c>
      <c r="V188" s="0" t="n">
        <v>1.67565001256738</v>
      </c>
      <c r="W188" s="0" t="n">
        <v>0</v>
      </c>
      <c r="X188" s="0" t="n">
        <v>0</v>
      </c>
      <c r="Y188" s="0" t="n">
        <v>0.921565555565795</v>
      </c>
      <c r="Z188" s="0" t="n">
        <v>0</v>
      </c>
    </row>
    <row r="189" customFormat="false" ht="12.75" hidden="false" customHeight="false" outlineLevel="0" collapsed="false">
      <c r="A189" s="0" t="n">
        <v>111134</v>
      </c>
      <c r="B189" s="0" t="s">
        <v>117</v>
      </c>
      <c r="C189" s="0" t="n">
        <v>1111</v>
      </c>
      <c r="D189" s="0" t="s">
        <v>83</v>
      </c>
      <c r="E189" s="0" t="n">
        <v>0</v>
      </c>
      <c r="F189" s="0" t="s">
        <v>5</v>
      </c>
      <c r="G189" s="0" t="n">
        <v>34</v>
      </c>
      <c r="H189" s="0" t="s">
        <v>152</v>
      </c>
      <c r="I189" s="0" t="n">
        <v>0.727570369696694</v>
      </c>
      <c r="J189" s="0" t="n">
        <v>0.337185111254227</v>
      </c>
      <c r="K189" s="0" t="n">
        <v>0</v>
      </c>
      <c r="L189" s="0" t="n">
        <v>1.38567489295661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1.60725192066605</v>
      </c>
      <c r="R189" s="0" t="n">
        <v>0</v>
      </c>
      <c r="S189" s="0" t="n">
        <v>2.10951772205838</v>
      </c>
      <c r="T189" s="0" t="n">
        <v>1.31587604447661</v>
      </c>
      <c r="U189" s="0" t="n">
        <v>0.853898044573478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</row>
    <row r="190" customFormat="false" ht="12.75" hidden="false" customHeight="false" outlineLevel="0" collapsed="false">
      <c r="A190" s="0" t="n">
        <v>111135</v>
      </c>
      <c r="B190" s="0" t="s">
        <v>117</v>
      </c>
      <c r="C190" s="0" t="n">
        <v>1111</v>
      </c>
      <c r="D190" s="0" t="s">
        <v>83</v>
      </c>
      <c r="E190" s="0" t="n">
        <v>0</v>
      </c>
      <c r="F190" s="0" t="s">
        <v>5</v>
      </c>
      <c r="G190" s="0" t="n">
        <v>35</v>
      </c>
      <c r="H190" s="0" t="s">
        <v>153</v>
      </c>
      <c r="I190" s="0" t="n">
        <v>0.790799611378477</v>
      </c>
      <c r="J190" s="0" t="n">
        <v>0.418037481240568</v>
      </c>
      <c r="K190" s="0" t="n">
        <v>1.24740643412239</v>
      </c>
      <c r="L190" s="0" t="n">
        <v>0.739885761638403</v>
      </c>
      <c r="M190" s="0" t="n">
        <v>0</v>
      </c>
      <c r="N190" s="0" t="n">
        <v>4.37349661054013</v>
      </c>
      <c r="O190" s="0" t="n">
        <v>6.08309507877608</v>
      </c>
      <c r="P190" s="0" t="n">
        <v>0</v>
      </c>
      <c r="Q190" s="0" t="n">
        <v>0</v>
      </c>
      <c r="R190" s="0" t="n">
        <v>0</v>
      </c>
      <c r="S190" s="0" t="n">
        <v>0.509681398158011</v>
      </c>
      <c r="T190" s="0" t="n">
        <v>1.67540670497763</v>
      </c>
      <c r="U190" s="0" t="n">
        <v>2.19852698691876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</row>
    <row r="191" customFormat="false" ht="12.75" hidden="false" customHeight="false" outlineLevel="0" collapsed="false">
      <c r="A191" s="0" t="n">
        <v>111136</v>
      </c>
      <c r="B191" s="0" t="s">
        <v>117</v>
      </c>
      <c r="C191" s="0" t="n">
        <v>1111</v>
      </c>
      <c r="D191" s="0" t="s">
        <v>83</v>
      </c>
      <c r="E191" s="0" t="n">
        <v>0</v>
      </c>
      <c r="F191" s="0" t="s">
        <v>5</v>
      </c>
      <c r="G191" s="0" t="n">
        <v>36</v>
      </c>
      <c r="H191" s="0" t="s">
        <v>154</v>
      </c>
      <c r="I191" s="0" t="n">
        <v>0.972105434555432</v>
      </c>
      <c r="J191" s="0" t="n">
        <v>1.17133051433123</v>
      </c>
      <c r="K191" s="0" t="n">
        <v>0</v>
      </c>
      <c r="L191" s="0" t="n">
        <v>1.45751348199971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6.23014142421033</v>
      </c>
      <c r="R191" s="0" t="n">
        <v>3.16560882571741</v>
      </c>
      <c r="S191" s="0" t="n">
        <v>1.47826215501057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</row>
    <row r="192" customFormat="false" ht="12.75" hidden="false" customHeight="false" outlineLevel="0" collapsed="false">
      <c r="A192" s="0" t="n">
        <v>111137</v>
      </c>
      <c r="B192" s="0" t="s">
        <v>117</v>
      </c>
      <c r="C192" s="0" t="n">
        <v>1111</v>
      </c>
      <c r="D192" s="0" t="s">
        <v>83</v>
      </c>
      <c r="E192" s="0" t="n">
        <v>0</v>
      </c>
      <c r="F192" s="0" t="s">
        <v>5</v>
      </c>
      <c r="G192" s="0" t="n">
        <v>37</v>
      </c>
      <c r="H192" s="0" t="s">
        <v>155</v>
      </c>
      <c r="I192" s="0" t="n">
        <v>1.67302415846885</v>
      </c>
      <c r="J192" s="0" t="n">
        <v>0.984416683893959</v>
      </c>
      <c r="K192" s="0" t="n">
        <v>0.983535613824577</v>
      </c>
      <c r="L192" s="0" t="n">
        <v>2.57441673370877</v>
      </c>
      <c r="M192" s="0" t="n">
        <v>3.60542255552351</v>
      </c>
      <c r="N192" s="0" t="n">
        <v>0</v>
      </c>
      <c r="O192" s="0" t="n">
        <v>0</v>
      </c>
      <c r="P192" s="0" t="n">
        <v>0</v>
      </c>
      <c r="Q192" s="0" t="n">
        <v>10.8119796734782</v>
      </c>
      <c r="R192" s="0" t="n">
        <v>2.68802752540186</v>
      </c>
      <c r="S192" s="0" t="n">
        <v>0</v>
      </c>
      <c r="T192" s="0" t="n">
        <v>0</v>
      </c>
      <c r="U192" s="0" t="n">
        <v>3.15089643003435</v>
      </c>
      <c r="V192" s="0" t="n">
        <v>1.88629418644132</v>
      </c>
      <c r="W192" s="0" t="n">
        <v>0</v>
      </c>
      <c r="X192" s="0" t="n">
        <v>0</v>
      </c>
      <c r="Y192" s="0" t="n">
        <v>0</v>
      </c>
      <c r="Z192" s="0" t="n">
        <v>0</v>
      </c>
    </row>
    <row r="193" customFormat="false" ht="12.75" hidden="false" customHeight="false" outlineLevel="0" collapsed="false">
      <c r="A193" s="0" t="n">
        <v>111138</v>
      </c>
      <c r="B193" s="0" t="s">
        <v>117</v>
      </c>
      <c r="C193" s="0" t="n">
        <v>1111</v>
      </c>
      <c r="D193" s="0" t="s">
        <v>83</v>
      </c>
      <c r="E193" s="0" t="n">
        <v>0</v>
      </c>
      <c r="F193" s="0" t="s">
        <v>5</v>
      </c>
      <c r="G193" s="0" t="n">
        <v>38</v>
      </c>
      <c r="H193" s="0" t="s">
        <v>156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</row>
    <row r="194" customFormat="false" ht="12.75" hidden="false" customHeight="false" outlineLevel="0" collapsed="false">
      <c r="A194" s="0" t="n">
        <v>111139</v>
      </c>
      <c r="B194" s="0" t="s">
        <v>117</v>
      </c>
      <c r="C194" s="0" t="n">
        <v>1111</v>
      </c>
      <c r="D194" s="0" t="s">
        <v>83</v>
      </c>
      <c r="E194" s="0" t="n">
        <v>0</v>
      </c>
      <c r="F194" s="0" t="s">
        <v>5</v>
      </c>
      <c r="G194" s="0" t="n">
        <v>39</v>
      </c>
      <c r="H194" s="0" t="s">
        <v>157</v>
      </c>
      <c r="I194" s="0" t="n">
        <v>1.15163147792706</v>
      </c>
      <c r="J194" s="0" t="n">
        <v>1.02786467721011</v>
      </c>
      <c r="K194" s="0" t="n">
        <v>1.11404767353837</v>
      </c>
      <c r="L194" s="0" t="n">
        <v>1.24289820639159</v>
      </c>
      <c r="M194" s="0" t="n">
        <v>1.18012645591396</v>
      </c>
      <c r="N194" s="0" t="n">
        <v>1.05591603355701</v>
      </c>
      <c r="O194" s="0" t="n">
        <v>1.19125144935593</v>
      </c>
      <c r="P194" s="0" t="n">
        <v>1.48712152757123</v>
      </c>
      <c r="Q194" s="0" t="n">
        <v>1.62137731949848</v>
      </c>
      <c r="R194" s="0" t="n">
        <v>0.957192236107418</v>
      </c>
      <c r="S194" s="0" t="n">
        <v>1.19375229838767</v>
      </c>
      <c r="T194" s="0" t="n">
        <v>1.19054258038199</v>
      </c>
      <c r="U194" s="0" t="n">
        <v>1.19145697315963</v>
      </c>
      <c r="V194" s="0" t="n">
        <v>0.943975992996182</v>
      </c>
      <c r="W194" s="0" t="n">
        <v>1.88946622579121</v>
      </c>
      <c r="X194" s="0" t="n">
        <v>0</v>
      </c>
      <c r="Y194" s="0" t="n">
        <v>0.933480200884939</v>
      </c>
      <c r="Z194" s="0" t="n">
        <v>2.18102508178844</v>
      </c>
    </row>
    <row r="195" customFormat="false" ht="12.75" hidden="false" customHeight="false" outlineLevel="0" collapsed="false">
      <c r="A195" s="0" t="n">
        <v>111140</v>
      </c>
      <c r="B195" s="0" t="s">
        <v>117</v>
      </c>
      <c r="C195" s="0" t="n">
        <v>1111</v>
      </c>
      <c r="D195" s="0" t="s">
        <v>83</v>
      </c>
      <c r="E195" s="0" t="n">
        <v>0</v>
      </c>
      <c r="F195" s="0" t="s">
        <v>5</v>
      </c>
      <c r="G195" s="0" t="n">
        <v>40</v>
      </c>
      <c r="H195" s="0" t="s">
        <v>158</v>
      </c>
      <c r="I195" s="0" t="n">
        <v>1.02559781337625</v>
      </c>
      <c r="J195" s="0" t="n">
        <v>0.801270941574637</v>
      </c>
      <c r="K195" s="0" t="n">
        <v>0.884714660676834</v>
      </c>
      <c r="L195" s="0" t="n">
        <v>1.05316468061052</v>
      </c>
      <c r="M195" s="0" t="n">
        <v>0.739578966940346</v>
      </c>
      <c r="N195" s="0" t="n">
        <v>0.387502574409673</v>
      </c>
      <c r="O195" s="0" t="n">
        <v>0.544716018543594</v>
      </c>
      <c r="P195" s="0" t="n">
        <v>0.980022457284624</v>
      </c>
      <c r="Q195" s="0" t="n">
        <v>1.03884704228258</v>
      </c>
      <c r="R195" s="0" t="n">
        <v>0.630795715031986</v>
      </c>
      <c r="S195" s="0" t="n">
        <v>0.934037653105999</v>
      </c>
      <c r="T195" s="0" t="n">
        <v>0.716784404917739</v>
      </c>
      <c r="U195" s="0" t="n">
        <v>0.825118589727477</v>
      </c>
      <c r="V195" s="0" t="n">
        <v>0.671259210469045</v>
      </c>
      <c r="W195" s="0" t="n">
        <v>0.228823125691039</v>
      </c>
      <c r="X195" s="0" t="n">
        <v>0</v>
      </c>
      <c r="Y195" s="0" t="n">
        <v>0.562016060004439</v>
      </c>
      <c r="Z195" s="0" t="n">
        <v>0.449779805812869</v>
      </c>
    </row>
    <row r="196" customFormat="false" ht="12.75" hidden="false" customHeight="false" outlineLevel="0" collapsed="false">
      <c r="A196" s="0" t="n">
        <v>111141</v>
      </c>
      <c r="B196" s="0" t="s">
        <v>117</v>
      </c>
      <c r="C196" s="0" t="n">
        <v>1111</v>
      </c>
      <c r="D196" s="0" t="s">
        <v>83</v>
      </c>
      <c r="E196" s="0" t="n">
        <v>0</v>
      </c>
      <c r="F196" s="0" t="s">
        <v>5</v>
      </c>
      <c r="G196" s="0" t="n">
        <v>41</v>
      </c>
      <c r="H196" s="0" t="s">
        <v>159</v>
      </c>
      <c r="I196" s="0" t="n">
        <v>1.28887787099837</v>
      </c>
      <c r="J196" s="0" t="n">
        <v>1.29864518378645</v>
      </c>
      <c r="K196" s="0" t="n">
        <v>1.38465953850546</v>
      </c>
      <c r="L196" s="0" t="n">
        <v>1.45694030967127</v>
      </c>
      <c r="M196" s="0" t="n">
        <v>1.78672563653742</v>
      </c>
      <c r="N196" s="0" t="n">
        <v>2.29828466836646</v>
      </c>
      <c r="O196" s="0" t="n">
        <v>2.26136631927381</v>
      </c>
      <c r="P196" s="0" t="n">
        <v>2.16368374571556</v>
      </c>
      <c r="Q196" s="0" t="n">
        <v>2.4124809298162</v>
      </c>
      <c r="R196" s="0" t="n">
        <v>1.39266444899981</v>
      </c>
      <c r="S196" s="0" t="n">
        <v>1.50333345455432</v>
      </c>
      <c r="T196" s="0" t="n">
        <v>1.85917971438167</v>
      </c>
      <c r="U196" s="0" t="n">
        <v>1.66494169728664</v>
      </c>
      <c r="V196" s="0" t="n">
        <v>1.29044625777256</v>
      </c>
      <c r="W196" s="0" t="n">
        <v>6.82540167002736</v>
      </c>
      <c r="X196" s="0" t="n">
        <v>2.609977586299</v>
      </c>
      <c r="Y196" s="0" t="n">
        <v>1.45774496591744</v>
      </c>
      <c r="Z196" s="0" t="n">
        <v>6.37388082133211</v>
      </c>
    </row>
    <row r="197" customFormat="false" ht="12.75" hidden="false" customHeight="false" outlineLevel="0" collapsed="false">
      <c r="A197" s="0" t="n">
        <v>111142</v>
      </c>
      <c r="B197" s="0" t="s">
        <v>117</v>
      </c>
      <c r="C197" s="0" t="n">
        <v>1111</v>
      </c>
      <c r="D197" s="0" t="s">
        <v>83</v>
      </c>
      <c r="E197" s="0" t="n">
        <v>0</v>
      </c>
      <c r="F197" s="0" t="s">
        <v>5</v>
      </c>
      <c r="G197" s="0" t="n">
        <v>42</v>
      </c>
      <c r="H197" s="0" t="s">
        <v>160</v>
      </c>
      <c r="I197" s="0" t="n">
        <v>1.13576115935386</v>
      </c>
      <c r="J197" s="0" t="n">
        <v>1.00487981077348</v>
      </c>
      <c r="K197" s="0" t="n">
        <v>1.09179455552102</v>
      </c>
      <c r="L197" s="0" t="n">
        <v>1.23930905717162</v>
      </c>
      <c r="M197" s="0" t="n">
        <v>1.18327151764178</v>
      </c>
      <c r="N197" s="0" t="n">
        <v>1.03657357663574</v>
      </c>
      <c r="O197" s="0" t="n">
        <v>1.20381645538797</v>
      </c>
      <c r="P197" s="0" t="n">
        <v>1.41996851156793</v>
      </c>
      <c r="Q197" s="0" t="n">
        <v>1.69602366181128</v>
      </c>
      <c r="R197" s="0" t="n">
        <v>0.963028530482531</v>
      </c>
      <c r="S197" s="0" t="n">
        <v>1.18545296794977</v>
      </c>
      <c r="T197" s="0" t="n">
        <v>1.15128705402314</v>
      </c>
      <c r="U197" s="0" t="n">
        <v>1.14303681961554</v>
      </c>
      <c r="V197" s="0" t="n">
        <v>0.939621548549815</v>
      </c>
      <c r="W197" s="0" t="n">
        <v>1.74847213985646</v>
      </c>
      <c r="X197" s="0" t="n">
        <v>0</v>
      </c>
      <c r="Y197" s="0" t="n">
        <v>0.911743010700818</v>
      </c>
      <c r="Z197" s="0" t="n">
        <v>2.35689770788964</v>
      </c>
    </row>
    <row r="198" customFormat="false" ht="12.75" hidden="false" customHeight="false" outlineLevel="0" collapsed="false">
      <c r="A198" s="0" t="n">
        <v>111144</v>
      </c>
      <c r="B198" s="0" t="s">
        <v>117</v>
      </c>
      <c r="C198" s="0" t="n">
        <v>1111</v>
      </c>
      <c r="D198" s="0" t="s">
        <v>83</v>
      </c>
      <c r="E198" s="0" t="n">
        <v>0</v>
      </c>
      <c r="F198" s="0" t="s">
        <v>5</v>
      </c>
      <c r="G198" s="0" t="n">
        <v>44</v>
      </c>
      <c r="H198" s="0" t="s">
        <v>161</v>
      </c>
      <c r="I198" s="0" t="n">
        <v>1.01025049578678</v>
      </c>
      <c r="J198" s="0" t="n">
        <v>0.782132837437494</v>
      </c>
      <c r="K198" s="0" t="n">
        <v>0.865267914116707</v>
      </c>
      <c r="L198" s="0" t="n">
        <v>1.04747241595817</v>
      </c>
      <c r="M198" s="0" t="n">
        <v>0.738410217054758</v>
      </c>
      <c r="N198" s="0" t="s">
        <v>162</v>
      </c>
      <c r="O198" s="0" t="s">
        <v>162</v>
      </c>
      <c r="P198" s="0" t="n">
        <v>0.933848954009073</v>
      </c>
      <c r="Q198" s="0" t="n">
        <v>1.07348342845001</v>
      </c>
      <c r="R198" s="0" t="n">
        <v>0.629429596300941</v>
      </c>
      <c r="S198" s="0" t="n">
        <v>0.92390884752212</v>
      </c>
      <c r="T198" s="0" t="s">
        <v>162</v>
      </c>
      <c r="U198" s="0" t="n">
        <v>0.787937990493244</v>
      </c>
      <c r="V198" s="0" t="n">
        <v>0.663362014235968</v>
      </c>
      <c r="W198" s="0" t="s">
        <v>162</v>
      </c>
      <c r="X198" s="0" t="s">
        <v>162</v>
      </c>
      <c r="Y198" s="0" t="s">
        <v>162</v>
      </c>
      <c r="Z198" s="0" t="s">
        <v>162</v>
      </c>
    </row>
    <row r="199" customFormat="false" ht="12.75" hidden="false" customHeight="false" outlineLevel="0" collapsed="false">
      <c r="A199" s="0" t="n">
        <v>111145</v>
      </c>
      <c r="B199" s="0" t="s">
        <v>117</v>
      </c>
      <c r="C199" s="0" t="n">
        <v>1111</v>
      </c>
      <c r="D199" s="0" t="s">
        <v>83</v>
      </c>
      <c r="E199" s="0" t="n">
        <v>0</v>
      </c>
      <c r="F199" s="0" t="s">
        <v>5</v>
      </c>
      <c r="G199" s="0" t="n">
        <v>45</v>
      </c>
      <c r="H199" s="0" t="s">
        <v>163</v>
      </c>
      <c r="I199" s="0" t="n">
        <v>1.26851432750007</v>
      </c>
      <c r="J199" s="0" t="n">
        <v>1.25511291685381</v>
      </c>
      <c r="K199" s="0" t="n">
        <v>1.3442615946048</v>
      </c>
      <c r="L199" s="0" t="n">
        <v>1.44703842887273</v>
      </c>
      <c r="M199" s="0" t="n">
        <v>1.73132933331066</v>
      </c>
      <c r="N199" s="0" t="s">
        <v>162</v>
      </c>
      <c r="O199" s="0" t="s">
        <v>162</v>
      </c>
      <c r="P199" s="0" t="n">
        <v>2.00632842760648</v>
      </c>
      <c r="Q199" s="0" t="n">
        <v>2.45864768364509</v>
      </c>
      <c r="R199" s="0" t="n">
        <v>1.36643232898536</v>
      </c>
      <c r="S199" s="0" t="n">
        <v>1.47909935816706</v>
      </c>
      <c r="T199" s="0" t="s">
        <v>162</v>
      </c>
      <c r="U199" s="0" t="n">
        <v>1.56315014354763</v>
      </c>
      <c r="V199" s="0" t="n">
        <v>1.26322050620931</v>
      </c>
      <c r="W199" s="0" t="s">
        <v>162</v>
      </c>
      <c r="X199" s="0" t="s">
        <v>162</v>
      </c>
      <c r="Y199" s="0" t="s">
        <v>162</v>
      </c>
      <c r="Z199" s="0" t="s">
        <v>162</v>
      </c>
    </row>
    <row r="200" customFormat="false" ht="12.75" hidden="false" customHeight="false" outlineLevel="0" collapsed="false">
      <c r="A200" s="0" t="n">
        <v>111146</v>
      </c>
      <c r="B200" s="0" t="s">
        <v>117</v>
      </c>
      <c r="C200" s="0" t="n">
        <v>1111</v>
      </c>
      <c r="D200" s="0" t="s">
        <v>83</v>
      </c>
      <c r="E200" s="0" t="n">
        <v>0</v>
      </c>
      <c r="F200" s="0" t="s">
        <v>5</v>
      </c>
      <c r="G200" s="0" t="n">
        <v>46</v>
      </c>
      <c r="H200" s="0" t="s">
        <v>164</v>
      </c>
      <c r="I200" s="0" t="n">
        <v>1.71441406231681</v>
      </c>
      <c r="J200" s="0" t="n">
        <v>1.55534938588634</v>
      </c>
      <c r="K200" s="0" t="n">
        <v>1.68675187375583</v>
      </c>
      <c r="L200" s="0" t="n">
        <v>1.81940619211495</v>
      </c>
      <c r="M200" s="0" t="n">
        <v>1.89258819157978</v>
      </c>
      <c r="N200" s="0" t="n">
        <v>1.53593536806098</v>
      </c>
      <c r="O200" s="0" t="n">
        <v>1.35679386026482</v>
      </c>
      <c r="P200" s="0" t="n">
        <v>2.47760898138954</v>
      </c>
      <c r="Q200" s="0" t="n">
        <v>1.99542051709635</v>
      </c>
      <c r="R200" s="0" t="n">
        <v>1.43794361952674</v>
      </c>
      <c r="S200" s="0" t="n">
        <v>1.82921592670937</v>
      </c>
      <c r="T200" s="0" t="n">
        <v>1.77896624647329</v>
      </c>
      <c r="U200" s="0" t="n">
        <v>1.65671092544252</v>
      </c>
      <c r="V200" s="0" t="n">
        <v>1.43063288659481</v>
      </c>
      <c r="W200" s="0" t="n">
        <v>3.55686906744601</v>
      </c>
      <c r="X200" s="0" t="n">
        <v>0</v>
      </c>
      <c r="Y200" s="0" t="n">
        <v>1.39914145451819</v>
      </c>
      <c r="Z200" s="0" t="n">
        <v>4.11013248117362</v>
      </c>
    </row>
    <row r="201" customFormat="false" ht="12.75" hidden="false" customHeight="false" outlineLevel="0" collapsed="false">
      <c r="A201" s="0" t="n">
        <v>111148</v>
      </c>
      <c r="B201" s="0" t="s">
        <v>117</v>
      </c>
      <c r="C201" s="0" t="n">
        <v>1111</v>
      </c>
      <c r="D201" s="0" t="s">
        <v>83</v>
      </c>
      <c r="E201" s="0" t="n">
        <v>0</v>
      </c>
      <c r="F201" s="0" t="s">
        <v>5</v>
      </c>
      <c r="G201" s="0" t="n">
        <v>48</v>
      </c>
      <c r="H201" s="0" t="s">
        <v>165</v>
      </c>
      <c r="I201" s="0" t="n">
        <v>1.51067021653423</v>
      </c>
      <c r="J201" s="0" t="n">
        <v>1.18198474404782</v>
      </c>
      <c r="K201" s="0" t="n">
        <v>1.31484732510437</v>
      </c>
      <c r="L201" s="0" t="n">
        <v>1.51736012149571</v>
      </c>
      <c r="M201" s="0" t="n">
        <v>1.13502790732979</v>
      </c>
      <c r="N201" s="0" t="s">
        <v>162</v>
      </c>
      <c r="O201" s="0" t="s">
        <v>162</v>
      </c>
      <c r="P201" s="0" t="n">
        <v>1.60902983950397</v>
      </c>
      <c r="Q201" s="0" t="n">
        <v>1.18135256275775</v>
      </c>
      <c r="R201" s="0" t="n">
        <v>0.91127307740774</v>
      </c>
      <c r="S201" s="0" t="n">
        <v>1.40279621816309</v>
      </c>
      <c r="T201" s="0" t="s">
        <v>162</v>
      </c>
      <c r="U201" s="0" t="n">
        <v>1.10515197113462</v>
      </c>
      <c r="V201" s="0" t="n">
        <v>0.990126194422061</v>
      </c>
      <c r="W201" s="0" t="s">
        <v>162</v>
      </c>
      <c r="X201" s="0" t="s">
        <v>162</v>
      </c>
      <c r="Y201" s="0" t="s">
        <v>162</v>
      </c>
      <c r="Z201" s="0" t="s">
        <v>162</v>
      </c>
    </row>
    <row r="202" customFormat="false" ht="12.75" hidden="false" customHeight="false" outlineLevel="0" collapsed="false">
      <c r="A202" s="0" t="n">
        <v>111149</v>
      </c>
      <c r="B202" s="0" t="s">
        <v>117</v>
      </c>
      <c r="C202" s="0" t="n">
        <v>1111</v>
      </c>
      <c r="D202" s="0" t="s">
        <v>83</v>
      </c>
      <c r="E202" s="0" t="n">
        <v>0</v>
      </c>
      <c r="F202" s="0" t="s">
        <v>5</v>
      </c>
      <c r="G202" s="0" t="n">
        <v>49</v>
      </c>
      <c r="H202" s="0" t="s">
        <v>166</v>
      </c>
      <c r="I202" s="0" t="n">
        <v>1.93085913428028</v>
      </c>
      <c r="J202" s="0" t="n">
        <v>1.97917512707879</v>
      </c>
      <c r="K202" s="0" t="n">
        <v>2.10427095984258</v>
      </c>
      <c r="L202" s="0" t="n">
        <v>2.14846177155557</v>
      </c>
      <c r="M202" s="0" t="n">
        <v>2.8406705413823</v>
      </c>
      <c r="N202" s="0" t="s">
        <v>162</v>
      </c>
      <c r="O202" s="0" t="s">
        <v>162</v>
      </c>
      <c r="P202" s="0" t="n">
        <v>3.5306640102187</v>
      </c>
      <c r="Q202" s="0" t="n">
        <v>3.01938106347732</v>
      </c>
      <c r="R202" s="0" t="n">
        <v>2.08280155521215</v>
      </c>
      <c r="S202" s="0" t="n">
        <v>2.31136219681002</v>
      </c>
      <c r="T202" s="0" t="s">
        <v>162</v>
      </c>
      <c r="U202" s="0" t="n">
        <v>2.31814975637129</v>
      </c>
      <c r="V202" s="0" t="n">
        <v>1.95092834319747</v>
      </c>
      <c r="W202" s="0" t="s">
        <v>162</v>
      </c>
      <c r="X202" s="0" t="s">
        <v>162</v>
      </c>
      <c r="Y202" s="0" t="s">
        <v>162</v>
      </c>
      <c r="Z202" s="0" t="s">
        <v>162</v>
      </c>
    </row>
    <row r="203" customFormat="false" ht="12.75" hidden="false" customHeight="false" outlineLevel="0" collapsed="false">
      <c r="A203" s="0" t="n">
        <v>111150</v>
      </c>
      <c r="B203" s="0" t="s">
        <v>117</v>
      </c>
      <c r="C203" s="0" t="n">
        <v>1111</v>
      </c>
      <c r="D203" s="0" t="s">
        <v>83</v>
      </c>
      <c r="E203" s="0" t="n">
        <v>0</v>
      </c>
      <c r="F203" s="0" t="s">
        <v>5</v>
      </c>
      <c r="G203" s="0" t="n">
        <v>50</v>
      </c>
      <c r="H203" s="0" t="s">
        <v>167</v>
      </c>
      <c r="I203" s="0" t="n">
        <v>100</v>
      </c>
      <c r="J203" s="0" t="n">
        <v>89.8013407571128</v>
      </c>
      <c r="K203" s="0" t="n">
        <v>96.8789013328485</v>
      </c>
      <c r="L203" s="0" t="n">
        <v>107.465588108014</v>
      </c>
      <c r="M203" s="0" t="n">
        <v>103.087516190697</v>
      </c>
      <c r="N203" s="0" t="n">
        <v>92.7186424890066</v>
      </c>
      <c r="O203" s="0" t="n">
        <v>105.428160652882</v>
      </c>
      <c r="P203" s="0" t="n">
        <v>127.442708163609</v>
      </c>
      <c r="Q203" s="0" t="n">
        <v>138.717979375004</v>
      </c>
      <c r="R203" s="0" t="n">
        <v>83.5055937022043</v>
      </c>
      <c r="S203" s="0" t="n">
        <v>104.040116476956</v>
      </c>
      <c r="T203" s="0" t="n">
        <v>104.267886227803</v>
      </c>
      <c r="U203" s="0" t="n">
        <v>101.208036219253</v>
      </c>
      <c r="V203" s="0" t="n">
        <v>82.2511741279599</v>
      </c>
      <c r="W203" s="0" t="n">
        <v>166.498009122872</v>
      </c>
      <c r="X203" s="0" t="n">
        <v>0</v>
      </c>
      <c r="Y203" s="0" t="n">
        <v>81.6641581018132</v>
      </c>
      <c r="Z203" s="0" t="n">
        <v>193.851416186898</v>
      </c>
    </row>
    <row r="204" customFormat="false" ht="12.75" hidden="false" customHeight="false" outlineLevel="0" collapsed="false">
      <c r="A204" s="0" t="n">
        <v>111151</v>
      </c>
      <c r="B204" s="0" t="s">
        <v>117</v>
      </c>
      <c r="C204" s="0" t="n">
        <v>1111</v>
      </c>
      <c r="D204" s="0" t="s">
        <v>83</v>
      </c>
      <c r="E204" s="0" t="n">
        <v>0</v>
      </c>
      <c r="F204" s="0" t="s">
        <v>5</v>
      </c>
      <c r="G204" s="0" t="n">
        <v>51</v>
      </c>
      <c r="H204" s="0" t="s">
        <v>168</v>
      </c>
      <c r="I204" s="0" t="s">
        <v>162</v>
      </c>
      <c r="J204" s="0" t="n">
        <v>70.0045506558524</v>
      </c>
      <c r="K204" s="0" t="n">
        <v>76.9358317020745</v>
      </c>
      <c r="L204" s="0" t="n">
        <v>91.0605238581703</v>
      </c>
      <c r="M204" s="0" t="n">
        <v>64.6043975598498</v>
      </c>
      <c r="N204" s="0" t="n">
        <v>34.0261076813361</v>
      </c>
      <c r="O204" s="0" t="n">
        <v>48.2084684507724</v>
      </c>
      <c r="P204" s="0" t="n">
        <v>83.9855477188128</v>
      </c>
      <c r="Q204" s="0" t="n">
        <v>88.8792268475256</v>
      </c>
      <c r="R204" s="0" t="n">
        <v>55.030712433235</v>
      </c>
      <c r="S204" s="0" t="n">
        <v>81.4049835583667</v>
      </c>
      <c r="T204" s="0" t="n">
        <v>62.7760787504524</v>
      </c>
      <c r="U204" s="0" t="n">
        <v>70.0895072130556</v>
      </c>
      <c r="V204" s="0" t="n">
        <v>58.4886253622231</v>
      </c>
      <c r="W204" s="0" t="n">
        <v>20.1636813343287</v>
      </c>
      <c r="X204" s="0" t="n">
        <v>0</v>
      </c>
      <c r="Y204" s="0" t="n">
        <v>49.1671578427166</v>
      </c>
      <c r="Z204" s="0" t="n">
        <v>39.976822392889</v>
      </c>
    </row>
    <row r="205" customFormat="false" ht="12.75" hidden="false" customHeight="false" outlineLevel="0" collapsed="false">
      <c r="A205" s="0" t="n">
        <v>111152</v>
      </c>
      <c r="B205" s="0" t="s">
        <v>117</v>
      </c>
      <c r="C205" s="0" t="n">
        <v>1111</v>
      </c>
      <c r="D205" s="0" t="s">
        <v>83</v>
      </c>
      <c r="E205" s="0" t="n">
        <v>0</v>
      </c>
      <c r="F205" s="0" t="s">
        <v>5</v>
      </c>
      <c r="G205" s="0" t="n">
        <v>52</v>
      </c>
      <c r="H205" s="0" t="s">
        <v>169</v>
      </c>
      <c r="I205" s="0" t="s">
        <v>162</v>
      </c>
      <c r="J205" s="0" t="n">
        <v>113.458591639054</v>
      </c>
      <c r="K205" s="0" t="n">
        <v>120.411628691255</v>
      </c>
      <c r="L205" s="0" t="n">
        <v>125.972462114701</v>
      </c>
      <c r="M205" s="0" t="n">
        <v>156.0757383769</v>
      </c>
      <c r="N205" s="0" t="n">
        <v>201.809450498063</v>
      </c>
      <c r="O205" s="0" t="n">
        <v>200.135489222126</v>
      </c>
      <c r="P205" s="0" t="n">
        <v>185.422449377033</v>
      </c>
      <c r="Q205" s="0" t="n">
        <v>206.401357562068</v>
      </c>
      <c r="R205" s="0" t="n">
        <v>121.496254623435</v>
      </c>
      <c r="S205" s="0" t="n">
        <v>131.02130812798</v>
      </c>
      <c r="T205" s="0" t="n">
        <v>162.827220235995</v>
      </c>
      <c r="U205" s="0" t="n">
        <v>141.42808628252</v>
      </c>
      <c r="V205" s="0" t="n">
        <v>112.440062711695</v>
      </c>
      <c r="W205" s="0" t="n">
        <v>601.448056605304</v>
      </c>
      <c r="X205" s="0" t="n">
        <v>299.573227355399</v>
      </c>
      <c r="Y205" s="0" t="n">
        <v>127.528698793985</v>
      </c>
      <c r="Z205" s="0" t="n">
        <v>566.516100222268</v>
      </c>
    </row>
    <row r="206" customFormat="false" ht="12.75" hidden="false" customHeight="false" outlineLevel="0" collapsed="false">
      <c r="A206" s="0" t="n">
        <v>1111100</v>
      </c>
      <c r="B206" s="0" t="s">
        <v>117</v>
      </c>
      <c r="C206" s="0" t="n">
        <v>1111</v>
      </c>
      <c r="D206" s="0" t="s">
        <v>83</v>
      </c>
      <c r="E206" s="0" t="n">
        <v>1</v>
      </c>
      <c r="F206" s="0" t="s">
        <v>78</v>
      </c>
      <c r="G206" s="0" t="n">
        <v>0</v>
      </c>
      <c r="H206" s="0" t="s">
        <v>118</v>
      </c>
      <c r="I206" s="0" t="n">
        <v>54</v>
      </c>
      <c r="J206" s="0" t="n">
        <v>14</v>
      </c>
      <c r="K206" s="0" t="n">
        <v>11</v>
      </c>
      <c r="L206" s="0" t="n">
        <v>29</v>
      </c>
      <c r="M206" s="0" t="n">
        <v>4</v>
      </c>
      <c r="N206" s="0" t="n">
        <v>2</v>
      </c>
      <c r="O206" s="0" t="n">
        <v>1</v>
      </c>
      <c r="P206" s="0" t="n">
        <v>3</v>
      </c>
      <c r="Q206" s="0" t="n">
        <v>3</v>
      </c>
      <c r="R206" s="0" t="n">
        <v>4</v>
      </c>
      <c r="S206" s="0" t="n">
        <v>14</v>
      </c>
      <c r="T206" s="0" t="n">
        <v>3</v>
      </c>
      <c r="U206" s="0" t="n">
        <v>8</v>
      </c>
      <c r="V206" s="0" t="n">
        <v>5</v>
      </c>
      <c r="W206" s="0" t="n">
        <v>1</v>
      </c>
      <c r="X206" s="0" t="n">
        <v>0</v>
      </c>
      <c r="Y206" s="0" t="n">
        <v>5</v>
      </c>
      <c r="Z206" s="0" t="n">
        <v>1</v>
      </c>
    </row>
    <row r="207" customFormat="false" ht="12.75" hidden="false" customHeight="false" outlineLevel="0" collapsed="false">
      <c r="A207" s="0" t="n">
        <v>1111101</v>
      </c>
      <c r="B207" s="0" t="s">
        <v>117</v>
      </c>
      <c r="C207" s="0" t="n">
        <v>1111</v>
      </c>
      <c r="D207" s="0" t="s">
        <v>83</v>
      </c>
      <c r="E207" s="0" t="n">
        <v>1</v>
      </c>
      <c r="F207" s="0" t="s">
        <v>78</v>
      </c>
      <c r="G207" s="0" t="n">
        <v>1</v>
      </c>
      <c r="H207" s="0" t="s">
        <v>119</v>
      </c>
      <c r="I207" s="0" t="n">
        <v>19</v>
      </c>
      <c r="J207" s="0" t="n">
        <v>5</v>
      </c>
      <c r="K207" s="0" t="n">
        <v>7</v>
      </c>
      <c r="L207" s="0" t="n">
        <v>7</v>
      </c>
      <c r="M207" s="0" t="n">
        <v>3</v>
      </c>
      <c r="N207" s="0" t="n">
        <v>0</v>
      </c>
      <c r="O207" s="0" t="n">
        <v>1</v>
      </c>
      <c r="P207" s="0" t="n">
        <v>2</v>
      </c>
      <c r="Q207" s="0" t="n">
        <v>0</v>
      </c>
      <c r="R207" s="0" t="n">
        <v>2</v>
      </c>
      <c r="S207" s="0" t="n">
        <v>3</v>
      </c>
      <c r="T207" s="0" t="n">
        <v>3</v>
      </c>
      <c r="U207" s="0" t="n">
        <v>1</v>
      </c>
      <c r="V207" s="0" t="n">
        <v>4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11102</v>
      </c>
      <c r="B208" s="0" t="s">
        <v>117</v>
      </c>
      <c r="C208" s="0" t="n">
        <v>1111</v>
      </c>
      <c r="D208" s="0" t="s">
        <v>83</v>
      </c>
      <c r="E208" s="0" t="n">
        <v>1</v>
      </c>
      <c r="F208" s="0" t="s">
        <v>78</v>
      </c>
      <c r="G208" s="0" t="n">
        <v>2</v>
      </c>
      <c r="H208" s="0" t="s">
        <v>120</v>
      </c>
      <c r="I208" s="0" t="n">
        <v>16</v>
      </c>
      <c r="J208" s="0" t="n">
        <v>2</v>
      </c>
      <c r="K208" s="0" t="n">
        <v>4</v>
      </c>
      <c r="L208" s="0" t="n">
        <v>10</v>
      </c>
      <c r="M208" s="0" t="n">
        <v>2</v>
      </c>
      <c r="N208" s="0" t="n">
        <v>0</v>
      </c>
      <c r="O208" s="0" t="n">
        <v>0</v>
      </c>
      <c r="P208" s="0" t="n">
        <v>2</v>
      </c>
      <c r="Q208" s="0" t="n">
        <v>1</v>
      </c>
      <c r="R208" s="0" t="n">
        <v>2</v>
      </c>
      <c r="S208" s="0" t="n">
        <v>4</v>
      </c>
      <c r="T208" s="0" t="n">
        <v>0</v>
      </c>
      <c r="U208" s="0" t="n">
        <v>3</v>
      </c>
      <c r="V208" s="0" t="n">
        <v>2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11103</v>
      </c>
      <c r="B209" s="0" t="s">
        <v>117</v>
      </c>
      <c r="C209" s="0" t="n">
        <v>1111</v>
      </c>
      <c r="D209" s="0" t="s">
        <v>83</v>
      </c>
      <c r="E209" s="0" t="n">
        <v>1</v>
      </c>
      <c r="F209" s="0" t="s">
        <v>78</v>
      </c>
      <c r="G209" s="0" t="n">
        <v>3</v>
      </c>
      <c r="H209" s="0" t="s">
        <v>121</v>
      </c>
      <c r="I209" s="0" t="n">
        <v>18</v>
      </c>
      <c r="J209" s="0" t="n">
        <v>4</v>
      </c>
      <c r="K209" s="0" t="n">
        <v>7</v>
      </c>
      <c r="L209" s="0" t="n">
        <v>7</v>
      </c>
      <c r="M209" s="0" t="n">
        <v>1</v>
      </c>
      <c r="N209" s="0" t="n">
        <v>1</v>
      </c>
      <c r="O209" s="0" t="n">
        <v>0</v>
      </c>
      <c r="P209" s="0" t="n">
        <v>5</v>
      </c>
      <c r="Q209" s="0" t="n">
        <v>1</v>
      </c>
      <c r="R209" s="0" t="n">
        <v>0</v>
      </c>
      <c r="S209" s="0" t="n">
        <v>5</v>
      </c>
      <c r="T209" s="0" t="n">
        <v>1</v>
      </c>
      <c r="U209" s="0" t="n">
        <v>0</v>
      </c>
      <c r="V209" s="0" t="n">
        <v>1</v>
      </c>
      <c r="W209" s="0" t="n">
        <v>1</v>
      </c>
      <c r="X209" s="0" t="n">
        <v>0</v>
      </c>
      <c r="Y209" s="0" t="n">
        <v>1</v>
      </c>
      <c r="Z209" s="0" t="n">
        <v>1</v>
      </c>
    </row>
    <row r="210" customFormat="false" ht="12.75" hidden="false" customHeight="false" outlineLevel="0" collapsed="false">
      <c r="A210" s="0" t="n">
        <v>1111104</v>
      </c>
      <c r="B210" s="0" t="s">
        <v>117</v>
      </c>
      <c r="C210" s="0" t="n">
        <v>1111</v>
      </c>
      <c r="D210" s="0" t="s">
        <v>83</v>
      </c>
      <c r="E210" s="0" t="n">
        <v>1</v>
      </c>
      <c r="F210" s="0" t="s">
        <v>78</v>
      </c>
      <c r="G210" s="0" t="n">
        <v>4</v>
      </c>
      <c r="H210" s="0" t="s">
        <v>122</v>
      </c>
      <c r="I210" s="0" t="n">
        <v>8</v>
      </c>
      <c r="J210" s="0" t="n">
        <v>2</v>
      </c>
      <c r="K210" s="0" t="n">
        <v>4</v>
      </c>
      <c r="L210" s="0" t="n">
        <v>2</v>
      </c>
      <c r="M210" s="0" t="n">
        <v>0</v>
      </c>
      <c r="N210" s="0" t="n">
        <v>0</v>
      </c>
      <c r="O210" s="0" t="n">
        <v>0</v>
      </c>
      <c r="P210" s="0" t="n">
        <v>1</v>
      </c>
      <c r="Q210" s="0" t="n">
        <v>0</v>
      </c>
      <c r="R210" s="0" t="n">
        <v>2</v>
      </c>
      <c r="S210" s="0" t="n">
        <v>2</v>
      </c>
      <c r="T210" s="0" t="n">
        <v>0</v>
      </c>
      <c r="U210" s="0" t="n">
        <v>0</v>
      </c>
      <c r="V210" s="0" t="n">
        <v>3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111105</v>
      </c>
      <c r="B211" s="0" t="s">
        <v>117</v>
      </c>
      <c r="C211" s="0" t="n">
        <v>1111</v>
      </c>
      <c r="D211" s="0" t="s">
        <v>83</v>
      </c>
      <c r="E211" s="0" t="n">
        <v>1</v>
      </c>
      <c r="F211" s="0" t="s">
        <v>78</v>
      </c>
      <c r="G211" s="0" t="n">
        <v>5</v>
      </c>
      <c r="H211" s="0" t="s">
        <v>123</v>
      </c>
      <c r="I211" s="0" t="n">
        <v>6</v>
      </c>
      <c r="J211" s="0" t="n">
        <v>2</v>
      </c>
      <c r="K211" s="0" t="n">
        <v>0</v>
      </c>
      <c r="L211" s="0" t="n">
        <v>4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1</v>
      </c>
      <c r="S211" s="0" t="n">
        <v>3</v>
      </c>
      <c r="T211" s="0" t="n">
        <v>0</v>
      </c>
      <c r="U211" s="0" t="n">
        <v>1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</v>
      </c>
    </row>
    <row r="212" customFormat="false" ht="12.75" hidden="false" customHeight="false" outlineLevel="0" collapsed="false">
      <c r="A212" s="0" t="n">
        <v>1111106</v>
      </c>
      <c r="B212" s="0" t="s">
        <v>117</v>
      </c>
      <c r="C212" s="0" t="n">
        <v>1111</v>
      </c>
      <c r="D212" s="0" t="s">
        <v>83</v>
      </c>
      <c r="E212" s="0" t="n">
        <v>1</v>
      </c>
      <c r="F212" s="0" t="s">
        <v>78</v>
      </c>
      <c r="G212" s="0" t="n">
        <v>6</v>
      </c>
      <c r="H212" s="0" t="s">
        <v>124</v>
      </c>
      <c r="I212" s="0" t="n">
        <v>6</v>
      </c>
      <c r="J212" s="0" t="n">
        <v>1</v>
      </c>
      <c r="K212" s="0" t="n">
        <v>2</v>
      </c>
      <c r="L212" s="0" t="n">
        <v>3</v>
      </c>
      <c r="M212" s="0" t="n">
        <v>0</v>
      </c>
      <c r="N212" s="0" t="n">
        <v>0</v>
      </c>
      <c r="O212" s="0" t="n">
        <v>0</v>
      </c>
      <c r="P212" s="0" t="n">
        <v>2</v>
      </c>
      <c r="Q212" s="0" t="n">
        <v>1</v>
      </c>
      <c r="R212" s="0" t="n">
        <v>0</v>
      </c>
      <c r="S212" s="0" t="n">
        <v>1</v>
      </c>
      <c r="T212" s="0" t="n">
        <v>0</v>
      </c>
      <c r="U212" s="0" t="n">
        <v>1</v>
      </c>
      <c r="V212" s="0" t="n">
        <v>0</v>
      </c>
      <c r="W212" s="0" t="n">
        <v>0</v>
      </c>
      <c r="X212" s="0" t="n">
        <v>0</v>
      </c>
      <c r="Y212" s="0" t="n">
        <v>1</v>
      </c>
      <c r="Z212" s="0" t="n">
        <v>0</v>
      </c>
    </row>
    <row r="213" customFormat="false" ht="12.75" hidden="false" customHeight="false" outlineLevel="0" collapsed="false">
      <c r="A213" s="0" t="n">
        <v>1111107</v>
      </c>
      <c r="B213" s="0" t="s">
        <v>117</v>
      </c>
      <c r="C213" s="0" t="n">
        <v>1111</v>
      </c>
      <c r="D213" s="0" t="s">
        <v>83</v>
      </c>
      <c r="E213" s="0" t="n">
        <v>1</v>
      </c>
      <c r="F213" s="0" t="s">
        <v>78</v>
      </c>
      <c r="G213" s="0" t="n">
        <v>7</v>
      </c>
      <c r="H213" s="0" t="s">
        <v>125</v>
      </c>
      <c r="I213" s="0" t="n">
        <v>1</v>
      </c>
      <c r="J213" s="0" t="n">
        <v>1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111108</v>
      </c>
      <c r="B214" s="0" t="s">
        <v>117</v>
      </c>
      <c r="C214" s="0" t="n">
        <v>1111</v>
      </c>
      <c r="D214" s="0" t="s">
        <v>83</v>
      </c>
      <c r="E214" s="0" t="n">
        <v>1</v>
      </c>
      <c r="F214" s="0" t="s">
        <v>78</v>
      </c>
      <c r="G214" s="0" t="n">
        <v>8</v>
      </c>
      <c r="H214" s="0" t="s">
        <v>126</v>
      </c>
      <c r="I214" s="0" t="n">
        <v>4</v>
      </c>
      <c r="J214" s="0" t="n">
        <v>1</v>
      </c>
      <c r="K214" s="0" t="n">
        <v>1</v>
      </c>
      <c r="L214" s="0" t="n">
        <v>2</v>
      </c>
      <c r="M214" s="0" t="n">
        <v>1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1</v>
      </c>
      <c r="T214" s="0" t="n">
        <v>0</v>
      </c>
      <c r="U214" s="0" t="n">
        <v>0</v>
      </c>
      <c r="V214" s="0" t="n">
        <v>1</v>
      </c>
      <c r="W214" s="0" t="n">
        <v>0</v>
      </c>
      <c r="X214" s="0" t="n">
        <v>0</v>
      </c>
      <c r="Y214" s="0" t="n">
        <v>1</v>
      </c>
      <c r="Z214" s="0" t="n">
        <v>0</v>
      </c>
    </row>
    <row r="215" customFormat="false" ht="12.75" hidden="false" customHeight="false" outlineLevel="0" collapsed="false">
      <c r="A215" s="0" t="n">
        <v>1111109</v>
      </c>
      <c r="B215" s="0" t="s">
        <v>117</v>
      </c>
      <c r="C215" s="0" t="n">
        <v>1111</v>
      </c>
      <c r="D215" s="0" t="s">
        <v>83</v>
      </c>
      <c r="E215" s="0" t="n">
        <v>1</v>
      </c>
      <c r="F215" s="0" t="s">
        <v>78</v>
      </c>
      <c r="G215" s="0" t="n">
        <v>9</v>
      </c>
      <c r="H215" s="0" t="s">
        <v>127</v>
      </c>
      <c r="I215" s="0" t="n">
        <v>6</v>
      </c>
      <c r="J215" s="0" t="n">
        <v>1</v>
      </c>
      <c r="K215" s="0" t="n">
        <v>0</v>
      </c>
      <c r="L215" s="0" t="n">
        <v>5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1</v>
      </c>
      <c r="T215" s="0" t="n">
        <v>0</v>
      </c>
      <c r="U215" s="0" t="n">
        <v>4</v>
      </c>
      <c r="V215" s="0" t="n">
        <v>0</v>
      </c>
      <c r="W215" s="0" t="n">
        <v>0</v>
      </c>
      <c r="X215" s="0" t="n">
        <v>0</v>
      </c>
      <c r="Y215" s="0" t="n">
        <v>1</v>
      </c>
      <c r="Z215" s="0" t="n">
        <v>0</v>
      </c>
    </row>
    <row r="216" customFormat="false" ht="12.75" hidden="false" customHeight="false" outlineLevel="0" collapsed="false">
      <c r="A216" s="0" t="n">
        <v>1111110</v>
      </c>
      <c r="B216" s="0" t="s">
        <v>117</v>
      </c>
      <c r="C216" s="0" t="n">
        <v>1111</v>
      </c>
      <c r="D216" s="0" t="s">
        <v>83</v>
      </c>
      <c r="E216" s="0" t="n">
        <v>1</v>
      </c>
      <c r="F216" s="0" t="s">
        <v>78</v>
      </c>
      <c r="G216" s="0" t="n">
        <v>10</v>
      </c>
      <c r="H216" s="0" t="s">
        <v>128</v>
      </c>
      <c r="I216" s="0" t="n">
        <v>1</v>
      </c>
      <c r="J216" s="0" t="n">
        <v>0</v>
      </c>
      <c r="K216" s="0" t="n">
        <v>0</v>
      </c>
      <c r="L216" s="0" t="n">
        <v>1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</row>
    <row r="217" customFormat="false" ht="12.75" hidden="false" customHeight="false" outlineLevel="0" collapsed="false">
      <c r="A217" s="0" t="n">
        <v>1111111</v>
      </c>
      <c r="B217" s="0" t="s">
        <v>117</v>
      </c>
      <c r="C217" s="0" t="n">
        <v>1111</v>
      </c>
      <c r="D217" s="0" t="s">
        <v>83</v>
      </c>
      <c r="E217" s="0" t="n">
        <v>1</v>
      </c>
      <c r="F217" s="0" t="s">
        <v>78</v>
      </c>
      <c r="G217" s="0" t="n">
        <v>11</v>
      </c>
      <c r="H217" s="0" t="s">
        <v>129</v>
      </c>
      <c r="I217" s="0" t="n">
        <v>4</v>
      </c>
      <c r="J217" s="0" t="n">
        <v>1</v>
      </c>
      <c r="K217" s="0" t="n">
        <v>1</v>
      </c>
      <c r="L217" s="0" t="n">
        <v>2</v>
      </c>
      <c r="M217" s="0" t="n">
        <v>0</v>
      </c>
      <c r="N217" s="0" t="n">
        <v>0</v>
      </c>
      <c r="O217" s="0" t="n">
        <v>0</v>
      </c>
      <c r="P217" s="0" t="n">
        <v>1</v>
      </c>
      <c r="Q217" s="0" t="n">
        <v>1</v>
      </c>
      <c r="R217" s="0" t="n">
        <v>0</v>
      </c>
      <c r="S217" s="0" t="n">
        <v>1</v>
      </c>
      <c r="T217" s="0" t="n">
        <v>1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111112</v>
      </c>
      <c r="B218" s="0" t="s">
        <v>117</v>
      </c>
      <c r="C218" s="0" t="n">
        <v>1111</v>
      </c>
      <c r="D218" s="0" t="s">
        <v>83</v>
      </c>
      <c r="E218" s="0" t="n">
        <v>1</v>
      </c>
      <c r="F218" s="0" t="s">
        <v>78</v>
      </c>
      <c r="G218" s="0" t="n">
        <v>12</v>
      </c>
      <c r="H218" s="0" t="s">
        <v>130</v>
      </c>
      <c r="I218" s="0" t="n">
        <v>6</v>
      </c>
      <c r="J218" s="0" t="n">
        <v>2</v>
      </c>
      <c r="K218" s="0" t="n">
        <v>0</v>
      </c>
      <c r="L218" s="0" t="n">
        <v>4</v>
      </c>
      <c r="M218" s="0" t="n">
        <v>1</v>
      </c>
      <c r="N218" s="0" t="n">
        <v>0</v>
      </c>
      <c r="O218" s="0" t="n">
        <v>0</v>
      </c>
      <c r="P218" s="0" t="n">
        <v>0</v>
      </c>
      <c r="Q218" s="0" t="n">
        <v>2</v>
      </c>
      <c r="R218" s="0" t="n">
        <v>1</v>
      </c>
      <c r="S218" s="0" t="n">
        <v>1</v>
      </c>
      <c r="T218" s="0" t="n">
        <v>1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111113</v>
      </c>
      <c r="B219" s="0" t="s">
        <v>117</v>
      </c>
      <c r="C219" s="0" t="n">
        <v>1111</v>
      </c>
      <c r="D219" s="0" t="s">
        <v>83</v>
      </c>
      <c r="E219" s="0" t="n">
        <v>1</v>
      </c>
      <c r="F219" s="0" t="s">
        <v>78</v>
      </c>
      <c r="G219" s="0" t="n">
        <v>13</v>
      </c>
      <c r="H219" s="0" t="s">
        <v>131</v>
      </c>
      <c r="I219" s="0" t="n">
        <v>6</v>
      </c>
      <c r="J219" s="0" t="n">
        <v>1</v>
      </c>
      <c r="K219" s="0" t="n">
        <v>3</v>
      </c>
      <c r="L219" s="0" t="n">
        <v>2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1</v>
      </c>
      <c r="R219" s="0" t="n">
        <v>0</v>
      </c>
      <c r="S219" s="0" t="n">
        <v>0</v>
      </c>
      <c r="T219" s="0" t="n">
        <v>0</v>
      </c>
      <c r="U219" s="0" t="n">
        <v>1</v>
      </c>
      <c r="V219" s="0" t="n">
        <v>3</v>
      </c>
      <c r="W219" s="0" t="n">
        <v>0</v>
      </c>
      <c r="X219" s="0" t="n">
        <v>0</v>
      </c>
      <c r="Y219" s="0" t="n">
        <v>1</v>
      </c>
      <c r="Z219" s="0" t="n">
        <v>0</v>
      </c>
    </row>
    <row r="220" customFormat="false" ht="12.75" hidden="false" customHeight="false" outlineLevel="0" collapsed="false">
      <c r="A220" s="0" t="n">
        <v>1111114</v>
      </c>
      <c r="B220" s="0" t="s">
        <v>117</v>
      </c>
      <c r="C220" s="0" t="n">
        <v>1111</v>
      </c>
      <c r="D220" s="0" t="s">
        <v>83</v>
      </c>
      <c r="E220" s="0" t="n">
        <v>1</v>
      </c>
      <c r="F220" s="0" t="s">
        <v>78</v>
      </c>
      <c r="G220" s="0" t="n">
        <v>14</v>
      </c>
      <c r="H220" s="0" t="s">
        <v>132</v>
      </c>
      <c r="I220" s="0" t="n">
        <v>7</v>
      </c>
      <c r="J220" s="0" t="n">
        <v>0</v>
      </c>
      <c r="K220" s="0" t="n">
        <v>0</v>
      </c>
      <c r="L220" s="0" t="n">
        <v>7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1</v>
      </c>
      <c r="R220" s="0" t="n">
        <v>0</v>
      </c>
      <c r="S220" s="0" t="n">
        <v>5</v>
      </c>
      <c r="T220" s="0" t="n">
        <v>0</v>
      </c>
      <c r="U220" s="0" t="n">
        <v>1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111115</v>
      </c>
      <c r="B221" s="0" t="s">
        <v>117</v>
      </c>
      <c r="C221" s="0" t="n">
        <v>1111</v>
      </c>
      <c r="D221" s="0" t="s">
        <v>83</v>
      </c>
      <c r="E221" s="0" t="n">
        <v>1</v>
      </c>
      <c r="F221" s="0" t="s">
        <v>78</v>
      </c>
      <c r="G221" s="0" t="n">
        <v>15</v>
      </c>
      <c r="H221" s="0" t="s">
        <v>133</v>
      </c>
      <c r="I221" s="0" t="n">
        <v>4</v>
      </c>
      <c r="J221" s="0" t="n">
        <v>1</v>
      </c>
      <c r="K221" s="0" t="n">
        <v>2</v>
      </c>
      <c r="L221" s="0" t="n">
        <v>1</v>
      </c>
      <c r="M221" s="0" t="n">
        <v>0</v>
      </c>
      <c r="N221" s="0" t="n">
        <v>0</v>
      </c>
      <c r="O221" s="0" t="n">
        <v>2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1</v>
      </c>
      <c r="U221" s="0" t="n">
        <v>1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111116</v>
      </c>
      <c r="B222" s="0" t="s">
        <v>117</v>
      </c>
      <c r="C222" s="0" t="n">
        <v>1111</v>
      </c>
      <c r="D222" s="0" t="s">
        <v>83</v>
      </c>
      <c r="E222" s="0" t="n">
        <v>1</v>
      </c>
      <c r="F222" s="0" t="s">
        <v>78</v>
      </c>
      <c r="G222" s="0" t="n">
        <v>16</v>
      </c>
      <c r="H222" s="0" t="s">
        <v>134</v>
      </c>
      <c r="I222" s="0" t="n">
        <v>5</v>
      </c>
      <c r="J222" s="0" t="n">
        <v>2</v>
      </c>
      <c r="K222" s="0" t="n">
        <v>0</v>
      </c>
      <c r="L222" s="0" t="n">
        <v>3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2</v>
      </c>
      <c r="R222" s="0" t="n">
        <v>2</v>
      </c>
      <c r="S222" s="0" t="n">
        <v>1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111117</v>
      </c>
      <c r="B223" s="0" t="s">
        <v>117</v>
      </c>
      <c r="C223" s="0" t="n">
        <v>1111</v>
      </c>
      <c r="D223" s="0" t="s">
        <v>83</v>
      </c>
      <c r="E223" s="0" t="n">
        <v>1</v>
      </c>
      <c r="F223" s="0" t="s">
        <v>78</v>
      </c>
      <c r="G223" s="0" t="n">
        <v>17</v>
      </c>
      <c r="H223" s="0" t="s">
        <v>135</v>
      </c>
      <c r="I223" s="0" t="n">
        <v>4</v>
      </c>
      <c r="J223" s="0" t="n">
        <v>1</v>
      </c>
      <c r="K223" s="0" t="n">
        <v>1</v>
      </c>
      <c r="L223" s="0" t="n">
        <v>2</v>
      </c>
      <c r="M223" s="0" t="n">
        <v>1</v>
      </c>
      <c r="N223" s="0" t="n">
        <v>0</v>
      </c>
      <c r="O223" s="0" t="n">
        <v>0</v>
      </c>
      <c r="P223" s="0" t="n">
        <v>0</v>
      </c>
      <c r="Q223" s="0" t="n">
        <v>1</v>
      </c>
      <c r="R223" s="0" t="n">
        <v>1</v>
      </c>
      <c r="S223" s="0" t="n">
        <v>0</v>
      </c>
      <c r="T223" s="0" t="n">
        <v>0</v>
      </c>
      <c r="U223" s="0" t="n">
        <v>0</v>
      </c>
      <c r="V223" s="0" t="n">
        <v>1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111118</v>
      </c>
      <c r="B224" s="0" t="s">
        <v>117</v>
      </c>
      <c r="C224" s="0" t="n">
        <v>1111</v>
      </c>
      <c r="D224" s="0" t="s">
        <v>83</v>
      </c>
      <c r="E224" s="0" t="n">
        <v>1</v>
      </c>
      <c r="F224" s="0" t="s">
        <v>78</v>
      </c>
      <c r="G224" s="0" t="n">
        <v>18</v>
      </c>
      <c r="H224" s="0" t="s">
        <v>136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111119</v>
      </c>
      <c r="B225" s="0" t="s">
        <v>117</v>
      </c>
      <c r="C225" s="0" t="n">
        <v>1111</v>
      </c>
      <c r="D225" s="0" t="s">
        <v>83</v>
      </c>
      <c r="E225" s="0" t="n">
        <v>1</v>
      </c>
      <c r="F225" s="0" t="s">
        <v>78</v>
      </c>
      <c r="G225" s="0" t="n">
        <v>19</v>
      </c>
      <c r="H225" s="0" t="s">
        <v>137</v>
      </c>
      <c r="I225" s="0" t="n">
        <v>175</v>
      </c>
      <c r="J225" s="0" t="n">
        <v>41</v>
      </c>
      <c r="K225" s="0" t="n">
        <v>43</v>
      </c>
      <c r="L225" s="0" t="n">
        <v>91</v>
      </c>
      <c r="M225" s="0" t="n">
        <v>13</v>
      </c>
      <c r="N225" s="0" t="n">
        <v>3</v>
      </c>
      <c r="O225" s="0" t="n">
        <v>4</v>
      </c>
      <c r="P225" s="0" t="n">
        <v>16</v>
      </c>
      <c r="Q225" s="0" t="n">
        <v>14</v>
      </c>
      <c r="R225" s="0" t="n">
        <v>16</v>
      </c>
      <c r="S225" s="0" t="n">
        <v>43</v>
      </c>
      <c r="T225" s="0" t="n">
        <v>10</v>
      </c>
      <c r="U225" s="0" t="n">
        <v>21</v>
      </c>
      <c r="V225" s="0" t="n">
        <v>20</v>
      </c>
      <c r="W225" s="0" t="n">
        <v>2</v>
      </c>
      <c r="X225" s="0" t="n">
        <v>0</v>
      </c>
      <c r="Y225" s="0" t="n">
        <v>10</v>
      </c>
      <c r="Z225" s="0" t="n">
        <v>3</v>
      </c>
    </row>
    <row r="226" customFormat="false" ht="12.75" hidden="false" customHeight="false" outlineLevel="0" collapsed="false">
      <c r="A226" s="0" t="n">
        <v>1111120</v>
      </c>
      <c r="B226" s="0" t="s">
        <v>117</v>
      </c>
      <c r="C226" s="0" t="n">
        <v>1111</v>
      </c>
      <c r="D226" s="0" t="s">
        <v>83</v>
      </c>
      <c r="E226" s="0" t="n">
        <v>1</v>
      </c>
      <c r="F226" s="0" t="s">
        <v>78</v>
      </c>
      <c r="G226" s="0" t="n">
        <v>20</v>
      </c>
      <c r="H226" s="0" t="s">
        <v>138</v>
      </c>
      <c r="I226" s="0" t="n">
        <v>7.28682986466738</v>
      </c>
      <c r="J226" s="0" t="n">
        <v>7.53344310636146</v>
      </c>
      <c r="K226" s="0" t="n">
        <v>5.29533529100274</v>
      </c>
      <c r="L226" s="0" t="n">
        <v>8.34544381933553</v>
      </c>
      <c r="M226" s="0" t="n">
        <v>7.97479963315922</v>
      </c>
      <c r="N226" s="0" t="n">
        <v>13.7042620254899</v>
      </c>
      <c r="O226" s="0" t="n">
        <v>5.2099614462853</v>
      </c>
      <c r="P226" s="0" t="n">
        <v>5.6710775047259</v>
      </c>
      <c r="Q226" s="0" t="n">
        <v>7.10277718587968</v>
      </c>
      <c r="R226" s="0" t="n">
        <v>5.0099572901141</v>
      </c>
      <c r="S226" s="0" t="n">
        <v>8.19149371887964</v>
      </c>
      <c r="T226" s="0" t="n">
        <v>7.08349074423876</v>
      </c>
      <c r="U226" s="0" t="n">
        <v>9.50220332339561</v>
      </c>
      <c r="V226" s="0" t="n">
        <v>4.13079757439567</v>
      </c>
      <c r="W226" s="0" t="n">
        <v>36.4431486880467</v>
      </c>
      <c r="X226" s="0" t="n">
        <v>0</v>
      </c>
      <c r="Y226" s="0" t="n">
        <v>9.28591326957006</v>
      </c>
      <c r="Z226" s="0" t="n">
        <v>28.4333238555587</v>
      </c>
    </row>
    <row r="227" customFormat="false" ht="12.75" hidden="false" customHeight="false" outlineLevel="0" collapsed="false">
      <c r="A227" s="0" t="n">
        <v>1111121</v>
      </c>
      <c r="B227" s="0" t="s">
        <v>117</v>
      </c>
      <c r="C227" s="0" t="n">
        <v>1111</v>
      </c>
      <c r="D227" s="0" t="s">
        <v>83</v>
      </c>
      <c r="E227" s="0" t="n">
        <v>1</v>
      </c>
      <c r="F227" s="0" t="s">
        <v>78</v>
      </c>
      <c r="G227" s="0" t="n">
        <v>21</v>
      </c>
      <c r="H227" s="0" t="s">
        <v>139</v>
      </c>
      <c r="I227" s="0" t="n">
        <v>2.73561963944533</v>
      </c>
      <c r="J227" s="0" t="n">
        <v>2.81151596941071</v>
      </c>
      <c r="K227" s="0" t="n">
        <v>3.68525791540754</v>
      </c>
      <c r="L227" s="0" t="n">
        <v>2.14227785343759</v>
      </c>
      <c r="M227" s="0" t="n">
        <v>6.15056585205839</v>
      </c>
      <c r="N227" s="0" t="n">
        <v>0</v>
      </c>
      <c r="O227" s="0" t="n">
        <v>5.19318653926049</v>
      </c>
      <c r="P227" s="0" t="n">
        <v>4.05770050112601</v>
      </c>
      <c r="Q227" s="0" t="n">
        <v>0</v>
      </c>
      <c r="R227" s="0" t="n">
        <v>2.74747918784515</v>
      </c>
      <c r="S227" s="0" t="n">
        <v>1.92601533108204</v>
      </c>
      <c r="T227" s="0" t="n">
        <v>6.9848661233993</v>
      </c>
      <c r="U227" s="0" t="n">
        <v>1.23737873688379</v>
      </c>
      <c r="V227" s="0" t="n">
        <v>3.76605280006026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11122</v>
      </c>
      <c r="B228" s="0" t="s">
        <v>117</v>
      </c>
      <c r="C228" s="0" t="n">
        <v>1111</v>
      </c>
      <c r="D228" s="0" t="s">
        <v>83</v>
      </c>
      <c r="E228" s="0" t="n">
        <v>1</v>
      </c>
      <c r="F228" s="0" t="s">
        <v>78</v>
      </c>
      <c r="G228" s="0" t="n">
        <v>22</v>
      </c>
      <c r="H228" s="0" t="s">
        <v>140</v>
      </c>
      <c r="I228" s="0" t="n">
        <v>2.11921091181699</v>
      </c>
      <c r="J228" s="0" t="n">
        <v>1.01435824089994</v>
      </c>
      <c r="K228" s="0" t="n">
        <v>1.99505227036948</v>
      </c>
      <c r="L228" s="0" t="n">
        <v>2.79851007323701</v>
      </c>
      <c r="M228" s="0" t="n">
        <v>3.63788493369955</v>
      </c>
      <c r="N228" s="0" t="n">
        <v>0</v>
      </c>
      <c r="O228" s="0" t="n">
        <v>0</v>
      </c>
      <c r="P228" s="0" t="n">
        <v>3.84548828087446</v>
      </c>
      <c r="Q228" s="0" t="n">
        <v>2.23244184488994</v>
      </c>
      <c r="R228" s="0" t="n">
        <v>2.51562834106889</v>
      </c>
      <c r="S228" s="0" t="n">
        <v>2.35330109310836</v>
      </c>
      <c r="T228" s="0" t="n">
        <v>0</v>
      </c>
      <c r="U228" s="0" t="n">
        <v>3.425126729689</v>
      </c>
      <c r="V228" s="0" t="n">
        <v>1.81359836050708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11123</v>
      </c>
      <c r="B229" s="0" t="s">
        <v>117</v>
      </c>
      <c r="C229" s="0" t="n">
        <v>1111</v>
      </c>
      <c r="D229" s="0" t="s">
        <v>83</v>
      </c>
      <c r="E229" s="0" t="n">
        <v>1</v>
      </c>
      <c r="F229" s="0" t="s">
        <v>78</v>
      </c>
      <c r="G229" s="0" t="n">
        <v>23</v>
      </c>
      <c r="H229" s="0" t="s">
        <v>141</v>
      </c>
      <c r="I229" s="0" t="n">
        <v>2.16218553714094</v>
      </c>
      <c r="J229" s="0" t="n">
        <v>1.86608071732143</v>
      </c>
      <c r="K229" s="0" t="n">
        <v>3.14963464238148</v>
      </c>
      <c r="L229" s="0" t="n">
        <v>1.76816792543383</v>
      </c>
      <c r="M229" s="0" t="n">
        <v>1.71118602303256</v>
      </c>
      <c r="N229" s="0" t="n">
        <v>6.20308913839092</v>
      </c>
      <c r="O229" s="0" t="n">
        <v>0</v>
      </c>
      <c r="P229" s="0" t="n">
        <v>8.96442914515204</v>
      </c>
      <c r="Q229" s="0" t="n">
        <v>2.0842886322898</v>
      </c>
      <c r="R229" s="0" t="n">
        <v>0</v>
      </c>
      <c r="S229" s="0" t="n">
        <v>2.53493135405893</v>
      </c>
      <c r="T229" s="0" t="n">
        <v>2.09520616828696</v>
      </c>
      <c r="U229" s="0" t="n">
        <v>0</v>
      </c>
      <c r="V229" s="0" t="n">
        <v>0.780158996403467</v>
      </c>
      <c r="W229" s="0" t="n">
        <v>30.4506699147381</v>
      </c>
      <c r="X229" s="0" t="n">
        <v>0</v>
      </c>
      <c r="Y229" s="0" t="n">
        <v>1.52636800732657</v>
      </c>
      <c r="Z229" s="0" t="n">
        <v>25.1256281407035</v>
      </c>
    </row>
    <row r="230" customFormat="false" ht="12.75" hidden="false" customHeight="false" outlineLevel="0" collapsed="false">
      <c r="A230" s="0" t="n">
        <v>1111124</v>
      </c>
      <c r="B230" s="0" t="s">
        <v>117</v>
      </c>
      <c r="C230" s="0" t="n">
        <v>1111</v>
      </c>
      <c r="D230" s="0" t="s">
        <v>83</v>
      </c>
      <c r="E230" s="0" t="n">
        <v>1</v>
      </c>
      <c r="F230" s="0" t="s">
        <v>78</v>
      </c>
      <c r="G230" s="0" t="n">
        <v>24</v>
      </c>
      <c r="H230" s="0" t="s">
        <v>142</v>
      </c>
      <c r="I230" s="0" t="n">
        <v>0.900853220606567</v>
      </c>
      <c r="J230" s="0" t="n">
        <v>0.89101941531306</v>
      </c>
      <c r="K230" s="0" t="n">
        <v>1.60319356157466</v>
      </c>
      <c r="L230" s="0" t="n">
        <v>0.482994955117694</v>
      </c>
      <c r="M230" s="0" t="n">
        <v>0</v>
      </c>
      <c r="N230" s="0" t="n">
        <v>0</v>
      </c>
      <c r="O230" s="0" t="n">
        <v>0</v>
      </c>
      <c r="P230" s="0" t="n">
        <v>1.72289032080218</v>
      </c>
      <c r="Q230" s="0" t="n">
        <v>0</v>
      </c>
      <c r="R230" s="0" t="n">
        <v>1.97536717137298</v>
      </c>
      <c r="S230" s="0" t="n">
        <v>0.881127137834718</v>
      </c>
      <c r="T230" s="0" t="n">
        <v>0</v>
      </c>
      <c r="U230" s="0" t="n">
        <v>0</v>
      </c>
      <c r="V230" s="0" t="n">
        <v>1.88516812557733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111125</v>
      </c>
      <c r="B231" s="0" t="s">
        <v>117</v>
      </c>
      <c r="C231" s="0" t="n">
        <v>1111</v>
      </c>
      <c r="D231" s="0" t="s">
        <v>83</v>
      </c>
      <c r="E231" s="0" t="n">
        <v>1</v>
      </c>
      <c r="F231" s="0" t="s">
        <v>78</v>
      </c>
      <c r="G231" s="0" t="n">
        <v>25</v>
      </c>
      <c r="H231" s="0" t="s">
        <v>143</v>
      </c>
      <c r="I231" s="0" t="n">
        <v>0.7111009976747</v>
      </c>
      <c r="J231" s="0" t="n">
        <v>0.936820804916436</v>
      </c>
      <c r="K231" s="0" t="n">
        <v>0</v>
      </c>
      <c r="L231" s="0" t="n">
        <v>1.02043419474987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1.0128633647321</v>
      </c>
      <c r="S231" s="0" t="n">
        <v>1.38162257755508</v>
      </c>
      <c r="T231" s="0" t="n">
        <v>0</v>
      </c>
      <c r="U231" s="0" t="n">
        <v>1.166888375458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31.8369945877109</v>
      </c>
    </row>
    <row r="232" customFormat="false" ht="12.75" hidden="false" customHeight="false" outlineLevel="0" collapsed="false">
      <c r="A232" s="0" t="n">
        <v>1111126</v>
      </c>
      <c r="B232" s="0" t="s">
        <v>117</v>
      </c>
      <c r="C232" s="0" t="n">
        <v>1111</v>
      </c>
      <c r="D232" s="0" t="s">
        <v>83</v>
      </c>
      <c r="E232" s="0" t="n">
        <v>1</v>
      </c>
      <c r="F232" s="0" t="s">
        <v>78</v>
      </c>
      <c r="G232" s="0" t="n">
        <v>26</v>
      </c>
      <c r="H232" s="0" t="s">
        <v>144</v>
      </c>
      <c r="I232" s="0" t="n">
        <v>0.768000983041258</v>
      </c>
      <c r="J232" s="0" t="n">
        <v>0.509473662759004</v>
      </c>
      <c r="K232" s="0" t="n">
        <v>0.893547248544635</v>
      </c>
      <c r="L232" s="0" t="n">
        <v>0.830700474329971</v>
      </c>
      <c r="M232" s="0" t="n">
        <v>0</v>
      </c>
      <c r="N232" s="0" t="n">
        <v>0</v>
      </c>
      <c r="O232" s="0" t="n">
        <v>0</v>
      </c>
      <c r="P232" s="0" t="n">
        <v>4.03632694248234</v>
      </c>
      <c r="Q232" s="0" t="n">
        <v>2.38902957618615</v>
      </c>
      <c r="R232" s="0" t="n">
        <v>0</v>
      </c>
      <c r="S232" s="0" t="n">
        <v>0.526343491762724</v>
      </c>
      <c r="T232" s="0" t="n">
        <v>0</v>
      </c>
      <c r="U232" s="0" t="n">
        <v>1.19317503877819</v>
      </c>
      <c r="V232" s="0" t="n">
        <v>0</v>
      </c>
      <c r="W232" s="0" t="n">
        <v>0</v>
      </c>
      <c r="X232" s="0" t="n">
        <v>0</v>
      </c>
      <c r="Y232" s="0" t="n">
        <v>1.84777989245921</v>
      </c>
      <c r="Z232" s="0" t="n">
        <v>0</v>
      </c>
    </row>
    <row r="233" customFormat="false" ht="12.75" hidden="false" customHeight="false" outlineLevel="0" collapsed="false">
      <c r="A233" s="0" t="n">
        <v>1111127</v>
      </c>
      <c r="B233" s="0" t="s">
        <v>117</v>
      </c>
      <c r="C233" s="0" t="n">
        <v>1111</v>
      </c>
      <c r="D233" s="0" t="s">
        <v>83</v>
      </c>
      <c r="E233" s="0" t="n">
        <v>1</v>
      </c>
      <c r="F233" s="0" t="s">
        <v>78</v>
      </c>
      <c r="G233" s="0" t="n">
        <v>27</v>
      </c>
      <c r="H233" s="0" t="s">
        <v>145</v>
      </c>
      <c r="I233" s="0" t="n">
        <v>0.118602576996793</v>
      </c>
      <c r="J233" s="0" t="n">
        <v>0.475176765756862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1.03424381263639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111128</v>
      </c>
      <c r="B234" s="0" t="s">
        <v>117</v>
      </c>
      <c r="C234" s="0" t="n">
        <v>1111</v>
      </c>
      <c r="D234" s="0" t="s">
        <v>83</v>
      </c>
      <c r="E234" s="0" t="n">
        <v>1</v>
      </c>
      <c r="F234" s="0" t="s">
        <v>78</v>
      </c>
      <c r="G234" s="0" t="n">
        <v>28</v>
      </c>
      <c r="H234" s="0" t="s">
        <v>146</v>
      </c>
      <c r="I234" s="0" t="n">
        <v>0.415108711782757</v>
      </c>
      <c r="J234" s="0" t="n">
        <v>0.409369652608913</v>
      </c>
      <c r="K234" s="0" t="n">
        <v>0.373238779509191</v>
      </c>
      <c r="L234" s="0" t="n">
        <v>0.443066016836509</v>
      </c>
      <c r="M234" s="0" t="n">
        <v>1.51011778918756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.459759545757569</v>
      </c>
      <c r="T234" s="0" t="n">
        <v>0</v>
      </c>
      <c r="U234" s="0" t="n">
        <v>0</v>
      </c>
      <c r="V234" s="0" t="n">
        <v>0.65096961924787</v>
      </c>
      <c r="W234" s="0" t="n">
        <v>0</v>
      </c>
      <c r="X234" s="0" t="n">
        <v>0</v>
      </c>
      <c r="Y234" s="0" t="n">
        <v>1.44283488197611</v>
      </c>
      <c r="Z234" s="0" t="n">
        <v>0</v>
      </c>
    </row>
    <row r="235" customFormat="false" ht="12.75" hidden="false" customHeight="false" outlineLevel="0" collapsed="false">
      <c r="A235" s="0" t="n">
        <v>1111129</v>
      </c>
      <c r="B235" s="0" t="s">
        <v>117</v>
      </c>
      <c r="C235" s="0" t="n">
        <v>1111</v>
      </c>
      <c r="D235" s="0" t="s">
        <v>83</v>
      </c>
      <c r="E235" s="0" t="n">
        <v>1</v>
      </c>
      <c r="F235" s="0" t="s">
        <v>78</v>
      </c>
      <c r="G235" s="0" t="n">
        <v>29</v>
      </c>
      <c r="H235" s="0" t="s">
        <v>147</v>
      </c>
      <c r="I235" s="0" t="n">
        <v>0.607506348441341</v>
      </c>
      <c r="J235" s="0" t="n">
        <v>0.390312445112312</v>
      </c>
      <c r="K235" s="0" t="n">
        <v>0</v>
      </c>
      <c r="L235" s="0" t="n">
        <v>1.08489992883056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.446249274844928</v>
      </c>
      <c r="T235" s="0" t="n">
        <v>0</v>
      </c>
      <c r="U235" s="0" t="n">
        <v>3.63078542965807</v>
      </c>
      <c r="V235" s="0" t="n">
        <v>0</v>
      </c>
      <c r="W235" s="0" t="n">
        <v>0</v>
      </c>
      <c r="X235" s="0" t="n">
        <v>0</v>
      </c>
      <c r="Y235" s="0" t="n">
        <v>1.34280458164923</v>
      </c>
      <c r="Z235" s="0" t="n">
        <v>0</v>
      </c>
    </row>
    <row r="236" customFormat="false" ht="12.75" hidden="false" customHeight="false" outlineLevel="0" collapsed="false">
      <c r="A236" s="0" t="n">
        <v>1111130</v>
      </c>
      <c r="B236" s="0" t="s">
        <v>117</v>
      </c>
      <c r="C236" s="0" t="n">
        <v>1111</v>
      </c>
      <c r="D236" s="0" t="s">
        <v>83</v>
      </c>
      <c r="E236" s="0" t="n">
        <v>1</v>
      </c>
      <c r="F236" s="0" t="s">
        <v>78</v>
      </c>
      <c r="G236" s="0" t="n">
        <v>30</v>
      </c>
      <c r="H236" s="0" t="s">
        <v>148</v>
      </c>
      <c r="I236" s="0" t="n">
        <v>0.110687301731371</v>
      </c>
      <c r="J236" s="0" t="n">
        <v>0</v>
      </c>
      <c r="K236" s="0" t="n">
        <v>0</v>
      </c>
      <c r="L236" s="0" t="n">
        <v>0.238969753598287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.490934887305897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</row>
    <row r="237" customFormat="false" ht="12.75" hidden="false" customHeight="false" outlineLevel="0" collapsed="false">
      <c r="A237" s="0" t="n">
        <v>1111131</v>
      </c>
      <c r="B237" s="0" t="s">
        <v>117</v>
      </c>
      <c r="C237" s="0" t="n">
        <v>1111</v>
      </c>
      <c r="D237" s="0" t="s">
        <v>83</v>
      </c>
      <c r="E237" s="0" t="n">
        <v>1</v>
      </c>
      <c r="F237" s="0" t="s">
        <v>78</v>
      </c>
      <c r="G237" s="0" t="n">
        <v>31</v>
      </c>
      <c r="H237" s="0" t="s">
        <v>149</v>
      </c>
      <c r="I237" s="0" t="n">
        <v>0.493368510508133</v>
      </c>
      <c r="J237" s="0" t="n">
        <v>0.446645912519932</v>
      </c>
      <c r="K237" s="0" t="n">
        <v>0.455607849212026</v>
      </c>
      <c r="L237" s="0" t="n">
        <v>0.544402858115005</v>
      </c>
      <c r="M237" s="0" t="n">
        <v>0</v>
      </c>
      <c r="N237" s="0" t="n">
        <v>0</v>
      </c>
      <c r="O237" s="0" t="n">
        <v>0</v>
      </c>
      <c r="P237" s="0" t="n">
        <v>1.76787766286573</v>
      </c>
      <c r="Q237" s="0" t="n">
        <v>2.22167914509787</v>
      </c>
      <c r="R237" s="0" t="n">
        <v>0</v>
      </c>
      <c r="S237" s="0" t="n">
        <v>0.573138160685015</v>
      </c>
      <c r="T237" s="0" t="n">
        <v>1.76997415837729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</row>
    <row r="238" customFormat="false" ht="12.75" hidden="false" customHeight="false" outlineLevel="0" collapsed="false">
      <c r="A238" s="0" t="n">
        <v>1111132</v>
      </c>
      <c r="B238" s="0" t="s">
        <v>117</v>
      </c>
      <c r="C238" s="0" t="n">
        <v>1111</v>
      </c>
      <c r="D238" s="0" t="s">
        <v>83</v>
      </c>
      <c r="E238" s="0" t="n">
        <v>1</v>
      </c>
      <c r="F238" s="0" t="s">
        <v>78</v>
      </c>
      <c r="G238" s="0" t="n">
        <v>32</v>
      </c>
      <c r="H238" s="0" t="s">
        <v>150</v>
      </c>
      <c r="I238" s="0" t="n">
        <v>0.753349580572621</v>
      </c>
      <c r="J238" s="0" t="n">
        <v>0.891726560967345</v>
      </c>
      <c r="K238" s="0" t="n">
        <v>0</v>
      </c>
      <c r="L238" s="0" t="n">
        <v>1.13606348322744</v>
      </c>
      <c r="M238" s="0" t="n">
        <v>1.59456572002615</v>
      </c>
      <c r="N238" s="0" t="n">
        <v>0</v>
      </c>
      <c r="O238" s="0" t="n">
        <v>0</v>
      </c>
      <c r="P238" s="0" t="n">
        <v>0</v>
      </c>
      <c r="Q238" s="0" t="n">
        <v>4.36357289348519</v>
      </c>
      <c r="R238" s="0" t="n">
        <v>1.14559347469957</v>
      </c>
      <c r="S238" s="0" t="n">
        <v>0.621006154170988</v>
      </c>
      <c r="T238" s="0" t="n">
        <v>1.72571487738796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</row>
    <row r="239" customFormat="false" ht="12.75" hidden="false" customHeight="false" outlineLevel="0" collapsed="false">
      <c r="A239" s="0" t="n">
        <v>1111133</v>
      </c>
      <c r="B239" s="0" t="s">
        <v>117</v>
      </c>
      <c r="C239" s="0" t="n">
        <v>1111</v>
      </c>
      <c r="D239" s="0" t="s">
        <v>83</v>
      </c>
      <c r="E239" s="0" t="n">
        <v>1</v>
      </c>
      <c r="F239" s="0" t="s">
        <v>78</v>
      </c>
      <c r="G239" s="0" t="n">
        <v>33</v>
      </c>
      <c r="H239" s="0" t="s">
        <v>151</v>
      </c>
      <c r="I239" s="0" t="n">
        <v>0.963423622183792</v>
      </c>
      <c r="J239" s="0" t="n">
        <v>0.579048854351842</v>
      </c>
      <c r="K239" s="0" t="n">
        <v>1.74687745654642</v>
      </c>
      <c r="L239" s="0" t="n">
        <v>0.7185275932559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2.81920442051253</v>
      </c>
      <c r="R239" s="0" t="n">
        <v>0</v>
      </c>
      <c r="S239" s="0" t="n">
        <v>0</v>
      </c>
      <c r="T239" s="0" t="n">
        <v>0</v>
      </c>
      <c r="U239" s="0" t="n">
        <v>1.52776716828355</v>
      </c>
      <c r="V239" s="0" t="n">
        <v>3.54949774606893</v>
      </c>
      <c r="W239" s="0" t="n">
        <v>0</v>
      </c>
      <c r="X239" s="0" t="n">
        <v>0</v>
      </c>
      <c r="Y239" s="0" t="n">
        <v>1.94054179927036</v>
      </c>
      <c r="Z239" s="0" t="n">
        <v>0</v>
      </c>
    </row>
    <row r="240" customFormat="false" ht="12.75" hidden="false" customHeight="false" outlineLevel="0" collapsed="false">
      <c r="A240" s="0" t="n">
        <v>1111134</v>
      </c>
      <c r="B240" s="0" t="s">
        <v>117</v>
      </c>
      <c r="C240" s="0" t="n">
        <v>1111</v>
      </c>
      <c r="D240" s="0" t="s">
        <v>83</v>
      </c>
      <c r="E240" s="0" t="n">
        <v>1</v>
      </c>
      <c r="F240" s="0" t="s">
        <v>78</v>
      </c>
      <c r="G240" s="0" t="n">
        <v>34</v>
      </c>
      <c r="H240" s="0" t="s">
        <v>152</v>
      </c>
      <c r="I240" s="0" t="n">
        <v>1.3973199403544</v>
      </c>
      <c r="J240" s="0" t="n">
        <v>0</v>
      </c>
      <c r="K240" s="0" t="n">
        <v>0</v>
      </c>
      <c r="L240" s="0" t="n">
        <v>3.10724431818182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3.50766424637834</v>
      </c>
      <c r="R240" s="0" t="n">
        <v>0</v>
      </c>
      <c r="S240" s="0" t="n">
        <v>4.82662753880609</v>
      </c>
      <c r="T240" s="0" t="n">
        <v>0</v>
      </c>
      <c r="U240" s="0" t="n">
        <v>1.91890699057817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</row>
    <row r="241" customFormat="false" ht="12.75" hidden="false" customHeight="false" outlineLevel="0" collapsed="false">
      <c r="A241" s="0" t="n">
        <v>1111135</v>
      </c>
      <c r="B241" s="0" t="s">
        <v>117</v>
      </c>
      <c r="C241" s="0" t="n">
        <v>1111</v>
      </c>
      <c r="D241" s="0" t="s">
        <v>83</v>
      </c>
      <c r="E241" s="0" t="n">
        <v>1</v>
      </c>
      <c r="F241" s="0" t="s">
        <v>78</v>
      </c>
      <c r="G241" s="0" t="n">
        <v>35</v>
      </c>
      <c r="H241" s="0" t="s">
        <v>153</v>
      </c>
      <c r="I241" s="0" t="n">
        <v>1.05511109000889</v>
      </c>
      <c r="J241" s="0" t="n">
        <v>0.949938254013489</v>
      </c>
      <c r="K241" s="0" t="n">
        <v>1.90699581414419</v>
      </c>
      <c r="L241" s="0" t="n">
        <v>0.591856060606061</v>
      </c>
      <c r="M241" s="0" t="n">
        <v>0</v>
      </c>
      <c r="N241" s="0" t="n">
        <v>0</v>
      </c>
      <c r="O241" s="0" t="n">
        <v>13.2661183337755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3.77287304282211</v>
      </c>
      <c r="U241" s="0" t="n">
        <v>2.62529206374209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</row>
    <row r="242" customFormat="false" ht="12.75" hidden="false" customHeight="false" outlineLevel="0" collapsed="false">
      <c r="A242" s="0" t="n">
        <v>1111136</v>
      </c>
      <c r="B242" s="0" t="s">
        <v>117</v>
      </c>
      <c r="C242" s="0" t="n">
        <v>1111</v>
      </c>
      <c r="D242" s="0" t="s">
        <v>83</v>
      </c>
      <c r="E242" s="0" t="n">
        <v>1</v>
      </c>
      <c r="F242" s="0" t="s">
        <v>78</v>
      </c>
      <c r="G242" s="0" t="n">
        <v>36</v>
      </c>
      <c r="H242" s="0" t="s">
        <v>154</v>
      </c>
      <c r="I242" s="0" t="n">
        <v>2.08754321214449</v>
      </c>
      <c r="J242" s="0" t="n">
        <v>2.94316743679548</v>
      </c>
      <c r="K242" s="0" t="n">
        <v>0</v>
      </c>
      <c r="L242" s="0" t="n">
        <v>2.90489377771753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15.8165282720443</v>
      </c>
      <c r="R242" s="0" t="n">
        <v>8.0253601380362</v>
      </c>
      <c r="S242" s="0" t="n">
        <v>2.02314477624019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</row>
    <row r="243" customFormat="false" ht="12.75" hidden="false" customHeight="false" outlineLevel="0" collapsed="false">
      <c r="A243" s="0" t="n">
        <v>1111137</v>
      </c>
      <c r="B243" s="0" t="s">
        <v>117</v>
      </c>
      <c r="C243" s="0" t="n">
        <v>1111</v>
      </c>
      <c r="D243" s="0" t="s">
        <v>83</v>
      </c>
      <c r="E243" s="0" t="n">
        <v>1</v>
      </c>
      <c r="F243" s="0" t="s">
        <v>78</v>
      </c>
      <c r="G243" s="0" t="n">
        <v>37</v>
      </c>
      <c r="H243" s="0" t="s">
        <v>155</v>
      </c>
      <c r="I243" s="0" t="n">
        <v>3.36646495930785</v>
      </c>
      <c r="J243" s="0" t="n">
        <v>2.89787875275299</v>
      </c>
      <c r="K243" s="0" t="n">
        <v>2.90124173146107</v>
      </c>
      <c r="L243" s="0" t="n">
        <v>4.01259956262665</v>
      </c>
      <c r="M243" s="0" t="n">
        <v>10.7112253641817</v>
      </c>
      <c r="N243" s="0" t="n">
        <v>0</v>
      </c>
      <c r="O243" s="0" t="n">
        <v>0</v>
      </c>
      <c r="P243" s="0" t="n">
        <v>0</v>
      </c>
      <c r="Q243" s="0" t="n">
        <v>16.134236850597</v>
      </c>
      <c r="R243" s="0" t="n">
        <v>7.85669390320553</v>
      </c>
      <c r="S243" s="0" t="n">
        <v>0</v>
      </c>
      <c r="T243" s="0" t="n">
        <v>0</v>
      </c>
      <c r="U243" s="0" t="n">
        <v>0</v>
      </c>
      <c r="V243" s="0" t="n">
        <v>5.65482922415743</v>
      </c>
      <c r="W243" s="0" t="n">
        <v>0</v>
      </c>
      <c r="X243" s="0" t="n">
        <v>0</v>
      </c>
      <c r="Y243" s="0" t="n">
        <v>0</v>
      </c>
      <c r="Z243" s="0" t="n">
        <v>0</v>
      </c>
    </row>
    <row r="244" customFormat="false" ht="12.75" hidden="false" customHeight="false" outlineLevel="0" collapsed="false">
      <c r="A244" s="0" t="n">
        <v>1111138</v>
      </c>
      <c r="B244" s="0" t="s">
        <v>117</v>
      </c>
      <c r="C244" s="0" t="n">
        <v>1111</v>
      </c>
      <c r="D244" s="0" t="s">
        <v>83</v>
      </c>
      <c r="E244" s="0" t="n">
        <v>1</v>
      </c>
      <c r="F244" s="0" t="s">
        <v>78</v>
      </c>
      <c r="G244" s="0" t="n">
        <v>38</v>
      </c>
      <c r="H244" s="0" t="s">
        <v>156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111139</v>
      </c>
      <c r="B245" s="0" t="s">
        <v>117</v>
      </c>
      <c r="C245" s="0" t="n">
        <v>1111</v>
      </c>
      <c r="D245" s="0" t="s">
        <v>83</v>
      </c>
      <c r="E245" s="0" t="n">
        <v>1</v>
      </c>
      <c r="F245" s="0" t="s">
        <v>78</v>
      </c>
      <c r="G245" s="0" t="n">
        <v>39</v>
      </c>
      <c r="H245" s="0" t="s">
        <v>157</v>
      </c>
      <c r="I245" s="0" t="n">
        <v>1.37330999491091</v>
      </c>
      <c r="J245" s="0" t="n">
        <v>1.22800228588133</v>
      </c>
      <c r="K245" s="0" t="n">
        <v>1.21955439184226</v>
      </c>
      <c r="L245" s="0" t="n">
        <v>1.548066354547</v>
      </c>
      <c r="M245" s="0" t="n">
        <v>1.45772431293528</v>
      </c>
      <c r="N245" s="0" t="n">
        <v>1.09062354583527</v>
      </c>
      <c r="O245" s="0" t="n">
        <v>1.09256183900009</v>
      </c>
      <c r="P245" s="0" t="n">
        <v>1.82211800719509</v>
      </c>
      <c r="Q245" s="0" t="n">
        <v>1.94966521463029</v>
      </c>
      <c r="R245" s="0" t="n">
        <v>1.14625004298438</v>
      </c>
      <c r="S245" s="0" t="n">
        <v>1.48697702067209</v>
      </c>
      <c r="T245" s="0" t="n">
        <v>1.2798165255029</v>
      </c>
      <c r="U245" s="0" t="n">
        <v>1.52543665624285</v>
      </c>
      <c r="V245" s="0" t="n">
        <v>0.996713337768708</v>
      </c>
      <c r="W245" s="0" t="n">
        <v>3.82160736805901</v>
      </c>
      <c r="X245" s="0" t="n">
        <v>0</v>
      </c>
      <c r="Y245" s="0" t="n">
        <v>1.01697948955765</v>
      </c>
      <c r="Z245" s="0" t="n">
        <v>4.42458298305385</v>
      </c>
    </row>
    <row r="246" customFormat="false" ht="12.75" hidden="false" customHeight="false" outlineLevel="0" collapsed="false">
      <c r="A246" s="0" t="n">
        <v>1111140</v>
      </c>
      <c r="B246" s="0" t="s">
        <v>117</v>
      </c>
      <c r="C246" s="0" t="n">
        <v>1111</v>
      </c>
      <c r="D246" s="0" t="s">
        <v>83</v>
      </c>
      <c r="E246" s="0" t="n">
        <v>1</v>
      </c>
      <c r="F246" s="0" t="s">
        <v>78</v>
      </c>
      <c r="G246" s="0" t="n">
        <v>40</v>
      </c>
      <c r="H246" s="0" t="s">
        <v>158</v>
      </c>
      <c r="I246" s="0" t="n">
        <v>1.17737287975197</v>
      </c>
      <c r="J246" s="0" t="n">
        <v>0.881235641911399</v>
      </c>
      <c r="K246" s="0" t="n">
        <v>0.882597560436499</v>
      </c>
      <c r="L246" s="0" t="n">
        <v>1.24640646160908</v>
      </c>
      <c r="M246" s="0" t="n">
        <v>0.776176803009169</v>
      </c>
      <c r="N246" s="0" t="n">
        <v>0.224912794793945</v>
      </c>
      <c r="O246" s="0" t="n">
        <v>0.297686329217924</v>
      </c>
      <c r="P246" s="0" t="n">
        <v>1.04149787821664</v>
      </c>
      <c r="Q246" s="0" t="n">
        <v>1.06590011535063</v>
      </c>
      <c r="R246" s="0" t="n">
        <v>0.655180939412198</v>
      </c>
      <c r="S246" s="0" t="n">
        <v>1.07613264291378</v>
      </c>
      <c r="T246" s="0" t="n">
        <v>0.613721769952011</v>
      </c>
      <c r="U246" s="0" t="n">
        <v>0.944269332844917</v>
      </c>
      <c r="V246" s="0" t="n">
        <v>0.608818400594238</v>
      </c>
      <c r="W246" s="0" t="n">
        <v>0.462814381747936</v>
      </c>
      <c r="X246" s="0" t="n">
        <v>0</v>
      </c>
      <c r="Y246" s="0" t="n">
        <v>0.487681194842331</v>
      </c>
      <c r="Z246" s="0" t="n">
        <v>0.912455382351225</v>
      </c>
    </row>
    <row r="247" customFormat="false" ht="12.75" hidden="false" customHeight="false" outlineLevel="0" collapsed="false">
      <c r="A247" s="0" t="n">
        <v>1111141</v>
      </c>
      <c r="B247" s="0" t="s">
        <v>117</v>
      </c>
      <c r="C247" s="0" t="n">
        <v>1111</v>
      </c>
      <c r="D247" s="0" t="s">
        <v>83</v>
      </c>
      <c r="E247" s="0" t="n">
        <v>1</v>
      </c>
      <c r="F247" s="0" t="s">
        <v>78</v>
      </c>
      <c r="G247" s="0" t="n">
        <v>41</v>
      </c>
      <c r="H247" s="0" t="s">
        <v>159</v>
      </c>
      <c r="I247" s="0" t="n">
        <v>1.59253483169005</v>
      </c>
      <c r="J247" s="0" t="n">
        <v>1.66592376219571</v>
      </c>
      <c r="K247" s="0" t="n">
        <v>1.6427317624258</v>
      </c>
      <c r="L247" s="0" t="n">
        <v>1.90068244066691</v>
      </c>
      <c r="M247" s="0" t="n">
        <v>2.4927529704675</v>
      </c>
      <c r="N247" s="0" t="n">
        <v>3.18726481420949</v>
      </c>
      <c r="O247" s="0" t="n">
        <v>2.79739223937038</v>
      </c>
      <c r="P247" s="0" t="n">
        <v>2.95900548771391</v>
      </c>
      <c r="Q247" s="0" t="n">
        <v>3.27120694329198</v>
      </c>
      <c r="R247" s="0" t="n">
        <v>1.8614382570667</v>
      </c>
      <c r="S247" s="0" t="n">
        <v>2.00294828848543</v>
      </c>
      <c r="T247" s="0" t="n">
        <v>2.35362815724565</v>
      </c>
      <c r="U247" s="0" t="n">
        <v>2.33179196929829</v>
      </c>
      <c r="V247" s="0" t="n">
        <v>1.5393429118818</v>
      </c>
      <c r="W247" s="0" t="n">
        <v>13.8049598114495</v>
      </c>
      <c r="X247" s="0" t="n">
        <v>5.15643195613197</v>
      </c>
      <c r="Y247" s="0" t="n">
        <v>1.87026149003948</v>
      </c>
      <c r="Z247" s="0" t="n">
        <v>12.9305090773894</v>
      </c>
    </row>
    <row r="248" customFormat="false" ht="12.75" hidden="false" customHeight="false" outlineLevel="0" collapsed="false">
      <c r="A248" s="0" t="n">
        <v>1111142</v>
      </c>
      <c r="B248" s="0" t="s">
        <v>117</v>
      </c>
      <c r="C248" s="0" t="n">
        <v>1111</v>
      </c>
      <c r="D248" s="0" t="s">
        <v>83</v>
      </c>
      <c r="E248" s="0" t="n">
        <v>1</v>
      </c>
      <c r="F248" s="0" t="s">
        <v>78</v>
      </c>
      <c r="G248" s="0" t="n">
        <v>42</v>
      </c>
      <c r="H248" s="0" t="s">
        <v>160</v>
      </c>
      <c r="I248" s="0" t="n">
        <v>1.32956226336556</v>
      </c>
      <c r="J248" s="0" t="n">
        <v>1.19118416040732</v>
      </c>
      <c r="K248" s="0" t="n">
        <v>1.1763038583609</v>
      </c>
      <c r="L248" s="0" t="n">
        <v>1.50906835022069</v>
      </c>
      <c r="M248" s="0" t="n">
        <v>1.39327057504886</v>
      </c>
      <c r="N248" s="0" t="n">
        <v>1.026383003886</v>
      </c>
      <c r="O248" s="0" t="n">
        <v>1.07676806532461</v>
      </c>
      <c r="P248" s="0" t="n">
        <v>1.69191957982544</v>
      </c>
      <c r="Q248" s="0" t="n">
        <v>2.12193569103861</v>
      </c>
      <c r="R248" s="0" t="n">
        <v>1.17887969812779</v>
      </c>
      <c r="S248" s="0" t="n">
        <v>1.41854602923034</v>
      </c>
      <c r="T248" s="0" t="n">
        <v>1.22308464790537</v>
      </c>
      <c r="U248" s="0" t="n">
        <v>1.4182568532896</v>
      </c>
      <c r="V248" s="0" t="n">
        <v>0.995052212631321</v>
      </c>
      <c r="W248" s="0" t="n">
        <v>3.49694427971293</v>
      </c>
      <c r="X248" s="0" t="n">
        <v>0</v>
      </c>
      <c r="Y248" s="0" t="n">
        <v>0.970076158304956</v>
      </c>
      <c r="Z248" s="0" t="n">
        <v>4.71379541577929</v>
      </c>
    </row>
    <row r="249" customFormat="false" ht="12.75" hidden="false" customHeight="false" outlineLevel="0" collapsed="false">
      <c r="A249" s="0" t="n">
        <v>1111144</v>
      </c>
      <c r="B249" s="0" t="s">
        <v>117</v>
      </c>
      <c r="C249" s="0" t="n">
        <v>1111</v>
      </c>
      <c r="D249" s="0" t="s">
        <v>83</v>
      </c>
      <c r="E249" s="0" t="n">
        <v>1</v>
      </c>
      <c r="F249" s="0" t="s">
        <v>78</v>
      </c>
      <c r="G249" s="0" t="n">
        <v>44</v>
      </c>
      <c r="H249" s="0" t="s">
        <v>161</v>
      </c>
      <c r="I249" s="0" t="n">
        <v>1.13719067757833</v>
      </c>
      <c r="J249" s="0" t="n">
        <v>0.852132944610733</v>
      </c>
      <c r="K249" s="0" t="n">
        <v>0.847623460981749</v>
      </c>
      <c r="L249" s="0" t="n">
        <v>1.20912762175274</v>
      </c>
      <c r="M249" s="0" t="s">
        <v>162</v>
      </c>
      <c r="N249" s="0" t="s">
        <v>162</v>
      </c>
      <c r="O249" s="0" t="s">
        <v>162</v>
      </c>
      <c r="P249" s="0" t="s">
        <v>162</v>
      </c>
      <c r="Q249" s="0" t="s">
        <v>162</v>
      </c>
      <c r="R249" s="0" t="s">
        <v>162</v>
      </c>
      <c r="S249" s="0" t="n">
        <v>1.01889820159612</v>
      </c>
      <c r="T249" s="0" t="s">
        <v>162</v>
      </c>
      <c r="U249" s="0" t="n">
        <v>0.869994593770263</v>
      </c>
      <c r="V249" s="0" t="n">
        <v>0.5984242581258</v>
      </c>
      <c r="W249" s="0" t="s">
        <v>162</v>
      </c>
      <c r="X249" s="0" t="s">
        <v>162</v>
      </c>
      <c r="Y249" s="0" t="s">
        <v>162</v>
      </c>
      <c r="Z249" s="0" t="s">
        <v>162</v>
      </c>
    </row>
    <row r="250" customFormat="false" ht="12.75" hidden="false" customHeight="false" outlineLevel="0" collapsed="false">
      <c r="A250" s="0" t="n">
        <v>1111145</v>
      </c>
      <c r="B250" s="0" t="s">
        <v>117</v>
      </c>
      <c r="C250" s="0" t="n">
        <v>1111</v>
      </c>
      <c r="D250" s="0" t="s">
        <v>83</v>
      </c>
      <c r="E250" s="0" t="n">
        <v>1</v>
      </c>
      <c r="F250" s="0" t="s">
        <v>78</v>
      </c>
      <c r="G250" s="0" t="n">
        <v>45</v>
      </c>
      <c r="H250" s="0" t="s">
        <v>163</v>
      </c>
      <c r="I250" s="0" t="n">
        <v>1.53674568434832</v>
      </c>
      <c r="J250" s="0" t="n">
        <v>1.58613612034307</v>
      </c>
      <c r="K250" s="0" t="n">
        <v>1.55800152805744</v>
      </c>
      <c r="L250" s="0" t="n">
        <v>1.84174180939655</v>
      </c>
      <c r="M250" s="0" t="s">
        <v>162</v>
      </c>
      <c r="N250" s="0" t="s">
        <v>162</v>
      </c>
      <c r="O250" s="0" t="s">
        <v>162</v>
      </c>
      <c r="P250" s="0" t="s">
        <v>162</v>
      </c>
      <c r="Q250" s="0" t="s">
        <v>162</v>
      </c>
      <c r="R250" s="0" t="s">
        <v>162</v>
      </c>
      <c r="S250" s="0" t="n">
        <v>1.88329009078764</v>
      </c>
      <c r="T250" s="0" t="s">
        <v>162</v>
      </c>
      <c r="U250" s="0" t="n">
        <v>2.09832372931086</v>
      </c>
      <c r="V250" s="0" t="n">
        <v>1.49088684075922</v>
      </c>
      <c r="W250" s="0" t="s">
        <v>162</v>
      </c>
      <c r="X250" s="0" t="s">
        <v>162</v>
      </c>
      <c r="Y250" s="0" t="s">
        <v>162</v>
      </c>
      <c r="Z250" s="0" t="s">
        <v>162</v>
      </c>
    </row>
    <row r="251" customFormat="false" ht="12.75" hidden="false" customHeight="false" outlineLevel="0" collapsed="false">
      <c r="A251" s="0" t="n">
        <v>1111146</v>
      </c>
      <c r="B251" s="0" t="s">
        <v>117</v>
      </c>
      <c r="C251" s="0" t="n">
        <v>1111</v>
      </c>
      <c r="D251" s="0" t="s">
        <v>83</v>
      </c>
      <c r="E251" s="0" t="n">
        <v>1</v>
      </c>
      <c r="F251" s="0" t="s">
        <v>78</v>
      </c>
      <c r="G251" s="0" t="n">
        <v>46</v>
      </c>
      <c r="H251" s="0" t="s">
        <v>164</v>
      </c>
      <c r="I251" s="0" t="n">
        <v>1.9226061744117</v>
      </c>
      <c r="J251" s="0" t="n">
        <v>1.80358216079298</v>
      </c>
      <c r="K251" s="0" t="n">
        <v>1.77171187871385</v>
      </c>
      <c r="L251" s="0" t="n">
        <v>2.08682757374871</v>
      </c>
      <c r="M251" s="0" t="n">
        <v>2.24824592908399</v>
      </c>
      <c r="N251" s="0" t="n">
        <v>2.20278946551397</v>
      </c>
      <c r="O251" s="0" t="n">
        <v>1.27717521081804</v>
      </c>
      <c r="P251" s="0" t="n">
        <v>2.68991786774984</v>
      </c>
      <c r="Q251" s="0" t="n">
        <v>1.94191363066513</v>
      </c>
      <c r="R251" s="0" t="n">
        <v>1.5184321082599</v>
      </c>
      <c r="S251" s="0" t="n">
        <v>2.06144360720877</v>
      </c>
      <c r="T251" s="0" t="n">
        <v>1.91463034865324</v>
      </c>
      <c r="U251" s="0" t="n">
        <v>2.06551645180817</v>
      </c>
      <c r="V251" s="0" t="n">
        <v>1.423068865001</v>
      </c>
      <c r="W251" s="0" t="n">
        <v>7.11373813489203</v>
      </c>
      <c r="X251" s="0" t="n">
        <v>0</v>
      </c>
      <c r="Y251" s="0" t="n">
        <v>1.58790412835098</v>
      </c>
      <c r="Z251" s="0" t="n">
        <v>8.22026496234724</v>
      </c>
    </row>
    <row r="252" customFormat="false" ht="12.75" hidden="false" customHeight="false" outlineLevel="0" collapsed="false">
      <c r="A252" s="0" t="n">
        <v>1111148</v>
      </c>
      <c r="B252" s="0" t="s">
        <v>117</v>
      </c>
      <c r="C252" s="0" t="n">
        <v>1111</v>
      </c>
      <c r="D252" s="0" t="s">
        <v>83</v>
      </c>
      <c r="E252" s="0" t="n">
        <v>1</v>
      </c>
      <c r="F252" s="0" t="s">
        <v>78</v>
      </c>
      <c r="G252" s="0" t="n">
        <v>48</v>
      </c>
      <c r="H252" s="0" t="s">
        <v>165</v>
      </c>
      <c r="I252" s="0" t="n">
        <v>1.62483618701821</v>
      </c>
      <c r="J252" s="0" t="n">
        <v>1.25021949766476</v>
      </c>
      <c r="K252" s="0" t="n">
        <v>1.25194572599811</v>
      </c>
      <c r="L252" s="0" t="n">
        <v>1.64367522666528</v>
      </c>
      <c r="M252" s="0" t="s">
        <v>162</v>
      </c>
      <c r="N252" s="0" t="s">
        <v>162</v>
      </c>
      <c r="O252" s="0" t="s">
        <v>162</v>
      </c>
      <c r="P252" s="0" t="s">
        <v>162</v>
      </c>
      <c r="Q252" s="0" t="s">
        <v>162</v>
      </c>
      <c r="R252" s="0" t="s">
        <v>162</v>
      </c>
      <c r="S252" s="0" t="n">
        <v>1.44928496348753</v>
      </c>
      <c r="T252" s="0" t="s">
        <v>162</v>
      </c>
      <c r="U252" s="0" t="n">
        <v>1.2204094826126</v>
      </c>
      <c r="V252" s="0" t="n">
        <v>0.835338290108859</v>
      </c>
      <c r="W252" s="0" t="s">
        <v>162</v>
      </c>
      <c r="X252" s="0" t="s">
        <v>162</v>
      </c>
      <c r="Y252" s="0" t="s">
        <v>162</v>
      </c>
      <c r="Z252" s="0" t="s">
        <v>162</v>
      </c>
    </row>
    <row r="253" customFormat="false" ht="12.75" hidden="false" customHeight="false" outlineLevel="0" collapsed="false">
      <c r="A253" s="0" t="n">
        <v>1111149</v>
      </c>
      <c r="B253" s="0" t="s">
        <v>117</v>
      </c>
      <c r="C253" s="0" t="n">
        <v>1111</v>
      </c>
      <c r="D253" s="0" t="s">
        <v>83</v>
      </c>
      <c r="E253" s="0" t="n">
        <v>1</v>
      </c>
      <c r="F253" s="0" t="s">
        <v>78</v>
      </c>
      <c r="G253" s="0" t="n">
        <v>49</v>
      </c>
      <c r="H253" s="0" t="s">
        <v>166</v>
      </c>
      <c r="I253" s="0" t="n">
        <v>2.24505964702251</v>
      </c>
      <c r="J253" s="0" t="n">
        <v>2.45674437524769</v>
      </c>
      <c r="K253" s="0" t="n">
        <v>2.38031199477018</v>
      </c>
      <c r="L253" s="0" t="n">
        <v>2.58207203978675</v>
      </c>
      <c r="M253" s="0" t="s">
        <v>162</v>
      </c>
      <c r="N253" s="0" t="s">
        <v>162</v>
      </c>
      <c r="O253" s="0" t="s">
        <v>162</v>
      </c>
      <c r="P253" s="0" t="s">
        <v>162</v>
      </c>
      <c r="Q253" s="0" t="s">
        <v>162</v>
      </c>
      <c r="R253" s="0" t="s">
        <v>162</v>
      </c>
      <c r="S253" s="0" t="n">
        <v>2.77975815206294</v>
      </c>
      <c r="T253" s="0" t="s">
        <v>162</v>
      </c>
      <c r="U253" s="0" t="n">
        <v>3.12934829137605</v>
      </c>
      <c r="V253" s="0" t="n">
        <v>2.16479923347101</v>
      </c>
      <c r="W253" s="0" t="s">
        <v>162</v>
      </c>
      <c r="X253" s="0" t="s">
        <v>162</v>
      </c>
      <c r="Y253" s="0" t="s">
        <v>162</v>
      </c>
      <c r="Z253" s="0" t="s">
        <v>162</v>
      </c>
    </row>
    <row r="254" customFormat="false" ht="12.75" hidden="false" customHeight="false" outlineLevel="0" collapsed="false">
      <c r="A254" s="0" t="n">
        <v>1111150</v>
      </c>
      <c r="B254" s="0" t="s">
        <v>117</v>
      </c>
      <c r="C254" s="0" t="n">
        <v>1111</v>
      </c>
      <c r="D254" s="0" t="s">
        <v>83</v>
      </c>
      <c r="E254" s="0" t="n">
        <v>1</v>
      </c>
      <c r="F254" s="0" t="s">
        <v>78</v>
      </c>
      <c r="G254" s="0" t="n">
        <v>50</v>
      </c>
      <c r="H254" s="0" t="s">
        <v>167</v>
      </c>
      <c r="I254" s="0" t="n">
        <v>100</v>
      </c>
      <c r="J254" s="0" t="n">
        <v>90.2364928496682</v>
      </c>
      <c r="K254" s="0" t="n">
        <v>88.9014506058129</v>
      </c>
      <c r="L254" s="0" t="n">
        <v>112.074938711142</v>
      </c>
      <c r="M254" s="0" t="n">
        <v>105.830637089752</v>
      </c>
      <c r="N254" s="0" t="n">
        <v>80.4602083809627</v>
      </c>
      <c r="O254" s="0" t="n">
        <v>80.294353236141</v>
      </c>
      <c r="P254" s="0" t="n">
        <v>130.865193649081</v>
      </c>
      <c r="Q254" s="0" t="n">
        <v>140.854449863661</v>
      </c>
      <c r="R254" s="0" t="n">
        <v>84.7938121858284</v>
      </c>
      <c r="S254" s="0" t="n">
        <v>108.145507127791</v>
      </c>
      <c r="T254" s="0" t="n">
        <v>94.0747826201362</v>
      </c>
      <c r="U254" s="0" t="n">
        <v>109.310599202486</v>
      </c>
      <c r="V254" s="0" t="n">
        <v>72.9085601790435</v>
      </c>
      <c r="W254" s="0" t="n">
        <v>284.233340551132</v>
      </c>
      <c r="X254" s="0" t="n">
        <v>0</v>
      </c>
      <c r="Y254" s="0" t="n">
        <v>73.9970408268919</v>
      </c>
      <c r="Z254" s="0" t="n">
        <v>331.147397634474</v>
      </c>
    </row>
    <row r="255" customFormat="false" ht="12.75" hidden="false" customHeight="false" outlineLevel="0" collapsed="false">
      <c r="A255" s="0" t="n">
        <v>1111151</v>
      </c>
      <c r="B255" s="0" t="s">
        <v>117</v>
      </c>
      <c r="C255" s="0" t="n">
        <v>1111</v>
      </c>
      <c r="D255" s="0" t="s">
        <v>83</v>
      </c>
      <c r="E255" s="0" t="n">
        <v>1</v>
      </c>
      <c r="F255" s="0" t="s">
        <v>78</v>
      </c>
      <c r="G255" s="0" t="n">
        <v>51</v>
      </c>
      <c r="H255" s="0" t="s">
        <v>168</v>
      </c>
      <c r="I255" s="0" t="s">
        <v>162</v>
      </c>
      <c r="J255" s="0" t="n">
        <v>64.7552652095758</v>
      </c>
      <c r="K255" s="0" t="n">
        <v>64.3384206139657</v>
      </c>
      <c r="L255" s="0" t="n">
        <v>90.235749510159</v>
      </c>
      <c r="M255" s="0" t="n">
        <v>56.3503570790716</v>
      </c>
      <c r="N255" s="0" t="n">
        <v>16.5928293092242</v>
      </c>
      <c r="O255" s="0" t="n">
        <v>21.8775088224477</v>
      </c>
      <c r="P255" s="0" t="n">
        <v>74.8007653619194</v>
      </c>
      <c r="Q255" s="0" t="n">
        <v>77.0064384545099</v>
      </c>
      <c r="R255" s="0" t="n">
        <v>48.4669901338531</v>
      </c>
      <c r="S255" s="0" t="n">
        <v>78.2654397389942</v>
      </c>
      <c r="T255" s="0" t="n">
        <v>45.1125149167717</v>
      </c>
      <c r="U255" s="0" t="n">
        <v>67.6649837667054</v>
      </c>
      <c r="V255" s="0" t="n">
        <v>44.5344426685444</v>
      </c>
      <c r="W255" s="0" t="n">
        <v>34.4219761765154</v>
      </c>
      <c r="X255" s="0" t="n">
        <v>0</v>
      </c>
      <c r="Y255" s="0" t="n">
        <v>35.4844573128528</v>
      </c>
      <c r="Z255" s="0" t="n">
        <v>68.2905544952912</v>
      </c>
    </row>
    <row r="256" customFormat="false" ht="12.75" hidden="false" customHeight="false" outlineLevel="0" collapsed="false">
      <c r="A256" s="0" t="n">
        <v>1111152</v>
      </c>
      <c r="B256" s="0" t="s">
        <v>117</v>
      </c>
      <c r="C256" s="0" t="n">
        <v>1111</v>
      </c>
      <c r="D256" s="0" t="s">
        <v>83</v>
      </c>
      <c r="E256" s="0" t="n">
        <v>1</v>
      </c>
      <c r="F256" s="0" t="s">
        <v>78</v>
      </c>
      <c r="G256" s="0" t="n">
        <v>52</v>
      </c>
      <c r="H256" s="0" t="s">
        <v>169</v>
      </c>
      <c r="I256" s="0" t="s">
        <v>162</v>
      </c>
      <c r="J256" s="0" t="n">
        <v>122.415991715827</v>
      </c>
      <c r="K256" s="0" t="n">
        <v>119.749670545885</v>
      </c>
      <c r="L256" s="0" t="n">
        <v>137.603189567039</v>
      </c>
      <c r="M256" s="0" t="n">
        <v>180.973612521245</v>
      </c>
      <c r="N256" s="0" t="n">
        <v>235.13887270809</v>
      </c>
      <c r="O256" s="0" t="n">
        <v>205.585434700531</v>
      </c>
      <c r="P256" s="0" t="n">
        <v>212.516875761777</v>
      </c>
      <c r="Q256" s="0" t="n">
        <v>236.32983290157</v>
      </c>
      <c r="R256" s="0" t="n">
        <v>137.699838644526</v>
      </c>
      <c r="S256" s="0" t="n">
        <v>145.671288390921</v>
      </c>
      <c r="T256" s="0" t="n">
        <v>173.006874695973</v>
      </c>
      <c r="U256" s="0" t="n">
        <v>167.092862451158</v>
      </c>
      <c r="V256" s="0" t="n">
        <v>112.601357957509</v>
      </c>
      <c r="W256" s="0" t="n">
        <v>1026.74855511787</v>
      </c>
      <c r="X256" s="0" t="n">
        <v>299.573227355399</v>
      </c>
      <c r="Y256" s="0" t="n">
        <v>136.083192686227</v>
      </c>
      <c r="Z256" s="0" t="n">
        <v>967.753220465325</v>
      </c>
    </row>
    <row r="257" customFormat="false" ht="12.75" hidden="false" customHeight="false" outlineLevel="0" collapsed="false">
      <c r="A257" s="0" t="n">
        <v>2111100</v>
      </c>
      <c r="B257" s="0" t="s">
        <v>117</v>
      </c>
      <c r="C257" s="0" t="n">
        <v>1111</v>
      </c>
      <c r="D257" s="0" t="s">
        <v>83</v>
      </c>
      <c r="E257" s="0" t="n">
        <v>2</v>
      </c>
      <c r="F257" s="0" t="s">
        <v>79</v>
      </c>
      <c r="G257" s="0" t="n">
        <v>0</v>
      </c>
      <c r="H257" s="0" t="s">
        <v>118</v>
      </c>
      <c r="I257" s="0" t="n">
        <v>38</v>
      </c>
      <c r="J257" s="0" t="n">
        <v>10</v>
      </c>
      <c r="K257" s="0" t="n">
        <v>13</v>
      </c>
      <c r="L257" s="0" t="n">
        <v>15</v>
      </c>
      <c r="M257" s="0" t="n">
        <v>3</v>
      </c>
      <c r="N257" s="0" t="n">
        <v>0</v>
      </c>
      <c r="O257" s="0" t="n">
        <v>0</v>
      </c>
      <c r="P257" s="0" t="n">
        <v>6</v>
      </c>
      <c r="Q257" s="0" t="n">
        <v>3</v>
      </c>
      <c r="R257" s="0" t="n">
        <v>4</v>
      </c>
      <c r="S257" s="0" t="n">
        <v>7</v>
      </c>
      <c r="T257" s="0" t="n">
        <v>4</v>
      </c>
      <c r="U257" s="0" t="n">
        <v>2</v>
      </c>
      <c r="V257" s="0" t="n">
        <v>7</v>
      </c>
      <c r="W257" s="0" t="n">
        <v>0</v>
      </c>
      <c r="X257" s="0" t="n">
        <v>0</v>
      </c>
      <c r="Y257" s="0" t="n">
        <v>2</v>
      </c>
      <c r="Z257" s="0" t="n">
        <v>0</v>
      </c>
    </row>
    <row r="258" customFormat="false" ht="12.75" hidden="false" customHeight="false" outlineLevel="0" collapsed="false">
      <c r="A258" s="0" t="n">
        <v>2111101</v>
      </c>
      <c r="B258" s="0" t="s">
        <v>117</v>
      </c>
      <c r="C258" s="0" t="n">
        <v>1111</v>
      </c>
      <c r="D258" s="0" t="s">
        <v>83</v>
      </c>
      <c r="E258" s="0" t="n">
        <v>2</v>
      </c>
      <c r="F258" s="0" t="s">
        <v>79</v>
      </c>
      <c r="G258" s="0" t="n">
        <v>1</v>
      </c>
      <c r="H258" s="0" t="s">
        <v>119</v>
      </c>
      <c r="I258" s="0" t="n">
        <v>23</v>
      </c>
      <c r="J258" s="0" t="n">
        <v>1</v>
      </c>
      <c r="K258" s="0" t="n">
        <v>4</v>
      </c>
      <c r="L258" s="0" t="n">
        <v>18</v>
      </c>
      <c r="M258" s="0" t="n">
        <v>2</v>
      </c>
      <c r="N258" s="0" t="n">
        <v>0</v>
      </c>
      <c r="O258" s="0" t="n">
        <v>1</v>
      </c>
      <c r="P258" s="0" t="n">
        <v>1</v>
      </c>
      <c r="Q258" s="0" t="n">
        <v>3</v>
      </c>
      <c r="R258" s="0" t="n">
        <v>0</v>
      </c>
      <c r="S258" s="0" t="n">
        <v>9</v>
      </c>
      <c r="T258" s="0" t="n">
        <v>0</v>
      </c>
      <c r="U258" s="0" t="n">
        <v>4</v>
      </c>
      <c r="V258" s="0" t="n">
        <v>2</v>
      </c>
      <c r="W258" s="0" t="n">
        <v>0</v>
      </c>
      <c r="X258" s="0" t="n">
        <v>0</v>
      </c>
      <c r="Y258" s="0" t="n">
        <v>1</v>
      </c>
      <c r="Z258" s="0" t="n">
        <v>0</v>
      </c>
    </row>
    <row r="259" customFormat="false" ht="12.75" hidden="false" customHeight="false" outlineLevel="0" collapsed="false">
      <c r="A259" s="0" t="n">
        <v>2111102</v>
      </c>
      <c r="B259" s="0" t="s">
        <v>117</v>
      </c>
      <c r="C259" s="0" t="n">
        <v>1111</v>
      </c>
      <c r="D259" s="0" t="s">
        <v>83</v>
      </c>
      <c r="E259" s="0" t="n">
        <v>2</v>
      </c>
      <c r="F259" s="0" t="s">
        <v>79</v>
      </c>
      <c r="G259" s="0" t="n">
        <v>2</v>
      </c>
      <c r="H259" s="0" t="s">
        <v>120</v>
      </c>
      <c r="I259" s="0" t="n">
        <v>13</v>
      </c>
      <c r="J259" s="0" t="n">
        <v>3</v>
      </c>
      <c r="K259" s="0" t="n">
        <v>4</v>
      </c>
      <c r="L259" s="0" t="n">
        <v>6</v>
      </c>
      <c r="M259" s="0" t="n">
        <v>0</v>
      </c>
      <c r="N259" s="0" t="n">
        <v>0</v>
      </c>
      <c r="O259" s="0" t="n">
        <v>0</v>
      </c>
      <c r="P259" s="0" t="n">
        <v>2</v>
      </c>
      <c r="Q259" s="0" t="n">
        <v>0</v>
      </c>
      <c r="R259" s="0" t="n">
        <v>3</v>
      </c>
      <c r="S259" s="0" t="n">
        <v>5</v>
      </c>
      <c r="T259" s="0" t="n">
        <v>0</v>
      </c>
      <c r="U259" s="0" t="n">
        <v>1</v>
      </c>
      <c r="V259" s="0" t="n">
        <v>2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11103</v>
      </c>
      <c r="B260" s="0" t="s">
        <v>117</v>
      </c>
      <c r="C260" s="0" t="n">
        <v>1111</v>
      </c>
      <c r="D260" s="0" t="s">
        <v>83</v>
      </c>
      <c r="E260" s="0" t="n">
        <v>2</v>
      </c>
      <c r="F260" s="0" t="s">
        <v>79</v>
      </c>
      <c r="G260" s="0" t="n">
        <v>3</v>
      </c>
      <c r="H260" s="0" t="s">
        <v>121</v>
      </c>
      <c r="I260" s="0" t="n">
        <v>10</v>
      </c>
      <c r="J260" s="0" t="n">
        <v>5</v>
      </c>
      <c r="K260" s="0" t="n">
        <v>2</v>
      </c>
      <c r="L260" s="0" t="n">
        <v>3</v>
      </c>
      <c r="M260" s="0" t="n">
        <v>0</v>
      </c>
      <c r="N260" s="0" t="n">
        <v>0</v>
      </c>
      <c r="O260" s="0" t="n">
        <v>0</v>
      </c>
      <c r="P260" s="0" t="n">
        <v>1</v>
      </c>
      <c r="Q260" s="0" t="n">
        <v>1</v>
      </c>
      <c r="R260" s="0" t="n">
        <v>3</v>
      </c>
      <c r="S260" s="0" t="n">
        <v>1</v>
      </c>
      <c r="T260" s="0" t="n">
        <v>0</v>
      </c>
      <c r="U260" s="0" t="n">
        <v>1</v>
      </c>
      <c r="V260" s="0" t="n">
        <v>1</v>
      </c>
      <c r="W260" s="0" t="n">
        <v>0</v>
      </c>
      <c r="X260" s="0" t="n">
        <v>0</v>
      </c>
      <c r="Y260" s="0" t="n">
        <v>2</v>
      </c>
      <c r="Z260" s="0" t="n">
        <v>0</v>
      </c>
    </row>
    <row r="261" customFormat="false" ht="12.75" hidden="false" customHeight="false" outlineLevel="0" collapsed="false">
      <c r="A261" s="0" t="n">
        <v>2111104</v>
      </c>
      <c r="B261" s="0" t="s">
        <v>117</v>
      </c>
      <c r="C261" s="0" t="n">
        <v>1111</v>
      </c>
      <c r="D261" s="0" t="s">
        <v>83</v>
      </c>
      <c r="E261" s="0" t="n">
        <v>2</v>
      </c>
      <c r="F261" s="0" t="s">
        <v>79</v>
      </c>
      <c r="G261" s="0" t="n">
        <v>4</v>
      </c>
      <c r="H261" s="0" t="s">
        <v>122</v>
      </c>
      <c r="I261" s="0" t="n">
        <v>4</v>
      </c>
      <c r="J261" s="0" t="n">
        <v>0</v>
      </c>
      <c r="K261" s="0" t="n">
        <v>2</v>
      </c>
      <c r="L261" s="0" t="n">
        <v>2</v>
      </c>
      <c r="M261" s="0" t="n">
        <v>0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1</v>
      </c>
      <c r="T261" s="0" t="n">
        <v>0</v>
      </c>
      <c r="U261" s="0" t="n">
        <v>1</v>
      </c>
      <c r="V261" s="0" t="n">
        <v>1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11105</v>
      </c>
      <c r="B262" s="0" t="s">
        <v>117</v>
      </c>
      <c r="C262" s="0" t="n">
        <v>1111</v>
      </c>
      <c r="D262" s="0" t="s">
        <v>83</v>
      </c>
      <c r="E262" s="0" t="n">
        <v>2</v>
      </c>
      <c r="F262" s="0" t="s">
        <v>79</v>
      </c>
      <c r="G262" s="0" t="n">
        <v>5</v>
      </c>
      <c r="H262" s="0" t="s">
        <v>123</v>
      </c>
      <c r="I262" s="0" t="n">
        <v>3</v>
      </c>
      <c r="J262" s="0" t="n">
        <v>0</v>
      </c>
      <c r="K262" s="0" t="n">
        <v>1</v>
      </c>
      <c r="L262" s="0" t="n">
        <v>2</v>
      </c>
      <c r="M262" s="0" t="n">
        <v>1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1</v>
      </c>
      <c r="T262" s="0" t="n">
        <v>0</v>
      </c>
      <c r="U262" s="0" t="n">
        <v>0</v>
      </c>
      <c r="V262" s="0" t="n">
        <v>1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111106</v>
      </c>
      <c r="B263" s="0" t="s">
        <v>117</v>
      </c>
      <c r="C263" s="0" t="n">
        <v>1111</v>
      </c>
      <c r="D263" s="0" t="s">
        <v>83</v>
      </c>
      <c r="E263" s="0" t="n">
        <v>2</v>
      </c>
      <c r="F263" s="0" t="s">
        <v>79</v>
      </c>
      <c r="G263" s="0" t="n">
        <v>6</v>
      </c>
      <c r="H263" s="0" t="s">
        <v>124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111107</v>
      </c>
      <c r="B264" s="0" t="s">
        <v>117</v>
      </c>
      <c r="C264" s="0" t="n">
        <v>1111</v>
      </c>
      <c r="D264" s="0" t="s">
        <v>83</v>
      </c>
      <c r="E264" s="0" t="n">
        <v>2</v>
      </c>
      <c r="F264" s="0" t="s">
        <v>79</v>
      </c>
      <c r="G264" s="0" t="n">
        <v>7</v>
      </c>
      <c r="H264" s="0" t="s">
        <v>125</v>
      </c>
      <c r="I264" s="0" t="n">
        <v>3</v>
      </c>
      <c r="J264" s="0" t="n">
        <v>0</v>
      </c>
      <c r="K264" s="0" t="n">
        <v>2</v>
      </c>
      <c r="L264" s="0" t="n">
        <v>1</v>
      </c>
      <c r="M264" s="0" t="n">
        <v>1</v>
      </c>
      <c r="N264" s="0" t="n">
        <v>0</v>
      </c>
      <c r="O264" s="0" t="n">
        <v>1</v>
      </c>
      <c r="P264" s="0" t="n">
        <v>1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11108</v>
      </c>
      <c r="B265" s="0" t="s">
        <v>117</v>
      </c>
      <c r="C265" s="0" t="n">
        <v>1111</v>
      </c>
      <c r="D265" s="0" t="s">
        <v>83</v>
      </c>
      <c r="E265" s="0" t="n">
        <v>2</v>
      </c>
      <c r="F265" s="0" t="s">
        <v>79</v>
      </c>
      <c r="G265" s="0" t="n">
        <v>8</v>
      </c>
      <c r="H265" s="0" t="s">
        <v>126</v>
      </c>
      <c r="I265" s="0" t="n">
        <v>8</v>
      </c>
      <c r="J265" s="0" t="n">
        <v>3</v>
      </c>
      <c r="K265" s="0" t="n">
        <v>2</v>
      </c>
      <c r="L265" s="0" t="n">
        <v>3</v>
      </c>
      <c r="M265" s="0" t="n">
        <v>0</v>
      </c>
      <c r="N265" s="0" t="n">
        <v>0</v>
      </c>
      <c r="O265" s="0" t="n">
        <v>1</v>
      </c>
      <c r="P265" s="0" t="n">
        <v>0</v>
      </c>
      <c r="Q265" s="0" t="n">
        <v>1</v>
      </c>
      <c r="R265" s="0" t="n">
        <v>0</v>
      </c>
      <c r="S265" s="0" t="n">
        <v>1</v>
      </c>
      <c r="T265" s="0" t="n">
        <v>3</v>
      </c>
      <c r="U265" s="0" t="n">
        <v>1</v>
      </c>
      <c r="V265" s="0" t="n">
        <v>1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111109</v>
      </c>
      <c r="B266" s="0" t="s">
        <v>117</v>
      </c>
      <c r="C266" s="0" t="n">
        <v>1111</v>
      </c>
      <c r="D266" s="0" t="s">
        <v>83</v>
      </c>
      <c r="E266" s="0" t="n">
        <v>2</v>
      </c>
      <c r="F266" s="0" t="s">
        <v>79</v>
      </c>
      <c r="G266" s="0" t="n">
        <v>9</v>
      </c>
      <c r="H266" s="0" t="s">
        <v>127</v>
      </c>
      <c r="I266" s="0" t="n">
        <v>5</v>
      </c>
      <c r="J266" s="0" t="n">
        <v>1</v>
      </c>
      <c r="K266" s="0" t="n">
        <v>2</v>
      </c>
      <c r="L266" s="0" t="n">
        <v>2</v>
      </c>
      <c r="M266" s="0" t="n">
        <v>0</v>
      </c>
      <c r="N266" s="0" t="n">
        <v>0</v>
      </c>
      <c r="O266" s="0" t="n">
        <v>2</v>
      </c>
      <c r="P266" s="0" t="n">
        <v>0</v>
      </c>
      <c r="Q266" s="0" t="n">
        <v>0</v>
      </c>
      <c r="R266" s="0" t="n">
        <v>0</v>
      </c>
      <c r="S266" s="0" t="n">
        <v>1</v>
      </c>
      <c r="T266" s="0" t="n">
        <v>1</v>
      </c>
      <c r="U266" s="0" t="n">
        <v>1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11110</v>
      </c>
      <c r="B267" s="0" t="s">
        <v>117</v>
      </c>
      <c r="C267" s="0" t="n">
        <v>1111</v>
      </c>
      <c r="D267" s="0" t="s">
        <v>83</v>
      </c>
      <c r="E267" s="0" t="n">
        <v>2</v>
      </c>
      <c r="F267" s="0" t="s">
        <v>79</v>
      </c>
      <c r="G267" s="0" t="n">
        <v>10</v>
      </c>
      <c r="H267" s="0" t="s">
        <v>128</v>
      </c>
      <c r="I267" s="0" t="n">
        <v>5</v>
      </c>
      <c r="J267" s="0" t="n">
        <v>3</v>
      </c>
      <c r="K267" s="0" t="n">
        <v>2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2</v>
      </c>
      <c r="W267" s="0" t="n">
        <v>0</v>
      </c>
      <c r="X267" s="0" t="n">
        <v>0</v>
      </c>
      <c r="Y267" s="0" t="n">
        <v>3</v>
      </c>
      <c r="Z267" s="0" t="n">
        <v>0</v>
      </c>
    </row>
    <row r="268" customFormat="false" ht="12.75" hidden="false" customHeight="false" outlineLevel="0" collapsed="false">
      <c r="A268" s="0" t="n">
        <v>2111111</v>
      </c>
      <c r="B268" s="0" t="s">
        <v>117</v>
      </c>
      <c r="C268" s="0" t="n">
        <v>1111</v>
      </c>
      <c r="D268" s="0" t="s">
        <v>83</v>
      </c>
      <c r="E268" s="0" t="n">
        <v>2</v>
      </c>
      <c r="F268" s="0" t="s">
        <v>79</v>
      </c>
      <c r="G268" s="0" t="n">
        <v>11</v>
      </c>
      <c r="H268" s="0" t="s">
        <v>129</v>
      </c>
      <c r="I268" s="0" t="n">
        <v>2</v>
      </c>
      <c r="J268" s="0" t="n">
        <v>0</v>
      </c>
      <c r="K268" s="0" t="n">
        <v>2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2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11112</v>
      </c>
      <c r="B269" s="0" t="s">
        <v>117</v>
      </c>
      <c r="C269" s="0" t="n">
        <v>1111</v>
      </c>
      <c r="D269" s="0" t="s">
        <v>83</v>
      </c>
      <c r="E269" s="0" t="n">
        <v>2</v>
      </c>
      <c r="F269" s="0" t="s">
        <v>79</v>
      </c>
      <c r="G269" s="0" t="n">
        <v>12</v>
      </c>
      <c r="H269" s="0" t="s">
        <v>130</v>
      </c>
      <c r="I269" s="0" t="n">
        <v>5</v>
      </c>
      <c r="J269" s="0" t="n">
        <v>2</v>
      </c>
      <c r="K269" s="0" t="n">
        <v>1</v>
      </c>
      <c r="L269" s="0" t="n">
        <v>2</v>
      </c>
      <c r="M269" s="0" t="n">
        <v>0</v>
      </c>
      <c r="N269" s="0" t="n">
        <v>1</v>
      </c>
      <c r="O269" s="0" t="n">
        <v>0</v>
      </c>
      <c r="P269" s="0" t="n">
        <v>0</v>
      </c>
      <c r="Q269" s="0" t="n">
        <v>1</v>
      </c>
      <c r="R269" s="0" t="n">
        <v>1</v>
      </c>
      <c r="S269" s="0" t="n">
        <v>1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1</v>
      </c>
      <c r="Z269" s="0" t="n">
        <v>0</v>
      </c>
    </row>
    <row r="270" customFormat="false" ht="12.75" hidden="false" customHeight="false" outlineLevel="0" collapsed="false">
      <c r="A270" s="0" t="n">
        <v>2111113</v>
      </c>
      <c r="B270" s="0" t="s">
        <v>117</v>
      </c>
      <c r="C270" s="0" t="n">
        <v>1111</v>
      </c>
      <c r="D270" s="0" t="s">
        <v>83</v>
      </c>
      <c r="E270" s="0" t="n">
        <v>2</v>
      </c>
      <c r="F270" s="0" t="s">
        <v>79</v>
      </c>
      <c r="G270" s="0" t="n">
        <v>13</v>
      </c>
      <c r="H270" s="0" t="s">
        <v>131</v>
      </c>
      <c r="I270" s="0" t="n">
        <v>2</v>
      </c>
      <c r="J270" s="0" t="n">
        <v>0</v>
      </c>
      <c r="K270" s="0" t="n">
        <v>0</v>
      </c>
      <c r="L270" s="0" t="n">
        <v>2</v>
      </c>
      <c r="M270" s="0" t="n">
        <v>2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11114</v>
      </c>
      <c r="B271" s="0" t="s">
        <v>117</v>
      </c>
      <c r="C271" s="0" t="n">
        <v>1111</v>
      </c>
      <c r="D271" s="0" t="s">
        <v>83</v>
      </c>
      <c r="E271" s="0" t="n">
        <v>2</v>
      </c>
      <c r="F271" s="0" t="s">
        <v>79</v>
      </c>
      <c r="G271" s="0" t="n">
        <v>14</v>
      </c>
      <c r="H271" s="0" t="s">
        <v>132</v>
      </c>
      <c r="I271" s="0" t="n">
        <v>1</v>
      </c>
      <c r="J271" s="0" t="n">
        <v>1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1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11115</v>
      </c>
      <c r="B272" s="0" t="s">
        <v>117</v>
      </c>
      <c r="C272" s="0" t="n">
        <v>1111</v>
      </c>
      <c r="D272" s="0" t="s">
        <v>83</v>
      </c>
      <c r="E272" s="0" t="n">
        <v>2</v>
      </c>
      <c r="F272" s="0" t="s">
        <v>79</v>
      </c>
      <c r="G272" s="0" t="n">
        <v>15</v>
      </c>
      <c r="H272" s="0" t="s">
        <v>133</v>
      </c>
      <c r="I272" s="0" t="n">
        <v>3</v>
      </c>
      <c r="J272" s="0" t="n">
        <v>0</v>
      </c>
      <c r="K272" s="0" t="n">
        <v>1</v>
      </c>
      <c r="L272" s="0" t="n">
        <v>2</v>
      </c>
      <c r="M272" s="0" t="n">
        <v>0</v>
      </c>
      <c r="N272" s="0" t="n">
        <v>1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1</v>
      </c>
      <c r="T272" s="0" t="n">
        <v>0</v>
      </c>
      <c r="U272" s="0" t="n">
        <v>1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11116</v>
      </c>
      <c r="B273" s="0" t="s">
        <v>117</v>
      </c>
      <c r="C273" s="0" t="n">
        <v>1111</v>
      </c>
      <c r="D273" s="0" t="s">
        <v>83</v>
      </c>
      <c r="E273" s="0" t="n">
        <v>2</v>
      </c>
      <c r="F273" s="0" t="s">
        <v>79</v>
      </c>
      <c r="G273" s="0" t="n">
        <v>16</v>
      </c>
      <c r="H273" s="0" t="s">
        <v>134</v>
      </c>
      <c r="I273" s="0" t="n">
        <v>1</v>
      </c>
      <c r="J273" s="0" t="n">
        <v>0</v>
      </c>
      <c r="K273" s="0" t="n">
        <v>0</v>
      </c>
      <c r="L273" s="0" t="n">
        <v>1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1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111117</v>
      </c>
      <c r="B274" s="0" t="s">
        <v>117</v>
      </c>
      <c r="C274" s="0" t="n">
        <v>1111</v>
      </c>
      <c r="D274" s="0" t="s">
        <v>83</v>
      </c>
      <c r="E274" s="0" t="n">
        <v>2</v>
      </c>
      <c r="F274" s="0" t="s">
        <v>79</v>
      </c>
      <c r="G274" s="0" t="n">
        <v>17</v>
      </c>
      <c r="H274" s="0" t="s">
        <v>135</v>
      </c>
      <c r="I274" s="0" t="n">
        <v>2</v>
      </c>
      <c r="J274" s="0" t="n">
        <v>0</v>
      </c>
      <c r="K274" s="0" t="n">
        <v>0</v>
      </c>
      <c r="L274" s="0" t="n">
        <v>2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1</v>
      </c>
      <c r="R274" s="0" t="n">
        <v>0</v>
      </c>
      <c r="S274" s="0" t="n">
        <v>0</v>
      </c>
      <c r="T274" s="0" t="n">
        <v>0</v>
      </c>
      <c r="U274" s="0" t="n">
        <v>1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111118</v>
      </c>
      <c r="B275" s="0" t="s">
        <v>117</v>
      </c>
      <c r="C275" s="0" t="n">
        <v>1111</v>
      </c>
      <c r="D275" s="0" t="s">
        <v>83</v>
      </c>
      <c r="E275" s="0" t="n">
        <v>2</v>
      </c>
      <c r="F275" s="0" t="s">
        <v>79</v>
      </c>
      <c r="G275" s="0" t="n">
        <v>18</v>
      </c>
      <c r="H275" s="0" t="s">
        <v>136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111119</v>
      </c>
      <c r="B276" s="0" t="s">
        <v>117</v>
      </c>
      <c r="C276" s="0" t="n">
        <v>1111</v>
      </c>
      <c r="D276" s="0" t="s">
        <v>83</v>
      </c>
      <c r="E276" s="0" t="n">
        <v>2</v>
      </c>
      <c r="F276" s="0" t="s">
        <v>79</v>
      </c>
      <c r="G276" s="0" t="n">
        <v>19</v>
      </c>
      <c r="H276" s="0" t="s">
        <v>137</v>
      </c>
      <c r="I276" s="0" t="n">
        <v>128</v>
      </c>
      <c r="J276" s="0" t="n">
        <v>29</v>
      </c>
      <c r="K276" s="0" t="n">
        <v>38</v>
      </c>
      <c r="L276" s="0" t="n">
        <v>61</v>
      </c>
      <c r="M276" s="0" t="n">
        <v>9</v>
      </c>
      <c r="N276" s="0" t="n">
        <v>3</v>
      </c>
      <c r="O276" s="0" t="n">
        <v>5</v>
      </c>
      <c r="P276" s="0" t="n">
        <v>11</v>
      </c>
      <c r="Q276" s="0" t="n">
        <v>10</v>
      </c>
      <c r="R276" s="0" t="n">
        <v>11</v>
      </c>
      <c r="S276" s="0" t="n">
        <v>29</v>
      </c>
      <c r="T276" s="0" t="n">
        <v>9</v>
      </c>
      <c r="U276" s="0" t="n">
        <v>13</v>
      </c>
      <c r="V276" s="0" t="n">
        <v>19</v>
      </c>
      <c r="W276" s="0" t="n">
        <v>0</v>
      </c>
      <c r="X276" s="0" t="n">
        <v>0</v>
      </c>
      <c r="Y276" s="0" t="n">
        <v>9</v>
      </c>
      <c r="Z276" s="0" t="n">
        <v>0</v>
      </c>
    </row>
    <row r="277" customFormat="false" ht="12.75" hidden="false" customHeight="false" outlineLevel="0" collapsed="false">
      <c r="A277" s="0" t="n">
        <v>2111120</v>
      </c>
      <c r="B277" s="0" t="s">
        <v>117</v>
      </c>
      <c r="C277" s="0" t="n">
        <v>1111</v>
      </c>
      <c r="D277" s="0" t="s">
        <v>83</v>
      </c>
      <c r="E277" s="0" t="n">
        <v>2</v>
      </c>
      <c r="F277" s="0" t="s">
        <v>79</v>
      </c>
      <c r="G277" s="0" t="n">
        <v>20</v>
      </c>
      <c r="H277" s="0" t="s">
        <v>138</v>
      </c>
      <c r="I277" s="0" t="n">
        <v>5.36044023320736</v>
      </c>
      <c r="J277" s="0" t="n">
        <v>5.67366229227304</v>
      </c>
      <c r="K277" s="0" t="n">
        <v>6.53013658031817</v>
      </c>
      <c r="L277" s="0" t="n">
        <v>4.49684770975546</v>
      </c>
      <c r="M277" s="0" t="n">
        <v>6.26618765143287</v>
      </c>
      <c r="N277" s="0" t="n">
        <v>0</v>
      </c>
      <c r="O277" s="0" t="n">
        <v>0</v>
      </c>
      <c r="P277" s="0" t="n">
        <v>11.9265325594339</v>
      </c>
      <c r="Q277" s="0" t="n">
        <v>7.28208364686749</v>
      </c>
      <c r="R277" s="0" t="n">
        <v>5.28275971367442</v>
      </c>
      <c r="S277" s="0" t="n">
        <v>4.27152237057287</v>
      </c>
      <c r="T277" s="0" t="n">
        <v>10.0391526955125</v>
      </c>
      <c r="U277" s="0" t="n">
        <v>2.4808355454117</v>
      </c>
      <c r="V277" s="0" t="n">
        <v>6.0477251913673</v>
      </c>
      <c r="W277" s="0" t="n">
        <v>0</v>
      </c>
      <c r="X277" s="0" t="n">
        <v>0</v>
      </c>
      <c r="Y277" s="0" t="n">
        <v>3.86242057897685</v>
      </c>
      <c r="Z277" s="0" t="n">
        <v>0</v>
      </c>
    </row>
    <row r="278" customFormat="false" ht="12.75" hidden="false" customHeight="false" outlineLevel="0" collapsed="false">
      <c r="A278" s="0" t="n">
        <v>2111121</v>
      </c>
      <c r="B278" s="0" t="s">
        <v>117</v>
      </c>
      <c r="C278" s="0" t="n">
        <v>1111</v>
      </c>
      <c r="D278" s="0" t="s">
        <v>83</v>
      </c>
      <c r="E278" s="0" t="n">
        <v>2</v>
      </c>
      <c r="F278" s="0" t="s">
        <v>79</v>
      </c>
      <c r="G278" s="0" t="n">
        <v>21</v>
      </c>
      <c r="H278" s="0" t="s">
        <v>139</v>
      </c>
      <c r="I278" s="0" t="n">
        <v>3.46752138556124</v>
      </c>
      <c r="J278" s="0" t="n">
        <v>0.592694448231103</v>
      </c>
      <c r="K278" s="0" t="n">
        <v>2.22332153120154</v>
      </c>
      <c r="L278" s="0" t="n">
        <v>5.72035110243878</v>
      </c>
      <c r="M278" s="0" t="n">
        <v>4.2350449973531</v>
      </c>
      <c r="N278" s="0" t="n">
        <v>0</v>
      </c>
      <c r="O278" s="0" t="n">
        <v>5.59377971695475</v>
      </c>
      <c r="P278" s="0" t="n">
        <v>2.15012148186373</v>
      </c>
      <c r="Q278" s="0" t="n">
        <v>7.70139138471017</v>
      </c>
      <c r="R278" s="0" t="n">
        <v>0</v>
      </c>
      <c r="S278" s="0" t="n">
        <v>5.99948004506276</v>
      </c>
      <c r="T278" s="0" t="n">
        <v>0</v>
      </c>
      <c r="U278" s="0" t="n">
        <v>5.09722965568214</v>
      </c>
      <c r="V278" s="0" t="n">
        <v>1.98029605426011</v>
      </c>
      <c r="W278" s="0" t="n">
        <v>0</v>
      </c>
      <c r="X278" s="0" t="n">
        <v>0</v>
      </c>
      <c r="Y278" s="0" t="n">
        <v>2.01199146915617</v>
      </c>
      <c r="Z278" s="0" t="n">
        <v>0</v>
      </c>
    </row>
    <row r="279" customFormat="false" ht="12.75" hidden="false" customHeight="false" outlineLevel="0" collapsed="false">
      <c r="A279" s="0" t="n">
        <v>2111122</v>
      </c>
      <c r="B279" s="0" t="s">
        <v>117</v>
      </c>
      <c r="C279" s="0" t="n">
        <v>1111</v>
      </c>
      <c r="D279" s="0" t="s">
        <v>83</v>
      </c>
      <c r="E279" s="0" t="n">
        <v>2</v>
      </c>
      <c r="F279" s="0" t="s">
        <v>79</v>
      </c>
      <c r="G279" s="0" t="n">
        <v>22</v>
      </c>
      <c r="H279" s="0" t="s">
        <v>140</v>
      </c>
      <c r="I279" s="0" t="n">
        <v>1.81439062992851</v>
      </c>
      <c r="J279" s="0" t="n">
        <v>1.62389507472624</v>
      </c>
      <c r="K279" s="0" t="n">
        <v>2.08089478475745</v>
      </c>
      <c r="L279" s="0" t="n">
        <v>1.76715911500672</v>
      </c>
      <c r="M279" s="0" t="n">
        <v>0</v>
      </c>
      <c r="N279" s="0" t="n">
        <v>0</v>
      </c>
      <c r="O279" s="0" t="n">
        <v>0</v>
      </c>
      <c r="P279" s="0" t="n">
        <v>3.99321154038135</v>
      </c>
      <c r="Q279" s="0" t="n">
        <v>0</v>
      </c>
      <c r="R279" s="0" t="n">
        <v>4.07675164428983</v>
      </c>
      <c r="S279" s="0" t="n">
        <v>3.11020707758723</v>
      </c>
      <c r="T279" s="0" t="n">
        <v>0</v>
      </c>
      <c r="U279" s="0" t="n">
        <v>1.19693106873975</v>
      </c>
      <c r="V279" s="0" t="n">
        <v>1.89395732914137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11123</v>
      </c>
      <c r="B280" s="0" t="s">
        <v>117</v>
      </c>
      <c r="C280" s="0" t="n">
        <v>1111</v>
      </c>
      <c r="D280" s="0" t="s">
        <v>83</v>
      </c>
      <c r="E280" s="0" t="n">
        <v>2</v>
      </c>
      <c r="F280" s="0" t="s">
        <v>79</v>
      </c>
      <c r="G280" s="0" t="n">
        <v>23</v>
      </c>
      <c r="H280" s="0" t="s">
        <v>141</v>
      </c>
      <c r="I280" s="0" t="n">
        <v>1.23850512431495</v>
      </c>
      <c r="J280" s="0" t="n">
        <v>2.42028782062763</v>
      </c>
      <c r="K280" s="0" t="n">
        <v>0.915922860976649</v>
      </c>
      <c r="L280" s="0" t="n">
        <v>0.784356788215824</v>
      </c>
      <c r="M280" s="0" t="n">
        <v>0</v>
      </c>
      <c r="N280" s="0" t="n">
        <v>0</v>
      </c>
      <c r="O280" s="0" t="n">
        <v>0</v>
      </c>
      <c r="P280" s="0" t="n">
        <v>1.78386670947947</v>
      </c>
      <c r="Q280" s="0" t="n">
        <v>2.16342513467321</v>
      </c>
      <c r="R280" s="0" t="n">
        <v>3.45133048790309</v>
      </c>
      <c r="S280" s="0" t="n">
        <v>0.520012688309595</v>
      </c>
      <c r="T280" s="0" t="n">
        <v>0</v>
      </c>
      <c r="U280" s="0" t="n">
        <v>1.14348442574212</v>
      </c>
      <c r="V280" s="0" t="n">
        <v>0.801140824534137</v>
      </c>
      <c r="W280" s="0" t="n">
        <v>0</v>
      </c>
      <c r="X280" s="0" t="n">
        <v>0</v>
      </c>
      <c r="Y280" s="0" t="n">
        <v>3.1004867764239</v>
      </c>
      <c r="Z280" s="0" t="n">
        <v>0</v>
      </c>
    </row>
    <row r="281" customFormat="false" ht="12.75" hidden="false" customHeight="false" outlineLevel="0" collapsed="false">
      <c r="A281" s="0" t="n">
        <v>2111124</v>
      </c>
      <c r="B281" s="0" t="s">
        <v>117</v>
      </c>
      <c r="C281" s="0" t="n">
        <v>1111</v>
      </c>
      <c r="D281" s="0" t="s">
        <v>83</v>
      </c>
      <c r="E281" s="0" t="n">
        <v>2</v>
      </c>
      <c r="F281" s="0" t="s">
        <v>79</v>
      </c>
      <c r="G281" s="0" t="n">
        <v>24</v>
      </c>
      <c r="H281" s="0" t="s">
        <v>142</v>
      </c>
      <c r="I281" s="0" t="n">
        <v>0.445755460782992</v>
      </c>
      <c r="J281" s="0" t="n">
        <v>0</v>
      </c>
      <c r="K281" s="0" t="n">
        <v>0.763959449032445</v>
      </c>
      <c r="L281" s="0" t="n">
        <v>0.47511806683961</v>
      </c>
      <c r="M281" s="0" t="n">
        <v>0</v>
      </c>
      <c r="N281" s="0" t="n">
        <v>7.57920266787934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.428131676178325</v>
      </c>
      <c r="T281" s="0" t="n">
        <v>0</v>
      </c>
      <c r="U281" s="0" t="n">
        <v>1.15645707809555</v>
      </c>
      <c r="V281" s="0" t="n">
        <v>0.591810525942014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11125</v>
      </c>
      <c r="B282" s="0" t="s">
        <v>117</v>
      </c>
      <c r="C282" s="0" t="n">
        <v>1111</v>
      </c>
      <c r="D282" s="0" t="s">
        <v>83</v>
      </c>
      <c r="E282" s="0" t="n">
        <v>2</v>
      </c>
      <c r="F282" s="0" t="s">
        <v>79</v>
      </c>
      <c r="G282" s="0" t="n">
        <v>25</v>
      </c>
      <c r="H282" s="0" t="s">
        <v>143</v>
      </c>
      <c r="I282" s="0" t="n">
        <v>0.345195000655871</v>
      </c>
      <c r="J282" s="0" t="n">
        <v>0</v>
      </c>
      <c r="K282" s="0" t="n">
        <v>0.398754291593063</v>
      </c>
      <c r="L282" s="0" t="n">
        <v>0.489967907102085</v>
      </c>
      <c r="M282" s="0" t="n">
        <v>1.96163050727765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.448849150777407</v>
      </c>
      <c r="T282" s="0" t="n">
        <v>0</v>
      </c>
      <c r="U282" s="0" t="n">
        <v>0</v>
      </c>
      <c r="V282" s="0" t="n">
        <v>0.600939869956612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111126</v>
      </c>
      <c r="B283" s="0" t="s">
        <v>117</v>
      </c>
      <c r="C283" s="0" t="n">
        <v>1111</v>
      </c>
      <c r="D283" s="0" t="s">
        <v>83</v>
      </c>
      <c r="E283" s="0" t="n">
        <v>2</v>
      </c>
      <c r="F283" s="0" t="s">
        <v>79</v>
      </c>
      <c r="G283" s="0" t="n">
        <v>26</v>
      </c>
      <c r="H283" s="0" t="s">
        <v>144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11127</v>
      </c>
      <c r="B284" s="0" t="s">
        <v>117</v>
      </c>
      <c r="C284" s="0" t="n">
        <v>1111</v>
      </c>
      <c r="D284" s="0" t="s">
        <v>83</v>
      </c>
      <c r="E284" s="0" t="n">
        <v>2</v>
      </c>
      <c r="F284" s="0" t="s">
        <v>79</v>
      </c>
      <c r="G284" s="0" t="n">
        <v>27</v>
      </c>
      <c r="H284" s="0" t="s">
        <v>145</v>
      </c>
      <c r="I284" s="0" t="n">
        <v>0.33736825769537</v>
      </c>
      <c r="J284" s="0" t="n">
        <v>0</v>
      </c>
      <c r="K284" s="0" t="n">
        <v>0.801953558869406</v>
      </c>
      <c r="L284" s="0" t="n">
        <v>0.238267130811037</v>
      </c>
      <c r="M284" s="0" t="n">
        <v>1.64190132173056</v>
      </c>
      <c r="N284" s="0" t="n">
        <v>0</v>
      </c>
      <c r="O284" s="0" t="n">
        <v>4.53720508166969</v>
      </c>
      <c r="P284" s="0" t="n">
        <v>1.6527832870554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111128</v>
      </c>
      <c r="B285" s="0" t="s">
        <v>117</v>
      </c>
      <c r="C285" s="0" t="n">
        <v>1111</v>
      </c>
      <c r="D285" s="0" t="s">
        <v>83</v>
      </c>
      <c r="E285" s="0" t="n">
        <v>2</v>
      </c>
      <c r="F285" s="0" t="s">
        <v>79</v>
      </c>
      <c r="G285" s="0" t="n">
        <v>28</v>
      </c>
      <c r="H285" s="0" t="s">
        <v>146</v>
      </c>
      <c r="I285" s="0" t="n">
        <v>0.781242370679974</v>
      </c>
      <c r="J285" s="0" t="n">
        <v>1.17838835752303</v>
      </c>
      <c r="K285" s="0" t="n">
        <v>0.715392016940483</v>
      </c>
      <c r="L285" s="0" t="n">
        <v>0.61242237546391</v>
      </c>
      <c r="M285" s="0" t="n">
        <v>0</v>
      </c>
      <c r="N285" s="0" t="n">
        <v>0</v>
      </c>
      <c r="O285" s="0" t="n">
        <v>3.53232073472271</v>
      </c>
      <c r="P285" s="0" t="n">
        <v>0</v>
      </c>
      <c r="Q285" s="0" t="n">
        <v>1.65130948842432</v>
      </c>
      <c r="R285" s="0" t="n">
        <v>0</v>
      </c>
      <c r="S285" s="0" t="n">
        <v>0.4194789232815</v>
      </c>
      <c r="T285" s="0" t="n">
        <v>4.92538048564252</v>
      </c>
      <c r="U285" s="0" t="n">
        <v>0.85400742986464</v>
      </c>
      <c r="V285" s="0" t="n">
        <v>0.632347082666734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111129</v>
      </c>
      <c r="B286" s="0" t="s">
        <v>117</v>
      </c>
      <c r="C286" s="0" t="n">
        <v>1111</v>
      </c>
      <c r="D286" s="0" t="s">
        <v>83</v>
      </c>
      <c r="E286" s="0" t="n">
        <v>2</v>
      </c>
      <c r="F286" s="0" t="s">
        <v>79</v>
      </c>
      <c r="G286" s="0" t="n">
        <v>29</v>
      </c>
      <c r="H286" s="0" t="s">
        <v>147</v>
      </c>
      <c r="I286" s="0" t="n">
        <v>0.481391336496395</v>
      </c>
      <c r="J286" s="0" t="n">
        <v>0.379561378870577</v>
      </c>
      <c r="K286" s="0" t="n">
        <v>0.714301020736159</v>
      </c>
      <c r="L286" s="0" t="n">
        <v>0.403877221324717</v>
      </c>
      <c r="M286" s="0" t="n">
        <v>0</v>
      </c>
      <c r="N286" s="0" t="n">
        <v>0</v>
      </c>
      <c r="O286" s="0" t="n">
        <v>6.54771648387625</v>
      </c>
      <c r="P286" s="0" t="n">
        <v>0</v>
      </c>
      <c r="Q286" s="0" t="n">
        <v>0</v>
      </c>
      <c r="R286" s="0" t="n">
        <v>0</v>
      </c>
      <c r="S286" s="0" t="n">
        <v>0.410369209177497</v>
      </c>
      <c r="T286" s="0" t="n">
        <v>1.56184109828666</v>
      </c>
      <c r="U286" s="0" t="n">
        <v>0.856787902154822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111130</v>
      </c>
      <c r="B287" s="0" t="s">
        <v>117</v>
      </c>
      <c r="C287" s="0" t="n">
        <v>1111</v>
      </c>
      <c r="D287" s="0" t="s">
        <v>83</v>
      </c>
      <c r="E287" s="0" t="n">
        <v>2</v>
      </c>
      <c r="F287" s="0" t="s">
        <v>79</v>
      </c>
      <c r="G287" s="0" t="n">
        <v>30</v>
      </c>
      <c r="H287" s="0" t="s">
        <v>148</v>
      </c>
      <c r="I287" s="0" t="n">
        <v>0.531056728541856</v>
      </c>
      <c r="J287" s="0" t="n">
        <v>1.23437995037793</v>
      </c>
      <c r="K287" s="0" t="n">
        <v>0.789269097352397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1.44598522203103</v>
      </c>
      <c r="W287" s="0" t="n">
        <v>0</v>
      </c>
      <c r="X287" s="0" t="n">
        <v>0</v>
      </c>
      <c r="Y287" s="0" t="n">
        <v>4.17310019613571</v>
      </c>
      <c r="Z287" s="0" t="n">
        <v>0</v>
      </c>
    </row>
    <row r="288" customFormat="false" ht="12.75" hidden="false" customHeight="false" outlineLevel="0" collapsed="false">
      <c r="A288" s="0" t="n">
        <v>2111131</v>
      </c>
      <c r="B288" s="0" t="s">
        <v>117</v>
      </c>
      <c r="C288" s="0" t="n">
        <v>1111</v>
      </c>
      <c r="D288" s="0" t="s">
        <v>83</v>
      </c>
      <c r="E288" s="0" t="n">
        <v>2</v>
      </c>
      <c r="F288" s="0" t="s">
        <v>79</v>
      </c>
      <c r="G288" s="0" t="n">
        <v>31</v>
      </c>
      <c r="H288" s="0" t="s">
        <v>149</v>
      </c>
      <c r="I288" s="0" t="n">
        <v>0.237685796015673</v>
      </c>
      <c r="J288" s="0" t="n">
        <v>0</v>
      </c>
      <c r="K288" s="0" t="n">
        <v>0.876935286560528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1.65553320585728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111132</v>
      </c>
      <c r="B289" s="0" t="s">
        <v>117</v>
      </c>
      <c r="C289" s="0" t="n">
        <v>1111</v>
      </c>
      <c r="D289" s="0" t="s">
        <v>83</v>
      </c>
      <c r="E289" s="0" t="n">
        <v>2</v>
      </c>
      <c r="F289" s="0" t="s">
        <v>79</v>
      </c>
      <c r="G289" s="0" t="n">
        <v>32</v>
      </c>
      <c r="H289" s="0" t="s">
        <v>150</v>
      </c>
      <c r="I289" s="0" t="n">
        <v>0.600778849700752</v>
      </c>
      <c r="J289" s="0" t="n">
        <v>0.879677686095815</v>
      </c>
      <c r="K289" s="0" t="n">
        <v>0.432488539053715</v>
      </c>
      <c r="L289" s="0" t="n">
        <v>0.53522159512092</v>
      </c>
      <c r="M289" s="0" t="n">
        <v>0</v>
      </c>
      <c r="N289" s="0" t="n">
        <v>4.58968239397834</v>
      </c>
      <c r="O289" s="0" t="n">
        <v>0</v>
      </c>
      <c r="P289" s="0" t="n">
        <v>0</v>
      </c>
      <c r="Q289" s="0" t="n">
        <v>2.0983276328766</v>
      </c>
      <c r="R289" s="0" t="n">
        <v>1.14991433138231</v>
      </c>
      <c r="S289" s="0" t="n">
        <v>0.585346437288909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1.44975861519057</v>
      </c>
      <c r="Z289" s="0" t="n">
        <v>0</v>
      </c>
    </row>
    <row r="290" customFormat="false" ht="12.75" hidden="false" customHeight="false" outlineLevel="0" collapsed="false">
      <c r="A290" s="0" t="n">
        <v>2111133</v>
      </c>
      <c r="B290" s="0" t="s">
        <v>117</v>
      </c>
      <c r="C290" s="0" t="n">
        <v>1111</v>
      </c>
      <c r="D290" s="0" t="s">
        <v>83</v>
      </c>
      <c r="E290" s="0" t="n">
        <v>2</v>
      </c>
      <c r="F290" s="0" t="s">
        <v>79</v>
      </c>
      <c r="G290" s="0" t="n">
        <v>33</v>
      </c>
      <c r="H290" s="0" t="s">
        <v>151</v>
      </c>
      <c r="I290" s="0" t="n">
        <v>0.290799538791932</v>
      </c>
      <c r="J290" s="0" t="n">
        <v>0</v>
      </c>
      <c r="K290" s="0" t="n">
        <v>0</v>
      </c>
      <c r="L290" s="0" t="n">
        <v>0.637417693440335</v>
      </c>
      <c r="M290" s="0" t="n">
        <v>3.53463054274252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</row>
    <row r="291" customFormat="false" ht="12.75" hidden="false" customHeight="false" outlineLevel="0" collapsed="false">
      <c r="A291" s="0" t="n">
        <v>2111134</v>
      </c>
      <c r="B291" s="0" t="s">
        <v>117</v>
      </c>
      <c r="C291" s="0" t="n">
        <v>1111</v>
      </c>
      <c r="D291" s="0" t="s">
        <v>83</v>
      </c>
      <c r="E291" s="0" t="n">
        <v>2</v>
      </c>
      <c r="F291" s="0" t="s">
        <v>79</v>
      </c>
      <c r="G291" s="0" t="n">
        <v>34</v>
      </c>
      <c r="H291" s="0" t="s">
        <v>152</v>
      </c>
      <c r="I291" s="0" t="n">
        <v>0.167058976830591</v>
      </c>
      <c r="J291" s="0" t="n">
        <v>0.63240706778139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2.46852628980499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111135</v>
      </c>
      <c r="B292" s="0" t="s">
        <v>117</v>
      </c>
      <c r="C292" s="0" t="n">
        <v>1111</v>
      </c>
      <c r="D292" s="0" t="s">
        <v>83</v>
      </c>
      <c r="E292" s="0" t="n">
        <v>2</v>
      </c>
      <c r="F292" s="0" t="s">
        <v>79</v>
      </c>
      <c r="G292" s="0" t="n">
        <v>35</v>
      </c>
      <c r="H292" s="0" t="s">
        <v>153</v>
      </c>
      <c r="I292" s="0" t="n">
        <v>0.592799852985636</v>
      </c>
      <c r="J292" s="0" t="n">
        <v>0</v>
      </c>
      <c r="K292" s="0" t="n">
        <v>0.737343498842371</v>
      </c>
      <c r="L292" s="0" t="n">
        <v>0.845637356875877</v>
      </c>
      <c r="M292" s="0" t="n">
        <v>0</v>
      </c>
      <c r="N292" s="0" t="n">
        <v>7.91577614185071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.855154013237784</v>
      </c>
      <c r="T292" s="0" t="n">
        <v>0</v>
      </c>
      <c r="U292" s="0" t="n">
        <v>1.89110989239585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</row>
    <row r="293" customFormat="false" ht="12.75" hidden="false" customHeight="false" outlineLevel="0" collapsed="false">
      <c r="A293" s="0" t="n">
        <v>2111136</v>
      </c>
      <c r="B293" s="0" t="s">
        <v>117</v>
      </c>
      <c r="C293" s="0" t="n">
        <v>1111</v>
      </c>
      <c r="D293" s="0" t="s">
        <v>83</v>
      </c>
      <c r="E293" s="0" t="n">
        <v>2</v>
      </c>
      <c r="F293" s="0" t="s">
        <v>79</v>
      </c>
      <c r="G293" s="0" t="n">
        <v>36</v>
      </c>
      <c r="H293" s="0" t="s">
        <v>154</v>
      </c>
      <c r="I293" s="0" t="n">
        <v>0.264759690866585</v>
      </c>
      <c r="J293" s="0" t="n">
        <v>0</v>
      </c>
      <c r="K293" s="0" t="n">
        <v>0</v>
      </c>
      <c r="L293" s="0" t="n">
        <v>0.58422817615648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1.16460531525866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</row>
    <row r="294" customFormat="false" ht="12.75" hidden="false" customHeight="false" outlineLevel="0" collapsed="false">
      <c r="A294" s="0" t="n">
        <v>2111137</v>
      </c>
      <c r="B294" s="0" t="s">
        <v>117</v>
      </c>
      <c r="C294" s="0" t="n">
        <v>1111</v>
      </c>
      <c r="D294" s="0" t="s">
        <v>83</v>
      </c>
      <c r="E294" s="0" t="n">
        <v>2</v>
      </c>
      <c r="F294" s="0" t="s">
        <v>79</v>
      </c>
      <c r="G294" s="0" t="n">
        <v>37</v>
      </c>
      <c r="H294" s="0" t="s">
        <v>155</v>
      </c>
      <c r="I294" s="0" t="n">
        <v>0.833983145200636</v>
      </c>
      <c r="J294" s="0" t="n">
        <v>0</v>
      </c>
      <c r="K294" s="0" t="n">
        <v>0</v>
      </c>
      <c r="L294" s="0" t="n">
        <v>1.89515976196793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8.13008130081301</v>
      </c>
      <c r="R294" s="0" t="n">
        <v>0</v>
      </c>
      <c r="S294" s="0" t="n">
        <v>0</v>
      </c>
      <c r="T294" s="0" t="n">
        <v>0</v>
      </c>
      <c r="U294" s="0" t="n">
        <v>4.66113545259625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</row>
    <row r="295" customFormat="false" ht="12.75" hidden="false" customHeight="false" outlineLevel="0" collapsed="false">
      <c r="A295" s="0" t="n">
        <v>2111138</v>
      </c>
      <c r="B295" s="0" t="s">
        <v>117</v>
      </c>
      <c r="C295" s="0" t="n">
        <v>1111</v>
      </c>
      <c r="D295" s="0" t="s">
        <v>83</v>
      </c>
      <c r="E295" s="0" t="n">
        <v>2</v>
      </c>
      <c r="F295" s="0" t="s">
        <v>79</v>
      </c>
      <c r="G295" s="0" t="n">
        <v>38</v>
      </c>
      <c r="H295" s="0" t="s">
        <v>156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111139</v>
      </c>
      <c r="B296" s="0" t="s">
        <v>117</v>
      </c>
      <c r="C296" s="0" t="n">
        <v>1111</v>
      </c>
      <c r="D296" s="0" t="s">
        <v>83</v>
      </c>
      <c r="E296" s="0" t="n">
        <v>2</v>
      </c>
      <c r="F296" s="0" t="s">
        <v>79</v>
      </c>
      <c r="G296" s="0" t="n">
        <v>39</v>
      </c>
      <c r="H296" s="0" t="s">
        <v>157</v>
      </c>
      <c r="I296" s="0" t="n">
        <v>0.9434264733576</v>
      </c>
      <c r="J296" s="0" t="n">
        <v>0.835378811163772</v>
      </c>
      <c r="K296" s="0" t="n">
        <v>1.0147117177307</v>
      </c>
      <c r="L296" s="0" t="n">
        <v>0.960451443668736</v>
      </c>
      <c r="M296" s="0" t="n">
        <v>0.925539332336493</v>
      </c>
      <c r="N296" s="0" t="n">
        <v>1.02334942266037</v>
      </c>
      <c r="O296" s="0" t="n">
        <v>1.2840398976877</v>
      </c>
      <c r="P296" s="0" t="n">
        <v>1.17334710060598</v>
      </c>
      <c r="Q296" s="0" t="n">
        <v>1.31207595345279</v>
      </c>
      <c r="R296" s="0" t="n">
        <v>0.771987249577863</v>
      </c>
      <c r="S296" s="0" t="n">
        <v>0.923676013949419</v>
      </c>
      <c r="T296" s="0" t="n">
        <v>1.10490590498546</v>
      </c>
      <c r="U296" s="0" t="n">
        <v>0.880166067025323</v>
      </c>
      <c r="V296" s="0" t="n">
        <v>0.894174032621351</v>
      </c>
      <c r="W296" s="0" t="n">
        <v>0</v>
      </c>
      <c r="X296" s="0" t="n">
        <v>0</v>
      </c>
      <c r="Y296" s="0" t="n">
        <v>0.855440123943769</v>
      </c>
      <c r="Z296" s="0" t="n">
        <v>0</v>
      </c>
    </row>
    <row r="297" customFormat="false" ht="12.75" hidden="false" customHeight="false" outlineLevel="0" collapsed="false">
      <c r="A297" s="0" t="n">
        <v>2111140</v>
      </c>
      <c r="B297" s="0" t="s">
        <v>117</v>
      </c>
      <c r="C297" s="0" t="n">
        <v>1111</v>
      </c>
      <c r="D297" s="0" t="s">
        <v>83</v>
      </c>
      <c r="E297" s="0" t="n">
        <v>2</v>
      </c>
      <c r="F297" s="0" t="s">
        <v>79</v>
      </c>
      <c r="G297" s="0" t="n">
        <v>40</v>
      </c>
      <c r="H297" s="0" t="s">
        <v>158</v>
      </c>
      <c r="I297" s="0" t="n">
        <v>0.787078107184333</v>
      </c>
      <c r="J297" s="0" t="n">
        <v>0.559466300604093</v>
      </c>
      <c r="K297" s="0" t="n">
        <v>0.718070404042081</v>
      </c>
      <c r="L297" s="0" t="n">
        <v>0.734669251398679</v>
      </c>
      <c r="M297" s="0" t="n">
        <v>0.423215518762567</v>
      </c>
      <c r="N297" s="0" t="n">
        <v>0.211039253260426</v>
      </c>
      <c r="O297" s="0" t="n">
        <v>0.416924259653006</v>
      </c>
      <c r="P297" s="0" t="n">
        <v>0.585730645078165</v>
      </c>
      <c r="Q297" s="0" t="n">
        <v>0.629191419565471</v>
      </c>
      <c r="R297" s="0" t="n">
        <v>0.385373253535831</v>
      </c>
      <c r="S297" s="0" t="n">
        <v>0.618600323081102</v>
      </c>
      <c r="T297" s="0" t="n">
        <v>0.505233337390179</v>
      </c>
      <c r="U297" s="0" t="n">
        <v>0.468651361549458</v>
      </c>
      <c r="V297" s="0" t="n">
        <v>0.538351179056314</v>
      </c>
      <c r="W297" s="0" t="n">
        <v>0</v>
      </c>
      <c r="X297" s="0" t="n">
        <v>0</v>
      </c>
      <c r="Y297" s="0" t="n">
        <v>0.391161696944019</v>
      </c>
      <c r="Z297" s="0" t="n">
        <v>0</v>
      </c>
    </row>
    <row r="298" customFormat="false" ht="12.75" hidden="false" customHeight="false" outlineLevel="0" collapsed="false">
      <c r="A298" s="0" t="n">
        <v>2111141</v>
      </c>
      <c r="B298" s="0" t="s">
        <v>117</v>
      </c>
      <c r="C298" s="0" t="n">
        <v>1111</v>
      </c>
      <c r="D298" s="0" t="s">
        <v>83</v>
      </c>
      <c r="E298" s="0" t="n">
        <v>2</v>
      </c>
      <c r="F298" s="0" t="s">
        <v>79</v>
      </c>
      <c r="G298" s="0" t="n">
        <v>41</v>
      </c>
      <c r="H298" s="0" t="s">
        <v>159</v>
      </c>
      <c r="I298" s="0" t="n">
        <v>1.12173716077184</v>
      </c>
      <c r="J298" s="0" t="n">
        <v>1.19974332088964</v>
      </c>
      <c r="K298" s="0" t="n">
        <v>1.39277111145806</v>
      </c>
      <c r="L298" s="0" t="n">
        <v>1.23374005956115</v>
      </c>
      <c r="M298" s="0" t="n">
        <v>1.75696195328075</v>
      </c>
      <c r="N298" s="0" t="n">
        <v>2.99066127807553</v>
      </c>
      <c r="O298" s="0" t="n">
        <v>2.99652078586392</v>
      </c>
      <c r="P298" s="0" t="n">
        <v>2.09944207487255</v>
      </c>
      <c r="Q298" s="0" t="n">
        <v>2.41295439381668</v>
      </c>
      <c r="R298" s="0" t="n">
        <v>1.38129843436087</v>
      </c>
      <c r="S298" s="0" t="n">
        <v>1.32655283278969</v>
      </c>
      <c r="T298" s="0" t="n">
        <v>2.09745557988766</v>
      </c>
      <c r="U298" s="0" t="n">
        <v>1.50511078028475</v>
      </c>
      <c r="V298" s="0" t="n">
        <v>1.39636351523275</v>
      </c>
      <c r="W298" s="0" t="n">
        <v>5.5978254607108</v>
      </c>
      <c r="X298" s="0" t="n">
        <v>5.2850630234003</v>
      </c>
      <c r="Y298" s="0" t="n">
        <v>1.62389182022633</v>
      </c>
      <c r="Z298" s="0" t="n">
        <v>4.29514140185813</v>
      </c>
    </row>
    <row r="299" customFormat="false" ht="12.75" hidden="false" customHeight="false" outlineLevel="0" collapsed="false">
      <c r="A299" s="0" t="n">
        <v>2111142</v>
      </c>
      <c r="B299" s="0" t="s">
        <v>117</v>
      </c>
      <c r="C299" s="0" t="n">
        <v>1111</v>
      </c>
      <c r="D299" s="0" t="s">
        <v>83</v>
      </c>
      <c r="E299" s="0" t="n">
        <v>2</v>
      </c>
      <c r="F299" s="0" t="s">
        <v>79</v>
      </c>
      <c r="G299" s="0" t="n">
        <v>42</v>
      </c>
      <c r="H299" s="0" t="s">
        <v>160</v>
      </c>
      <c r="I299" s="0" t="n">
        <v>0.94196005534216</v>
      </c>
      <c r="J299" s="0" t="n">
        <v>0.818575461139651</v>
      </c>
      <c r="K299" s="0" t="n">
        <v>1.00728525268114</v>
      </c>
      <c r="L299" s="0" t="n">
        <v>0.969549764122563</v>
      </c>
      <c r="M299" s="0" t="n">
        <v>0.973272460234701</v>
      </c>
      <c r="N299" s="0" t="n">
        <v>1.04676414938549</v>
      </c>
      <c r="O299" s="0" t="n">
        <v>1.33086484545132</v>
      </c>
      <c r="P299" s="0" t="n">
        <v>1.14801744331042</v>
      </c>
      <c r="Q299" s="0" t="n">
        <v>1.27011163258395</v>
      </c>
      <c r="R299" s="0" t="n">
        <v>0.74717736283727</v>
      </c>
      <c r="S299" s="0" t="n">
        <v>0.952359906669207</v>
      </c>
      <c r="T299" s="0" t="n">
        <v>1.07948946014092</v>
      </c>
      <c r="U299" s="0" t="n">
        <v>0.867816785941478</v>
      </c>
      <c r="V299" s="0" t="n">
        <v>0.884190884468309</v>
      </c>
      <c r="W299" s="0" t="n">
        <v>0</v>
      </c>
      <c r="X299" s="0" t="n">
        <v>0</v>
      </c>
      <c r="Y299" s="0" t="n">
        <v>0.85340986309668</v>
      </c>
      <c r="Z299" s="0" t="n">
        <v>0</v>
      </c>
    </row>
    <row r="300" customFormat="false" ht="12.75" hidden="false" customHeight="false" outlineLevel="0" collapsed="false">
      <c r="A300" s="0" t="n">
        <v>2111144</v>
      </c>
      <c r="B300" s="0" t="s">
        <v>117</v>
      </c>
      <c r="C300" s="0" t="n">
        <v>1111</v>
      </c>
      <c r="D300" s="0" t="s">
        <v>83</v>
      </c>
      <c r="E300" s="0" t="n">
        <v>2</v>
      </c>
      <c r="F300" s="0" t="s">
        <v>79</v>
      </c>
      <c r="G300" s="0" t="n">
        <v>44</v>
      </c>
      <c r="H300" s="0" t="s">
        <v>161</v>
      </c>
      <c r="I300" s="0" t="n">
        <v>0.785411908242297</v>
      </c>
      <c r="J300" s="0" t="n">
        <v>0.547883484549888</v>
      </c>
      <c r="K300" s="0" t="n">
        <v>0.711922123807175</v>
      </c>
      <c r="L300" s="0" t="n">
        <v>0.74092458403642</v>
      </c>
      <c r="M300" s="0" t="s">
        <v>162</v>
      </c>
      <c r="N300" s="0" t="s">
        <v>162</v>
      </c>
      <c r="O300" s="0" t="s">
        <v>162</v>
      </c>
      <c r="P300" s="0" t="s">
        <v>162</v>
      </c>
      <c r="Q300" s="0" t="s">
        <v>162</v>
      </c>
      <c r="R300" s="0" t="s">
        <v>162</v>
      </c>
      <c r="S300" s="0" t="n">
        <v>0.636316272965728</v>
      </c>
      <c r="T300" s="0" t="s">
        <v>162</v>
      </c>
      <c r="U300" s="0" t="s">
        <v>162</v>
      </c>
      <c r="V300" s="0" t="s">
        <v>162</v>
      </c>
      <c r="W300" s="0" t="s">
        <v>162</v>
      </c>
      <c r="X300" s="0" t="s">
        <v>162</v>
      </c>
      <c r="Y300" s="0" t="s">
        <v>162</v>
      </c>
      <c r="Z300" s="0" t="s">
        <v>162</v>
      </c>
    </row>
    <row r="301" customFormat="false" ht="12.75" hidden="false" customHeight="false" outlineLevel="0" collapsed="false">
      <c r="A301" s="0" t="n">
        <v>2111145</v>
      </c>
      <c r="B301" s="0" t="s">
        <v>117</v>
      </c>
      <c r="C301" s="0" t="n">
        <v>1111</v>
      </c>
      <c r="D301" s="0" t="s">
        <v>83</v>
      </c>
      <c r="E301" s="0" t="n">
        <v>2</v>
      </c>
      <c r="F301" s="0" t="s">
        <v>79</v>
      </c>
      <c r="G301" s="0" t="n">
        <v>45</v>
      </c>
      <c r="H301" s="0" t="s">
        <v>163</v>
      </c>
      <c r="I301" s="0" t="n">
        <v>1.11252368912504</v>
      </c>
      <c r="J301" s="0" t="n">
        <v>1.14274852231433</v>
      </c>
      <c r="K301" s="0" t="n">
        <v>1.35310000964405</v>
      </c>
      <c r="L301" s="0" t="n">
        <v>1.22844772366527</v>
      </c>
      <c r="M301" s="0" t="s">
        <v>162</v>
      </c>
      <c r="N301" s="0" t="s">
        <v>162</v>
      </c>
      <c r="O301" s="0" t="s">
        <v>162</v>
      </c>
      <c r="P301" s="0" t="s">
        <v>162</v>
      </c>
      <c r="Q301" s="0" t="s">
        <v>162</v>
      </c>
      <c r="R301" s="0" t="s">
        <v>162</v>
      </c>
      <c r="S301" s="0" t="n">
        <v>1.33111567517917</v>
      </c>
      <c r="T301" s="0" t="s">
        <v>162</v>
      </c>
      <c r="U301" s="0" t="s">
        <v>162</v>
      </c>
      <c r="V301" s="0" t="s">
        <v>162</v>
      </c>
      <c r="W301" s="0" t="s">
        <v>162</v>
      </c>
      <c r="X301" s="0" t="s">
        <v>162</v>
      </c>
      <c r="Y301" s="0" t="s">
        <v>162</v>
      </c>
      <c r="Z301" s="0" t="s">
        <v>162</v>
      </c>
    </row>
    <row r="302" customFormat="false" ht="12.75" hidden="false" customHeight="false" outlineLevel="0" collapsed="false">
      <c r="A302" s="0" t="n">
        <v>2111146</v>
      </c>
      <c r="B302" s="0" t="s">
        <v>117</v>
      </c>
      <c r="C302" s="0" t="n">
        <v>1111</v>
      </c>
      <c r="D302" s="0" t="s">
        <v>83</v>
      </c>
      <c r="E302" s="0" t="n">
        <v>2</v>
      </c>
      <c r="F302" s="0" t="s">
        <v>79</v>
      </c>
      <c r="G302" s="0" t="n">
        <v>46</v>
      </c>
      <c r="H302" s="0" t="s">
        <v>164</v>
      </c>
      <c r="I302" s="0" t="n">
        <v>1.50622195022193</v>
      </c>
      <c r="J302" s="0" t="n">
        <v>1.3071166109797</v>
      </c>
      <c r="K302" s="0" t="n">
        <v>1.60179186879782</v>
      </c>
      <c r="L302" s="0" t="n">
        <v>1.55198481048119</v>
      </c>
      <c r="M302" s="0" t="n">
        <v>1.53693045407557</v>
      </c>
      <c r="N302" s="0" t="n">
        <v>0.869081270607988</v>
      </c>
      <c r="O302" s="0" t="n">
        <v>1.43641250971159</v>
      </c>
      <c r="P302" s="0" t="n">
        <v>2.26530009502924</v>
      </c>
      <c r="Q302" s="0" t="n">
        <v>2.04892740352757</v>
      </c>
      <c r="R302" s="0" t="n">
        <v>1.35745513079359</v>
      </c>
      <c r="S302" s="0" t="n">
        <v>1.59698824620996</v>
      </c>
      <c r="T302" s="0" t="n">
        <v>1.64330214429335</v>
      </c>
      <c r="U302" s="0" t="n">
        <v>1.24790539907687</v>
      </c>
      <c r="V302" s="0" t="n">
        <v>1.43819690818862</v>
      </c>
      <c r="W302" s="0" t="n">
        <v>0</v>
      </c>
      <c r="X302" s="0" t="n">
        <v>0</v>
      </c>
      <c r="Y302" s="0" t="n">
        <v>1.2103787806854</v>
      </c>
      <c r="Z302" s="0" t="n">
        <v>0</v>
      </c>
    </row>
    <row r="303" customFormat="false" ht="12.75" hidden="false" customHeight="false" outlineLevel="0" collapsed="false">
      <c r="A303" s="0" t="n">
        <v>2111148</v>
      </c>
      <c r="B303" s="0" t="s">
        <v>117</v>
      </c>
      <c r="C303" s="0" t="n">
        <v>1111</v>
      </c>
      <c r="D303" s="0" t="s">
        <v>83</v>
      </c>
      <c r="E303" s="0" t="n">
        <v>2</v>
      </c>
      <c r="F303" s="0" t="s">
        <v>79</v>
      </c>
      <c r="G303" s="0" t="n">
        <v>48</v>
      </c>
      <c r="H303" s="0" t="s">
        <v>165</v>
      </c>
      <c r="I303" s="0" t="n">
        <v>1.23606043486376</v>
      </c>
      <c r="J303" s="0" t="n">
        <v>0.838893399738179</v>
      </c>
      <c r="K303" s="0" t="n">
        <v>1.09787886500542</v>
      </c>
      <c r="L303" s="0" t="n">
        <v>1.15884837420077</v>
      </c>
      <c r="M303" s="0" t="s">
        <v>162</v>
      </c>
      <c r="N303" s="0" t="s">
        <v>162</v>
      </c>
      <c r="O303" s="0" t="s">
        <v>162</v>
      </c>
      <c r="P303" s="0" t="s">
        <v>162</v>
      </c>
      <c r="Q303" s="0" t="s">
        <v>162</v>
      </c>
      <c r="R303" s="0" t="s">
        <v>162</v>
      </c>
      <c r="S303" s="0" t="n">
        <v>1.03907694875972</v>
      </c>
      <c r="T303" s="0" t="s">
        <v>162</v>
      </c>
      <c r="U303" s="0" t="s">
        <v>162</v>
      </c>
      <c r="V303" s="0" t="s">
        <v>162</v>
      </c>
      <c r="W303" s="0" t="s">
        <v>162</v>
      </c>
      <c r="X303" s="0" t="s">
        <v>162</v>
      </c>
      <c r="Y303" s="0" t="s">
        <v>162</v>
      </c>
      <c r="Z303" s="0" t="s">
        <v>162</v>
      </c>
    </row>
    <row r="304" customFormat="false" ht="12.75" hidden="false" customHeight="false" outlineLevel="0" collapsed="false">
      <c r="A304" s="0" t="n">
        <v>2111149</v>
      </c>
      <c r="B304" s="0" t="s">
        <v>117</v>
      </c>
      <c r="C304" s="0" t="n">
        <v>1111</v>
      </c>
      <c r="D304" s="0" t="s">
        <v>83</v>
      </c>
      <c r="E304" s="0" t="n">
        <v>2</v>
      </c>
      <c r="F304" s="0" t="s">
        <v>79</v>
      </c>
      <c r="G304" s="0" t="n">
        <v>49</v>
      </c>
      <c r="H304" s="0" t="s">
        <v>166</v>
      </c>
      <c r="I304" s="0" t="n">
        <v>1.80268700778609</v>
      </c>
      <c r="J304" s="0" t="n">
        <v>1.87750637821209</v>
      </c>
      <c r="K304" s="0" t="n">
        <v>2.19938105312479</v>
      </c>
      <c r="L304" s="0" t="n">
        <v>2.00165711224183</v>
      </c>
      <c r="M304" s="0" t="s">
        <v>162</v>
      </c>
      <c r="N304" s="0" t="s">
        <v>162</v>
      </c>
      <c r="O304" s="0" t="s">
        <v>162</v>
      </c>
      <c r="P304" s="0" t="s">
        <v>162</v>
      </c>
      <c r="Q304" s="0" t="s">
        <v>162</v>
      </c>
      <c r="R304" s="0" t="s">
        <v>162</v>
      </c>
      <c r="S304" s="0" t="n">
        <v>2.27287917172605</v>
      </c>
      <c r="T304" s="0" t="s">
        <v>162</v>
      </c>
      <c r="U304" s="0" t="s">
        <v>162</v>
      </c>
      <c r="V304" s="0" t="s">
        <v>162</v>
      </c>
      <c r="W304" s="0" t="s">
        <v>162</v>
      </c>
      <c r="X304" s="0" t="s">
        <v>162</v>
      </c>
      <c r="Y304" s="0" t="s">
        <v>162</v>
      </c>
      <c r="Z304" s="0" t="s">
        <v>162</v>
      </c>
    </row>
    <row r="305" customFormat="false" ht="12.75" hidden="false" customHeight="false" outlineLevel="0" collapsed="false">
      <c r="A305" s="0" t="n">
        <v>2111150</v>
      </c>
      <c r="B305" s="0" t="s">
        <v>117</v>
      </c>
      <c r="C305" s="0" t="n">
        <v>1111</v>
      </c>
      <c r="D305" s="0" t="s">
        <v>83</v>
      </c>
      <c r="E305" s="0" t="n">
        <v>2</v>
      </c>
      <c r="F305" s="0" t="s">
        <v>79</v>
      </c>
      <c r="G305" s="0" t="n">
        <v>50</v>
      </c>
      <c r="H305" s="0" t="s">
        <v>167</v>
      </c>
      <c r="I305" s="0" t="n">
        <v>100</v>
      </c>
      <c r="J305" s="0" t="n">
        <v>89.1932384373443</v>
      </c>
      <c r="K305" s="0" t="n">
        <v>107.827812628705</v>
      </c>
      <c r="L305" s="0" t="n">
        <v>101.25329476836</v>
      </c>
      <c r="M305" s="0" t="n">
        <v>99.3672199716616</v>
      </c>
      <c r="N305" s="0" t="n">
        <v>109.383683562433</v>
      </c>
      <c r="O305" s="0" t="n">
        <v>140.649023055939</v>
      </c>
      <c r="P305" s="0" t="n">
        <v>122.772400329445</v>
      </c>
      <c r="Q305" s="0" t="n">
        <v>135.833540221901</v>
      </c>
      <c r="R305" s="0" t="n">
        <v>81.7001843031125</v>
      </c>
      <c r="S305" s="0" t="n">
        <v>98.4959672106059</v>
      </c>
      <c r="T305" s="0" t="n">
        <v>118.538779457442</v>
      </c>
      <c r="U305" s="0" t="n">
        <v>90.385370920813</v>
      </c>
      <c r="V305" s="0" t="n">
        <v>95.0755119263449</v>
      </c>
      <c r="W305" s="0" t="n">
        <v>0</v>
      </c>
      <c r="X305" s="0" t="n">
        <v>0</v>
      </c>
      <c r="Y305" s="0" t="n">
        <v>92.2890748756376</v>
      </c>
      <c r="Z305" s="0" t="n">
        <v>0</v>
      </c>
    </row>
    <row r="306" customFormat="false" ht="12.75" hidden="false" customHeight="false" outlineLevel="0" collapsed="false">
      <c r="A306" s="0" t="n">
        <v>2111151</v>
      </c>
      <c r="B306" s="0" t="s">
        <v>117</v>
      </c>
      <c r="C306" s="0" t="n">
        <v>1111</v>
      </c>
      <c r="D306" s="0" t="s">
        <v>83</v>
      </c>
      <c r="E306" s="0" t="n">
        <v>2</v>
      </c>
      <c r="F306" s="0" t="s">
        <v>79</v>
      </c>
      <c r="G306" s="0" t="n">
        <v>51</v>
      </c>
      <c r="H306" s="0" t="s">
        <v>168</v>
      </c>
      <c r="I306" s="0" t="s">
        <v>162</v>
      </c>
      <c r="J306" s="0" t="n">
        <v>59.7341116156907</v>
      </c>
      <c r="K306" s="0" t="n">
        <v>76.3053778017151</v>
      </c>
      <c r="L306" s="0" t="n">
        <v>77.4507475203269</v>
      </c>
      <c r="M306" s="0" t="n">
        <v>45.4370204258501</v>
      </c>
      <c r="N306" s="0" t="n">
        <v>22.5575452399038</v>
      </c>
      <c r="O306" s="0" t="n">
        <v>45.6683549429539</v>
      </c>
      <c r="P306" s="0" t="n">
        <v>61.2875398981441</v>
      </c>
      <c r="Q306" s="0" t="n">
        <v>65.1374623335754</v>
      </c>
      <c r="R306" s="0" t="n">
        <v>40.7844376401088</v>
      </c>
      <c r="S306" s="0" t="n">
        <v>65.9642950758738</v>
      </c>
      <c r="T306" s="0" t="n">
        <v>54.203478219469</v>
      </c>
      <c r="U306" s="0" t="n">
        <v>48.1264033381249</v>
      </c>
      <c r="V306" s="0" t="n">
        <v>57.2416689342677</v>
      </c>
      <c r="W306" s="0" t="n">
        <v>0</v>
      </c>
      <c r="X306" s="0" t="n">
        <v>0</v>
      </c>
      <c r="Y306" s="0" t="n">
        <v>42.2004417694593</v>
      </c>
      <c r="Z306" s="0" t="n">
        <v>0</v>
      </c>
    </row>
    <row r="307" customFormat="false" ht="12.75" hidden="false" customHeight="false" outlineLevel="0" collapsed="false">
      <c r="A307" s="0" t="n">
        <v>2111152</v>
      </c>
      <c r="B307" s="0" t="s">
        <v>117</v>
      </c>
      <c r="C307" s="0" t="n">
        <v>1111</v>
      </c>
      <c r="D307" s="0" t="s">
        <v>83</v>
      </c>
      <c r="E307" s="0" t="n">
        <v>2</v>
      </c>
      <c r="F307" s="0" t="s">
        <v>79</v>
      </c>
      <c r="G307" s="0" t="n">
        <v>52</v>
      </c>
      <c r="H307" s="0" t="s">
        <v>169</v>
      </c>
      <c r="I307" s="0" t="s">
        <v>162</v>
      </c>
      <c r="J307" s="0" t="n">
        <v>128.096368562002</v>
      </c>
      <c r="K307" s="0" t="n">
        <v>148.002097361046</v>
      </c>
      <c r="L307" s="0" t="n">
        <v>130.064093028075</v>
      </c>
      <c r="M307" s="0" t="n">
        <v>188.629935858864</v>
      </c>
      <c r="N307" s="0" t="n">
        <v>319.665541055379</v>
      </c>
      <c r="O307" s="0" t="n">
        <v>328.227901529802</v>
      </c>
      <c r="P307" s="0" t="n">
        <v>219.673737423152</v>
      </c>
      <c r="Q307" s="0" t="n">
        <v>249.80271671285</v>
      </c>
      <c r="R307" s="0" t="n">
        <v>146.184197636157</v>
      </c>
      <c r="S307" s="0" t="n">
        <v>141.456638852099</v>
      </c>
      <c r="T307" s="0" t="n">
        <v>225.023527600169</v>
      </c>
      <c r="U307" s="0" t="n">
        <v>154.561736983024</v>
      </c>
      <c r="V307" s="0" t="n">
        <v>148.472189084743</v>
      </c>
      <c r="W307" s="0" t="n">
        <v>299.573227355399</v>
      </c>
      <c r="X307" s="0" t="n">
        <v>299.573227355399</v>
      </c>
      <c r="Y307" s="0" t="n">
        <v>175.193411662619</v>
      </c>
      <c r="Z307" s="0" t="n">
        <v>299.573227355399</v>
      </c>
    </row>
    <row r="308" customFormat="false" ht="12.75" hidden="false" customHeight="false" outlineLevel="0" collapsed="false">
      <c r="A308" s="0" t="n">
        <v>111200</v>
      </c>
      <c r="B308" s="0" t="s">
        <v>117</v>
      </c>
      <c r="C308" s="0" t="n">
        <v>1112</v>
      </c>
      <c r="D308" s="0" t="s">
        <v>85</v>
      </c>
      <c r="E308" s="0" t="n">
        <v>0</v>
      </c>
      <c r="F308" s="0" t="s">
        <v>5</v>
      </c>
      <c r="G308" s="0" t="n">
        <v>0</v>
      </c>
      <c r="H308" s="0" t="s">
        <v>118</v>
      </c>
      <c r="I308" s="0" t="n">
        <v>14</v>
      </c>
      <c r="J308" s="0" t="n">
        <v>3</v>
      </c>
      <c r="K308" s="0" t="n">
        <v>0</v>
      </c>
      <c r="L308" s="0" t="n">
        <v>11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1</v>
      </c>
      <c r="R308" s="0" t="n">
        <v>2</v>
      </c>
      <c r="S308" s="0" t="n">
        <v>8</v>
      </c>
      <c r="T308" s="0" t="n">
        <v>1</v>
      </c>
      <c r="U308" s="0" t="n">
        <v>2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111201</v>
      </c>
      <c r="B309" s="0" t="s">
        <v>117</v>
      </c>
      <c r="C309" s="0" t="n">
        <v>1112</v>
      </c>
      <c r="D309" s="0" t="s">
        <v>85</v>
      </c>
      <c r="E309" s="0" t="n">
        <v>0</v>
      </c>
      <c r="F309" s="0" t="s">
        <v>5</v>
      </c>
      <c r="G309" s="0" t="n">
        <v>1</v>
      </c>
      <c r="H309" s="0" t="s">
        <v>119</v>
      </c>
      <c r="I309" s="0" t="n">
        <v>9</v>
      </c>
      <c r="J309" s="0" t="n">
        <v>5</v>
      </c>
      <c r="K309" s="0" t="n">
        <v>1</v>
      </c>
      <c r="L309" s="0" t="n">
        <v>3</v>
      </c>
      <c r="M309" s="0" t="n">
        <v>2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2</v>
      </c>
      <c r="S309" s="0" t="n">
        <v>0</v>
      </c>
      <c r="T309" s="0" t="n">
        <v>1</v>
      </c>
      <c r="U309" s="0" t="n">
        <v>1</v>
      </c>
      <c r="V309" s="0" t="n">
        <v>1</v>
      </c>
      <c r="W309" s="0" t="n">
        <v>0</v>
      </c>
      <c r="X309" s="0" t="n">
        <v>0</v>
      </c>
      <c r="Y309" s="0" t="n">
        <v>1</v>
      </c>
      <c r="Z309" s="0" t="n">
        <v>1</v>
      </c>
    </row>
    <row r="310" customFormat="false" ht="12.75" hidden="false" customHeight="false" outlineLevel="0" collapsed="false">
      <c r="A310" s="0" t="n">
        <v>111202</v>
      </c>
      <c r="B310" s="0" t="s">
        <v>117</v>
      </c>
      <c r="C310" s="0" t="n">
        <v>1112</v>
      </c>
      <c r="D310" s="0" t="s">
        <v>85</v>
      </c>
      <c r="E310" s="0" t="n">
        <v>0</v>
      </c>
      <c r="F310" s="0" t="s">
        <v>5</v>
      </c>
      <c r="G310" s="0" t="n">
        <v>2</v>
      </c>
      <c r="H310" s="0" t="s">
        <v>120</v>
      </c>
      <c r="I310" s="0" t="n">
        <v>4</v>
      </c>
      <c r="J310" s="0" t="n">
        <v>1</v>
      </c>
      <c r="K310" s="0" t="n">
        <v>3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1</v>
      </c>
      <c r="Q310" s="0" t="n">
        <v>0</v>
      </c>
      <c r="R310" s="0" t="n">
        <v>1</v>
      </c>
      <c r="S310" s="0" t="n">
        <v>0</v>
      </c>
      <c r="T310" s="0" t="n">
        <v>0</v>
      </c>
      <c r="U310" s="0" t="n">
        <v>0</v>
      </c>
      <c r="V310" s="0" t="n">
        <v>2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111203</v>
      </c>
      <c r="B311" s="0" t="s">
        <v>117</v>
      </c>
      <c r="C311" s="0" t="n">
        <v>1112</v>
      </c>
      <c r="D311" s="0" t="s">
        <v>85</v>
      </c>
      <c r="E311" s="0" t="n">
        <v>0</v>
      </c>
      <c r="F311" s="0" t="s">
        <v>5</v>
      </c>
      <c r="G311" s="0" t="n">
        <v>3</v>
      </c>
      <c r="H311" s="0" t="s">
        <v>121</v>
      </c>
      <c r="I311" s="0" t="n">
        <v>6</v>
      </c>
      <c r="J311" s="0" t="n">
        <v>2</v>
      </c>
      <c r="K311" s="0" t="n">
        <v>2</v>
      </c>
      <c r="L311" s="0" t="n">
        <v>2</v>
      </c>
      <c r="M311" s="0" t="n">
        <v>1</v>
      </c>
      <c r="N311" s="0" t="n">
        <v>1</v>
      </c>
      <c r="O311" s="0" t="n">
        <v>0</v>
      </c>
      <c r="P311" s="0" t="n">
        <v>1</v>
      </c>
      <c r="Q311" s="0" t="n">
        <v>0</v>
      </c>
      <c r="R311" s="0" t="n">
        <v>1</v>
      </c>
      <c r="S311" s="0" t="n">
        <v>0</v>
      </c>
      <c r="T311" s="0" t="n">
        <v>0</v>
      </c>
      <c r="U311" s="0" t="n">
        <v>1</v>
      </c>
      <c r="V311" s="0" t="n">
        <v>0</v>
      </c>
      <c r="W311" s="0" t="n">
        <v>0</v>
      </c>
      <c r="X311" s="0" t="n">
        <v>0</v>
      </c>
      <c r="Y311" s="0" t="n">
        <v>1</v>
      </c>
      <c r="Z311" s="0" t="n">
        <v>0</v>
      </c>
    </row>
    <row r="312" customFormat="false" ht="12.75" hidden="false" customHeight="false" outlineLevel="0" collapsed="false">
      <c r="A312" s="0" t="n">
        <v>111204</v>
      </c>
      <c r="B312" s="0" t="s">
        <v>117</v>
      </c>
      <c r="C312" s="0" t="n">
        <v>1112</v>
      </c>
      <c r="D312" s="0" t="s">
        <v>85</v>
      </c>
      <c r="E312" s="0" t="n">
        <v>0</v>
      </c>
      <c r="F312" s="0" t="s">
        <v>5</v>
      </c>
      <c r="G312" s="0" t="n">
        <v>4</v>
      </c>
      <c r="H312" s="0" t="s">
        <v>122</v>
      </c>
      <c r="I312" s="0" t="n">
        <v>18</v>
      </c>
      <c r="J312" s="0" t="n">
        <v>4</v>
      </c>
      <c r="K312" s="0" t="n">
        <v>8</v>
      </c>
      <c r="L312" s="0" t="n">
        <v>6</v>
      </c>
      <c r="M312" s="0" t="n">
        <v>3</v>
      </c>
      <c r="N312" s="0" t="n">
        <v>1</v>
      </c>
      <c r="O312" s="0" t="n">
        <v>0</v>
      </c>
      <c r="P312" s="0" t="n">
        <v>1</v>
      </c>
      <c r="Q312" s="0" t="n">
        <v>0</v>
      </c>
      <c r="R312" s="0" t="n">
        <v>1</v>
      </c>
      <c r="S312" s="0" t="n">
        <v>3</v>
      </c>
      <c r="T312" s="0" t="n">
        <v>3</v>
      </c>
      <c r="U312" s="0" t="n">
        <v>0</v>
      </c>
      <c r="V312" s="0" t="n">
        <v>6</v>
      </c>
      <c r="W312" s="0" t="n">
        <v>0</v>
      </c>
      <c r="X312" s="0" t="n">
        <v>0</v>
      </c>
      <c r="Y312" s="0" t="n">
        <v>0</v>
      </c>
      <c r="Z312" s="0" t="n">
        <v>0</v>
      </c>
    </row>
    <row r="313" customFormat="false" ht="12.75" hidden="false" customHeight="false" outlineLevel="0" collapsed="false">
      <c r="A313" s="0" t="n">
        <v>111205</v>
      </c>
      <c r="B313" s="0" t="s">
        <v>117</v>
      </c>
      <c r="C313" s="0" t="n">
        <v>1112</v>
      </c>
      <c r="D313" s="0" t="s">
        <v>85</v>
      </c>
      <c r="E313" s="0" t="n">
        <v>0</v>
      </c>
      <c r="F313" s="0" t="s">
        <v>5</v>
      </c>
      <c r="G313" s="0" t="n">
        <v>5</v>
      </c>
      <c r="H313" s="0" t="s">
        <v>123</v>
      </c>
      <c r="I313" s="0" t="n">
        <v>10</v>
      </c>
      <c r="J313" s="0" t="n">
        <v>2</v>
      </c>
      <c r="K313" s="0" t="n">
        <v>2</v>
      </c>
      <c r="L313" s="0" t="n">
        <v>6</v>
      </c>
      <c r="M313" s="0" t="n">
        <v>2</v>
      </c>
      <c r="N313" s="0" t="n">
        <v>0</v>
      </c>
      <c r="O313" s="0" t="n">
        <v>0</v>
      </c>
      <c r="P313" s="0" t="n">
        <v>1</v>
      </c>
      <c r="Q313" s="0" t="n">
        <v>1</v>
      </c>
      <c r="R313" s="0" t="n">
        <v>0</v>
      </c>
      <c r="S313" s="0" t="n">
        <v>3</v>
      </c>
      <c r="T313" s="0" t="n">
        <v>0</v>
      </c>
      <c r="U313" s="0" t="n">
        <v>0</v>
      </c>
      <c r="V313" s="0" t="n">
        <v>1</v>
      </c>
      <c r="W313" s="0" t="n">
        <v>0</v>
      </c>
      <c r="X313" s="0" t="n">
        <v>0</v>
      </c>
      <c r="Y313" s="0" t="n">
        <v>2</v>
      </c>
      <c r="Z313" s="0" t="n">
        <v>0</v>
      </c>
    </row>
    <row r="314" customFormat="false" ht="12.75" hidden="false" customHeight="false" outlineLevel="0" collapsed="false">
      <c r="A314" s="0" t="n">
        <v>111206</v>
      </c>
      <c r="B314" s="0" t="s">
        <v>117</v>
      </c>
      <c r="C314" s="0" t="n">
        <v>1112</v>
      </c>
      <c r="D314" s="0" t="s">
        <v>85</v>
      </c>
      <c r="E314" s="0" t="n">
        <v>0</v>
      </c>
      <c r="F314" s="0" t="s">
        <v>5</v>
      </c>
      <c r="G314" s="0" t="n">
        <v>6</v>
      </c>
      <c r="H314" s="0" t="s">
        <v>124</v>
      </c>
      <c r="I314" s="0" t="n">
        <v>15</v>
      </c>
      <c r="J314" s="0" t="n">
        <v>5</v>
      </c>
      <c r="K314" s="0" t="n">
        <v>4</v>
      </c>
      <c r="L314" s="0" t="n">
        <v>6</v>
      </c>
      <c r="M314" s="0" t="n">
        <v>2</v>
      </c>
      <c r="N314" s="0" t="n">
        <v>0</v>
      </c>
      <c r="O314" s="0" t="n">
        <v>1</v>
      </c>
      <c r="P314" s="0" t="n">
        <v>0</v>
      </c>
      <c r="Q314" s="0" t="n">
        <v>0</v>
      </c>
      <c r="R314" s="0" t="n">
        <v>3</v>
      </c>
      <c r="S314" s="0" t="n">
        <v>2</v>
      </c>
      <c r="T314" s="0" t="n">
        <v>2</v>
      </c>
      <c r="U314" s="0" t="n">
        <v>2</v>
      </c>
      <c r="V314" s="0" t="n">
        <v>3</v>
      </c>
      <c r="W314" s="0" t="n">
        <v>0</v>
      </c>
      <c r="X314" s="0" t="n">
        <v>0</v>
      </c>
      <c r="Y314" s="0" t="n">
        <v>0</v>
      </c>
      <c r="Z314" s="0" t="n">
        <v>0</v>
      </c>
    </row>
    <row r="315" customFormat="false" ht="12.75" hidden="false" customHeight="false" outlineLevel="0" collapsed="false">
      <c r="A315" s="0" t="n">
        <v>111207</v>
      </c>
      <c r="B315" s="0" t="s">
        <v>117</v>
      </c>
      <c r="C315" s="0" t="n">
        <v>1112</v>
      </c>
      <c r="D315" s="0" t="s">
        <v>85</v>
      </c>
      <c r="E315" s="0" t="n">
        <v>0</v>
      </c>
      <c r="F315" s="0" t="s">
        <v>5</v>
      </c>
      <c r="G315" s="0" t="n">
        <v>7</v>
      </c>
      <c r="H315" s="0" t="s">
        <v>125</v>
      </c>
      <c r="I315" s="0" t="n">
        <v>9</v>
      </c>
      <c r="J315" s="0" t="n">
        <v>1</v>
      </c>
      <c r="K315" s="0" t="n">
        <v>1</v>
      </c>
      <c r="L315" s="0" t="n">
        <v>7</v>
      </c>
      <c r="M315" s="0" t="n">
        <v>2</v>
      </c>
      <c r="N315" s="0" t="n">
        <v>0</v>
      </c>
      <c r="O315" s="0" t="n">
        <v>0</v>
      </c>
      <c r="P315" s="0" t="n">
        <v>0</v>
      </c>
      <c r="Q315" s="0" t="n">
        <v>1</v>
      </c>
      <c r="R315" s="0" t="n">
        <v>0</v>
      </c>
      <c r="S315" s="0" t="n">
        <v>1</v>
      </c>
      <c r="T315" s="0" t="n">
        <v>0</v>
      </c>
      <c r="U315" s="0" t="n">
        <v>3</v>
      </c>
      <c r="V315" s="0" t="n">
        <v>1</v>
      </c>
      <c r="W315" s="0" t="n">
        <v>0</v>
      </c>
      <c r="X315" s="0" t="n">
        <v>0</v>
      </c>
      <c r="Y315" s="0" t="n">
        <v>1</v>
      </c>
      <c r="Z315" s="0" t="n">
        <v>0</v>
      </c>
    </row>
    <row r="316" customFormat="false" ht="12.75" hidden="false" customHeight="false" outlineLevel="0" collapsed="false">
      <c r="A316" s="0" t="n">
        <v>111208</v>
      </c>
      <c r="B316" s="0" t="s">
        <v>117</v>
      </c>
      <c r="C316" s="0" t="n">
        <v>1112</v>
      </c>
      <c r="D316" s="0" t="s">
        <v>85</v>
      </c>
      <c r="E316" s="0" t="n">
        <v>0</v>
      </c>
      <c r="F316" s="0" t="s">
        <v>5</v>
      </c>
      <c r="G316" s="0" t="n">
        <v>8</v>
      </c>
      <c r="H316" s="0" t="s">
        <v>126</v>
      </c>
      <c r="I316" s="0" t="n">
        <v>32</v>
      </c>
      <c r="J316" s="0" t="n">
        <v>5</v>
      </c>
      <c r="K316" s="0" t="n">
        <v>16</v>
      </c>
      <c r="L316" s="0" t="n">
        <v>11</v>
      </c>
      <c r="M316" s="0" t="n">
        <v>2</v>
      </c>
      <c r="N316" s="0" t="n">
        <v>3</v>
      </c>
      <c r="O316" s="0" t="n">
        <v>0</v>
      </c>
      <c r="P316" s="0" t="n">
        <v>5</v>
      </c>
      <c r="Q316" s="0" t="n">
        <v>3</v>
      </c>
      <c r="R316" s="0" t="n">
        <v>3</v>
      </c>
      <c r="S316" s="0" t="n">
        <v>4</v>
      </c>
      <c r="T316" s="0" t="n">
        <v>0</v>
      </c>
      <c r="U316" s="0" t="n">
        <v>2</v>
      </c>
      <c r="V316" s="0" t="n">
        <v>8</v>
      </c>
      <c r="W316" s="0" t="n">
        <v>0</v>
      </c>
      <c r="X316" s="0" t="n">
        <v>0</v>
      </c>
      <c r="Y316" s="0" t="n">
        <v>1</v>
      </c>
      <c r="Z316" s="0" t="n">
        <v>1</v>
      </c>
    </row>
    <row r="317" customFormat="false" ht="12.75" hidden="false" customHeight="false" outlineLevel="0" collapsed="false">
      <c r="A317" s="0" t="n">
        <v>111209</v>
      </c>
      <c r="B317" s="0" t="s">
        <v>117</v>
      </c>
      <c r="C317" s="0" t="n">
        <v>1112</v>
      </c>
      <c r="D317" s="0" t="s">
        <v>85</v>
      </c>
      <c r="E317" s="0" t="n">
        <v>0</v>
      </c>
      <c r="F317" s="0" t="s">
        <v>5</v>
      </c>
      <c r="G317" s="0" t="n">
        <v>9</v>
      </c>
      <c r="H317" s="0" t="s">
        <v>127</v>
      </c>
      <c r="I317" s="0" t="n">
        <v>30</v>
      </c>
      <c r="J317" s="0" t="n">
        <v>3</v>
      </c>
      <c r="K317" s="0" t="n">
        <v>8</v>
      </c>
      <c r="L317" s="0" t="n">
        <v>19</v>
      </c>
      <c r="M317" s="0" t="n">
        <v>3</v>
      </c>
      <c r="N317" s="0" t="n">
        <v>0</v>
      </c>
      <c r="O317" s="0" t="n">
        <v>1</v>
      </c>
      <c r="P317" s="0" t="n">
        <v>2</v>
      </c>
      <c r="Q317" s="0" t="n">
        <v>3</v>
      </c>
      <c r="R317" s="0" t="n">
        <v>0</v>
      </c>
      <c r="S317" s="0" t="n">
        <v>9</v>
      </c>
      <c r="T317" s="0" t="n">
        <v>1</v>
      </c>
      <c r="U317" s="0" t="n">
        <v>4</v>
      </c>
      <c r="V317" s="0" t="n">
        <v>5</v>
      </c>
      <c r="W317" s="0" t="n">
        <v>0</v>
      </c>
      <c r="X317" s="0" t="n">
        <v>0</v>
      </c>
      <c r="Y317" s="0" t="n">
        <v>2</v>
      </c>
      <c r="Z317" s="0" t="n">
        <v>0</v>
      </c>
    </row>
    <row r="318" customFormat="false" ht="12.75" hidden="false" customHeight="false" outlineLevel="0" collapsed="false">
      <c r="A318" s="0" t="n">
        <v>111210</v>
      </c>
      <c r="B318" s="0" t="s">
        <v>117</v>
      </c>
      <c r="C318" s="0" t="n">
        <v>1112</v>
      </c>
      <c r="D318" s="0" t="s">
        <v>85</v>
      </c>
      <c r="E318" s="0" t="n">
        <v>0</v>
      </c>
      <c r="F318" s="0" t="s">
        <v>5</v>
      </c>
      <c r="G318" s="0" t="n">
        <v>10</v>
      </c>
      <c r="H318" s="0" t="s">
        <v>128</v>
      </c>
      <c r="I318" s="0" t="n">
        <v>38</v>
      </c>
      <c r="J318" s="0" t="n">
        <v>10</v>
      </c>
      <c r="K318" s="0" t="n">
        <v>6</v>
      </c>
      <c r="L318" s="0" t="n">
        <v>22</v>
      </c>
      <c r="M318" s="0" t="n">
        <v>4</v>
      </c>
      <c r="N318" s="0" t="n">
        <v>1</v>
      </c>
      <c r="O318" s="0" t="n">
        <v>1</v>
      </c>
      <c r="P318" s="0" t="n">
        <v>2</v>
      </c>
      <c r="Q318" s="0" t="n">
        <v>2</v>
      </c>
      <c r="R318" s="0" t="n">
        <v>6</v>
      </c>
      <c r="S318" s="0" t="n">
        <v>10</v>
      </c>
      <c r="T318" s="0" t="n">
        <v>3</v>
      </c>
      <c r="U318" s="0" t="n">
        <v>6</v>
      </c>
      <c r="V318" s="0" t="n">
        <v>2</v>
      </c>
      <c r="W318" s="0" t="n">
        <v>0</v>
      </c>
      <c r="X318" s="0" t="n">
        <v>0</v>
      </c>
      <c r="Y318" s="0" t="n">
        <v>1</v>
      </c>
      <c r="Z318" s="0" t="n">
        <v>0</v>
      </c>
    </row>
    <row r="319" customFormat="false" ht="12.75" hidden="false" customHeight="false" outlineLevel="0" collapsed="false">
      <c r="A319" s="0" t="n">
        <v>111211</v>
      </c>
      <c r="B319" s="0" t="s">
        <v>117</v>
      </c>
      <c r="C319" s="0" t="n">
        <v>1112</v>
      </c>
      <c r="D319" s="0" t="s">
        <v>85</v>
      </c>
      <c r="E319" s="0" t="n">
        <v>0</v>
      </c>
      <c r="F319" s="0" t="s">
        <v>5</v>
      </c>
      <c r="G319" s="0" t="n">
        <v>11</v>
      </c>
      <c r="H319" s="0" t="s">
        <v>129</v>
      </c>
      <c r="I319" s="0" t="n">
        <v>58</v>
      </c>
      <c r="J319" s="0" t="n">
        <v>16</v>
      </c>
      <c r="K319" s="0" t="n">
        <v>16</v>
      </c>
      <c r="L319" s="0" t="n">
        <v>26</v>
      </c>
      <c r="M319" s="0" t="n">
        <v>5</v>
      </c>
      <c r="N319" s="0" t="n">
        <v>2</v>
      </c>
      <c r="O319" s="0" t="n">
        <v>0</v>
      </c>
      <c r="P319" s="0" t="n">
        <v>3</v>
      </c>
      <c r="Q319" s="0" t="n">
        <v>2</v>
      </c>
      <c r="R319" s="0" t="n">
        <v>6</v>
      </c>
      <c r="S319" s="0" t="n">
        <v>13</v>
      </c>
      <c r="T319" s="0" t="n">
        <v>5</v>
      </c>
      <c r="U319" s="0" t="n">
        <v>6</v>
      </c>
      <c r="V319" s="0" t="n">
        <v>11</v>
      </c>
      <c r="W319" s="0" t="n">
        <v>1</v>
      </c>
      <c r="X319" s="0" t="n">
        <v>0</v>
      </c>
      <c r="Y319" s="0" t="n">
        <v>4</v>
      </c>
      <c r="Z319" s="0" t="n">
        <v>0</v>
      </c>
    </row>
    <row r="320" customFormat="false" ht="12.75" hidden="false" customHeight="false" outlineLevel="0" collapsed="false">
      <c r="A320" s="0" t="n">
        <v>111212</v>
      </c>
      <c r="B320" s="0" t="s">
        <v>117</v>
      </c>
      <c r="C320" s="0" t="n">
        <v>1112</v>
      </c>
      <c r="D320" s="0" t="s">
        <v>85</v>
      </c>
      <c r="E320" s="0" t="n">
        <v>0</v>
      </c>
      <c r="F320" s="0" t="s">
        <v>5</v>
      </c>
      <c r="G320" s="0" t="n">
        <v>12</v>
      </c>
      <c r="H320" s="0" t="s">
        <v>130</v>
      </c>
      <c r="I320" s="0" t="n">
        <v>93</v>
      </c>
      <c r="J320" s="0" t="n">
        <v>25</v>
      </c>
      <c r="K320" s="0" t="n">
        <v>23</v>
      </c>
      <c r="L320" s="0" t="n">
        <v>45</v>
      </c>
      <c r="M320" s="0" t="n">
        <v>7</v>
      </c>
      <c r="N320" s="0" t="n">
        <v>1</v>
      </c>
      <c r="O320" s="0" t="n">
        <v>4</v>
      </c>
      <c r="P320" s="0" t="n">
        <v>7</v>
      </c>
      <c r="Q320" s="0" t="n">
        <v>7</v>
      </c>
      <c r="R320" s="0" t="n">
        <v>10</v>
      </c>
      <c r="S320" s="0" t="n">
        <v>14</v>
      </c>
      <c r="T320" s="0" t="n">
        <v>4</v>
      </c>
      <c r="U320" s="0" t="n">
        <v>17</v>
      </c>
      <c r="V320" s="0" t="n">
        <v>11</v>
      </c>
      <c r="W320" s="0" t="n">
        <v>1</v>
      </c>
      <c r="X320" s="0" t="n">
        <v>3</v>
      </c>
      <c r="Y320" s="0" t="n">
        <v>7</v>
      </c>
      <c r="Z320" s="0" t="n">
        <v>0</v>
      </c>
    </row>
    <row r="321" customFormat="false" ht="12.75" hidden="false" customHeight="false" outlineLevel="0" collapsed="false">
      <c r="A321" s="0" t="n">
        <v>111213</v>
      </c>
      <c r="B321" s="0" t="s">
        <v>117</v>
      </c>
      <c r="C321" s="0" t="n">
        <v>1112</v>
      </c>
      <c r="D321" s="0" t="s">
        <v>85</v>
      </c>
      <c r="E321" s="0" t="n">
        <v>0</v>
      </c>
      <c r="F321" s="0" t="s">
        <v>5</v>
      </c>
      <c r="G321" s="0" t="n">
        <v>13</v>
      </c>
      <c r="H321" s="0" t="s">
        <v>131</v>
      </c>
      <c r="I321" s="0" t="n">
        <v>100</v>
      </c>
      <c r="J321" s="0" t="n">
        <v>23</v>
      </c>
      <c r="K321" s="0" t="n">
        <v>34</v>
      </c>
      <c r="L321" s="0" t="n">
        <v>43</v>
      </c>
      <c r="M321" s="0" t="n">
        <v>6</v>
      </c>
      <c r="N321" s="0" t="n">
        <v>6</v>
      </c>
      <c r="O321" s="0" t="n">
        <v>4</v>
      </c>
      <c r="P321" s="0" t="n">
        <v>10</v>
      </c>
      <c r="Q321" s="0" t="n">
        <v>12</v>
      </c>
      <c r="R321" s="0" t="n">
        <v>13</v>
      </c>
      <c r="S321" s="0" t="n">
        <v>16</v>
      </c>
      <c r="T321" s="0" t="n">
        <v>6</v>
      </c>
      <c r="U321" s="0" t="n">
        <v>9</v>
      </c>
      <c r="V321" s="0" t="n">
        <v>14</v>
      </c>
      <c r="W321" s="0" t="n">
        <v>0</v>
      </c>
      <c r="X321" s="0" t="n">
        <v>0</v>
      </c>
      <c r="Y321" s="0" t="n">
        <v>3</v>
      </c>
      <c r="Z321" s="0" t="n">
        <v>1</v>
      </c>
    </row>
    <row r="322" customFormat="false" ht="12.75" hidden="false" customHeight="false" outlineLevel="0" collapsed="false">
      <c r="A322" s="0" t="n">
        <v>111214</v>
      </c>
      <c r="B322" s="0" t="s">
        <v>117</v>
      </c>
      <c r="C322" s="0" t="n">
        <v>1112</v>
      </c>
      <c r="D322" s="0" t="s">
        <v>85</v>
      </c>
      <c r="E322" s="0" t="n">
        <v>0</v>
      </c>
      <c r="F322" s="0" t="s">
        <v>5</v>
      </c>
      <c r="G322" s="0" t="n">
        <v>14</v>
      </c>
      <c r="H322" s="0" t="s">
        <v>132</v>
      </c>
      <c r="I322" s="0" t="n">
        <v>123</v>
      </c>
      <c r="J322" s="0" t="n">
        <v>28</v>
      </c>
      <c r="K322" s="0" t="n">
        <v>37</v>
      </c>
      <c r="L322" s="0" t="n">
        <v>58</v>
      </c>
      <c r="M322" s="0" t="n">
        <v>5</v>
      </c>
      <c r="N322" s="0" t="n">
        <v>4</v>
      </c>
      <c r="O322" s="0" t="n">
        <v>5</v>
      </c>
      <c r="P322" s="0" t="n">
        <v>12</v>
      </c>
      <c r="Q322" s="0" t="n">
        <v>6</v>
      </c>
      <c r="R322" s="0" t="n">
        <v>10</v>
      </c>
      <c r="S322" s="0" t="n">
        <v>33</v>
      </c>
      <c r="T322" s="0" t="n">
        <v>10</v>
      </c>
      <c r="U322" s="0" t="n">
        <v>14</v>
      </c>
      <c r="V322" s="0" t="n">
        <v>16</v>
      </c>
      <c r="W322" s="0" t="n">
        <v>1</v>
      </c>
      <c r="X322" s="0" t="n">
        <v>0</v>
      </c>
      <c r="Y322" s="0" t="n">
        <v>7</v>
      </c>
      <c r="Z322" s="0" t="n">
        <v>0</v>
      </c>
    </row>
    <row r="323" customFormat="false" ht="12.75" hidden="false" customHeight="false" outlineLevel="0" collapsed="false">
      <c r="A323" s="0" t="n">
        <v>111215</v>
      </c>
      <c r="B323" s="0" t="s">
        <v>117</v>
      </c>
      <c r="C323" s="0" t="n">
        <v>1112</v>
      </c>
      <c r="D323" s="0" t="s">
        <v>85</v>
      </c>
      <c r="E323" s="0" t="n">
        <v>0</v>
      </c>
      <c r="F323" s="0" t="s">
        <v>5</v>
      </c>
      <c r="G323" s="0" t="n">
        <v>15</v>
      </c>
      <c r="H323" s="0" t="s">
        <v>133</v>
      </c>
      <c r="I323" s="0" t="n">
        <v>151</v>
      </c>
      <c r="J323" s="0" t="n">
        <v>38</v>
      </c>
      <c r="K323" s="0" t="n">
        <v>46</v>
      </c>
      <c r="L323" s="0" t="n">
        <v>67</v>
      </c>
      <c r="M323" s="0" t="n">
        <v>12</v>
      </c>
      <c r="N323" s="0" t="n">
        <v>5</v>
      </c>
      <c r="O323" s="0" t="n">
        <v>6</v>
      </c>
      <c r="P323" s="0" t="n">
        <v>17</v>
      </c>
      <c r="Q323" s="0" t="n">
        <v>6</v>
      </c>
      <c r="R323" s="0" t="n">
        <v>14</v>
      </c>
      <c r="S323" s="0" t="n">
        <v>28</v>
      </c>
      <c r="T323" s="0" t="n">
        <v>8</v>
      </c>
      <c r="U323" s="0" t="n">
        <v>21</v>
      </c>
      <c r="V323" s="0" t="n">
        <v>18</v>
      </c>
      <c r="W323" s="0" t="n">
        <v>2</v>
      </c>
      <c r="X323" s="0" t="n">
        <v>1</v>
      </c>
      <c r="Y323" s="0" t="n">
        <v>12</v>
      </c>
      <c r="Z323" s="0" t="n">
        <v>1</v>
      </c>
    </row>
    <row r="324" customFormat="false" ht="12.75" hidden="false" customHeight="false" outlineLevel="0" collapsed="false">
      <c r="A324" s="0" t="n">
        <v>111216</v>
      </c>
      <c r="B324" s="0" t="s">
        <v>117</v>
      </c>
      <c r="C324" s="0" t="n">
        <v>1112</v>
      </c>
      <c r="D324" s="0" t="s">
        <v>85</v>
      </c>
      <c r="E324" s="0" t="n">
        <v>0</v>
      </c>
      <c r="F324" s="0" t="s">
        <v>5</v>
      </c>
      <c r="G324" s="0" t="n">
        <v>16</v>
      </c>
      <c r="H324" s="0" t="s">
        <v>134</v>
      </c>
      <c r="I324" s="0" t="n">
        <v>111</v>
      </c>
      <c r="J324" s="0" t="n">
        <v>18</v>
      </c>
      <c r="K324" s="0" t="n">
        <v>30</v>
      </c>
      <c r="L324" s="0" t="n">
        <v>63</v>
      </c>
      <c r="M324" s="0" t="n">
        <v>12</v>
      </c>
      <c r="N324" s="0" t="n">
        <v>5</v>
      </c>
      <c r="O324" s="0" t="n">
        <v>2</v>
      </c>
      <c r="P324" s="0" t="n">
        <v>8</v>
      </c>
      <c r="Q324" s="0" t="n">
        <v>7</v>
      </c>
      <c r="R324" s="0" t="n">
        <v>5</v>
      </c>
      <c r="S324" s="0" t="n">
        <v>22</v>
      </c>
      <c r="T324" s="0" t="n">
        <v>7</v>
      </c>
      <c r="U324" s="0" t="n">
        <v>22</v>
      </c>
      <c r="V324" s="0" t="n">
        <v>15</v>
      </c>
      <c r="W324" s="0" t="n">
        <v>0</v>
      </c>
      <c r="X324" s="0" t="n">
        <v>0</v>
      </c>
      <c r="Y324" s="0" t="n">
        <v>5</v>
      </c>
      <c r="Z324" s="0" t="n">
        <v>1</v>
      </c>
    </row>
    <row r="325" customFormat="false" ht="12.75" hidden="false" customHeight="false" outlineLevel="0" collapsed="false">
      <c r="A325" s="0" t="n">
        <v>111217</v>
      </c>
      <c r="B325" s="0" t="s">
        <v>117</v>
      </c>
      <c r="C325" s="0" t="n">
        <v>1112</v>
      </c>
      <c r="D325" s="0" t="s">
        <v>85</v>
      </c>
      <c r="E325" s="0" t="n">
        <v>0</v>
      </c>
      <c r="F325" s="0" t="s">
        <v>5</v>
      </c>
      <c r="G325" s="0" t="n">
        <v>17</v>
      </c>
      <c r="H325" s="0" t="s">
        <v>135</v>
      </c>
      <c r="I325" s="0" t="n">
        <v>68</v>
      </c>
      <c r="J325" s="0" t="n">
        <v>20</v>
      </c>
      <c r="K325" s="0" t="n">
        <v>25</v>
      </c>
      <c r="L325" s="0" t="n">
        <v>23</v>
      </c>
      <c r="M325" s="0" t="n">
        <v>2</v>
      </c>
      <c r="N325" s="0" t="n">
        <v>2</v>
      </c>
      <c r="O325" s="0" t="n">
        <v>6</v>
      </c>
      <c r="P325" s="0" t="n">
        <v>7</v>
      </c>
      <c r="Q325" s="0" t="n">
        <v>7</v>
      </c>
      <c r="R325" s="0" t="n">
        <v>13</v>
      </c>
      <c r="S325" s="0" t="n">
        <v>13</v>
      </c>
      <c r="T325" s="0" t="n">
        <v>3</v>
      </c>
      <c r="U325" s="0" t="n">
        <v>1</v>
      </c>
      <c r="V325" s="0" t="n">
        <v>10</v>
      </c>
      <c r="W325" s="0" t="n">
        <v>0</v>
      </c>
      <c r="X325" s="0" t="n">
        <v>0</v>
      </c>
      <c r="Y325" s="0" t="n">
        <v>4</v>
      </c>
      <c r="Z325" s="0" t="n">
        <v>0</v>
      </c>
    </row>
    <row r="326" customFormat="false" ht="12.75" hidden="false" customHeight="false" outlineLevel="0" collapsed="false">
      <c r="A326" s="0" t="n">
        <v>111218</v>
      </c>
      <c r="B326" s="0" t="s">
        <v>117</v>
      </c>
      <c r="C326" s="0" t="n">
        <v>1112</v>
      </c>
      <c r="D326" s="0" t="s">
        <v>85</v>
      </c>
      <c r="E326" s="0" t="n">
        <v>0</v>
      </c>
      <c r="F326" s="0" t="s">
        <v>5</v>
      </c>
      <c r="G326" s="0" t="n">
        <v>18</v>
      </c>
      <c r="H326" s="0" t="s">
        <v>136</v>
      </c>
      <c r="I326" s="0" t="n">
        <v>44</v>
      </c>
      <c r="J326" s="0" t="n">
        <v>12</v>
      </c>
      <c r="K326" s="0" t="n">
        <v>14</v>
      </c>
      <c r="L326" s="0" t="n">
        <v>18</v>
      </c>
      <c r="M326" s="0" t="n">
        <v>3</v>
      </c>
      <c r="N326" s="0" t="n">
        <v>1</v>
      </c>
      <c r="O326" s="0" t="n">
        <v>1</v>
      </c>
      <c r="P326" s="0" t="n">
        <v>3</v>
      </c>
      <c r="Q326" s="0" t="n">
        <v>1</v>
      </c>
      <c r="R326" s="0" t="n">
        <v>7</v>
      </c>
      <c r="S326" s="0" t="n">
        <v>7</v>
      </c>
      <c r="T326" s="0" t="n">
        <v>3</v>
      </c>
      <c r="U326" s="0" t="n">
        <v>7</v>
      </c>
      <c r="V326" s="0" t="n">
        <v>9</v>
      </c>
      <c r="W326" s="0" t="n">
        <v>0</v>
      </c>
      <c r="X326" s="0" t="n">
        <v>0</v>
      </c>
      <c r="Y326" s="0" t="n">
        <v>1</v>
      </c>
      <c r="Z326" s="0" t="n">
        <v>1</v>
      </c>
    </row>
    <row r="327" customFormat="false" ht="12.75" hidden="false" customHeight="false" outlineLevel="0" collapsed="false">
      <c r="A327" s="0" t="n">
        <v>111219</v>
      </c>
      <c r="B327" s="0" t="s">
        <v>117</v>
      </c>
      <c r="C327" s="0" t="n">
        <v>1112</v>
      </c>
      <c r="D327" s="0" t="s">
        <v>85</v>
      </c>
      <c r="E327" s="0" t="n">
        <v>0</v>
      </c>
      <c r="F327" s="0" t="s">
        <v>5</v>
      </c>
      <c r="G327" s="0" t="n">
        <v>19</v>
      </c>
      <c r="H327" s="0" t="s">
        <v>137</v>
      </c>
      <c r="I327" s="0" t="n">
        <v>933</v>
      </c>
      <c r="J327" s="0" t="n">
        <v>221</v>
      </c>
      <c r="K327" s="0" t="n">
        <v>276</v>
      </c>
      <c r="L327" s="0" t="n">
        <v>436</v>
      </c>
      <c r="M327" s="0" t="n">
        <v>73</v>
      </c>
      <c r="N327" s="0" t="n">
        <v>32</v>
      </c>
      <c r="O327" s="0" t="n">
        <v>31</v>
      </c>
      <c r="P327" s="0" t="n">
        <v>80</v>
      </c>
      <c r="Q327" s="0" t="n">
        <v>59</v>
      </c>
      <c r="R327" s="0" t="n">
        <v>97</v>
      </c>
      <c r="S327" s="0" t="n">
        <v>186</v>
      </c>
      <c r="T327" s="0" t="n">
        <v>57</v>
      </c>
      <c r="U327" s="0" t="n">
        <v>118</v>
      </c>
      <c r="V327" s="0" t="n">
        <v>133</v>
      </c>
      <c r="W327" s="0" t="n">
        <v>5</v>
      </c>
      <c r="X327" s="0" t="n">
        <v>4</v>
      </c>
      <c r="Y327" s="0" t="n">
        <v>52</v>
      </c>
      <c r="Z327" s="0" t="n">
        <v>6</v>
      </c>
    </row>
    <row r="328" customFormat="false" ht="12.75" hidden="false" customHeight="false" outlineLevel="0" collapsed="false">
      <c r="A328" s="0" t="n">
        <v>111220</v>
      </c>
      <c r="B328" s="0" t="s">
        <v>117</v>
      </c>
      <c r="C328" s="0" t="n">
        <v>1112</v>
      </c>
      <c r="D328" s="0" t="s">
        <v>85</v>
      </c>
      <c r="E328" s="0" t="n">
        <v>0</v>
      </c>
      <c r="F328" s="0" t="s">
        <v>5</v>
      </c>
      <c r="G328" s="0" t="n">
        <v>20</v>
      </c>
      <c r="H328" s="0" t="s">
        <v>138</v>
      </c>
      <c r="I328" s="0" t="n">
        <v>0.965543877072471</v>
      </c>
      <c r="J328" s="0" t="n">
        <v>0.828521007150136</v>
      </c>
      <c r="K328" s="0" t="n">
        <v>0</v>
      </c>
      <c r="L328" s="0" t="n">
        <v>1.61512461420546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1.198552149004</v>
      </c>
      <c r="R328" s="0" t="n">
        <v>1.28568581695691</v>
      </c>
      <c r="S328" s="0" t="n">
        <v>2.38959332108667</v>
      </c>
      <c r="T328" s="0" t="n">
        <v>1.216604214317</v>
      </c>
      <c r="U328" s="0" t="n">
        <v>1.21352596035411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111221</v>
      </c>
      <c r="B329" s="0" t="s">
        <v>117</v>
      </c>
      <c r="C329" s="0" t="n">
        <v>1112</v>
      </c>
      <c r="D329" s="0" t="s">
        <v>85</v>
      </c>
      <c r="E329" s="0" t="n">
        <v>0</v>
      </c>
      <c r="F329" s="0" t="s">
        <v>5</v>
      </c>
      <c r="G329" s="0" t="n">
        <v>21</v>
      </c>
      <c r="H329" s="0" t="s">
        <v>139</v>
      </c>
      <c r="I329" s="0" t="n">
        <v>0.662817904037224</v>
      </c>
      <c r="J329" s="0" t="n">
        <v>1.44274745282937</v>
      </c>
      <c r="K329" s="0" t="n">
        <v>0.270374766463796</v>
      </c>
      <c r="L329" s="0" t="n">
        <v>0.467711534234146</v>
      </c>
      <c r="M329" s="0" t="n">
        <v>2.0833116321705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1.4110342881332</v>
      </c>
      <c r="S329" s="0" t="n">
        <v>0</v>
      </c>
      <c r="T329" s="0" t="n">
        <v>1.19592905748831</v>
      </c>
      <c r="U329" s="0" t="n">
        <v>0.627785799485216</v>
      </c>
      <c r="V329" s="0" t="n">
        <v>0.482609178261352</v>
      </c>
      <c r="W329" s="0" t="n">
        <v>0</v>
      </c>
      <c r="X329" s="0" t="n">
        <v>0</v>
      </c>
      <c r="Y329" s="0" t="n">
        <v>0.978368277386974</v>
      </c>
      <c r="Z329" s="0" t="n">
        <v>14.0232786425466</v>
      </c>
    </row>
    <row r="330" customFormat="false" ht="12.75" hidden="false" customHeight="false" outlineLevel="0" collapsed="false">
      <c r="A330" s="0" t="n">
        <v>111222</v>
      </c>
      <c r="B330" s="0" t="s">
        <v>117</v>
      </c>
      <c r="C330" s="0" t="n">
        <v>1112</v>
      </c>
      <c r="D330" s="0" t="s">
        <v>85</v>
      </c>
      <c r="E330" s="0" t="n">
        <v>0</v>
      </c>
      <c r="F330" s="0" t="s">
        <v>5</v>
      </c>
      <c r="G330" s="0" t="n">
        <v>22</v>
      </c>
      <c r="H330" s="0" t="s">
        <v>140</v>
      </c>
      <c r="I330" s="0" t="n">
        <v>0.271832942346951</v>
      </c>
      <c r="J330" s="0" t="n">
        <v>0.261841795187348</v>
      </c>
      <c r="K330" s="0" t="n">
        <v>0.763901090086856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.979489490077771</v>
      </c>
      <c r="Q330" s="0" t="n">
        <v>0</v>
      </c>
      <c r="R330" s="0" t="n">
        <v>0.653206262941649</v>
      </c>
      <c r="S330" s="0" t="n">
        <v>0</v>
      </c>
      <c r="T330" s="0" t="n">
        <v>0</v>
      </c>
      <c r="U330" s="0" t="n">
        <v>0</v>
      </c>
      <c r="V330" s="0" t="n">
        <v>0.926453489718682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111223</v>
      </c>
      <c r="B331" s="0" t="s">
        <v>117</v>
      </c>
      <c r="C331" s="0" t="n">
        <v>1112</v>
      </c>
      <c r="D331" s="0" t="s">
        <v>85</v>
      </c>
      <c r="E331" s="0" t="n">
        <v>0</v>
      </c>
      <c r="F331" s="0" t="s">
        <v>5</v>
      </c>
      <c r="G331" s="0" t="n">
        <v>23</v>
      </c>
      <c r="H331" s="0" t="s">
        <v>141</v>
      </c>
      <c r="I331" s="0" t="n">
        <v>0.365872398342354</v>
      </c>
      <c r="J331" s="0" t="n">
        <v>0.475127096498313</v>
      </c>
      <c r="K331" s="0" t="n">
        <v>0.453919252304208</v>
      </c>
      <c r="L331" s="0" t="n">
        <v>0.256947540305434</v>
      </c>
      <c r="M331" s="0" t="n">
        <v>0.870019140421089</v>
      </c>
      <c r="N331" s="0" t="n">
        <v>3.10655483069276</v>
      </c>
      <c r="O331" s="0" t="n">
        <v>0</v>
      </c>
      <c r="P331" s="0" t="n">
        <v>0.894182448986891</v>
      </c>
      <c r="Q331" s="0" t="n">
        <v>0</v>
      </c>
      <c r="R331" s="0" t="n">
        <v>0.565230416179156</v>
      </c>
      <c r="S331" s="0" t="n">
        <v>0</v>
      </c>
      <c r="T331" s="0" t="n">
        <v>0</v>
      </c>
      <c r="U331" s="0" t="n">
        <v>0.556541871427697</v>
      </c>
      <c r="V331" s="0" t="n">
        <v>0</v>
      </c>
      <c r="W331" s="0" t="n">
        <v>0</v>
      </c>
      <c r="X331" s="0" t="n">
        <v>0</v>
      </c>
      <c r="Y331" s="0" t="n">
        <v>0.769106528945324</v>
      </c>
      <c r="Z331" s="0" t="n">
        <v>0</v>
      </c>
    </row>
    <row r="332" customFormat="false" ht="12.75" hidden="false" customHeight="false" outlineLevel="0" collapsed="false">
      <c r="A332" s="0" t="n">
        <v>111224</v>
      </c>
      <c r="B332" s="0" t="s">
        <v>117</v>
      </c>
      <c r="C332" s="0" t="n">
        <v>1112</v>
      </c>
      <c r="D332" s="0" t="s">
        <v>85</v>
      </c>
      <c r="E332" s="0" t="n">
        <v>0</v>
      </c>
      <c r="F332" s="0" t="s">
        <v>5</v>
      </c>
      <c r="G332" s="0" t="n">
        <v>24</v>
      </c>
      <c r="H332" s="0" t="s">
        <v>142</v>
      </c>
      <c r="I332" s="0" t="n">
        <v>1.0081774392293</v>
      </c>
      <c r="J332" s="0" t="n">
        <v>0.911010242032646</v>
      </c>
      <c r="K332" s="0" t="n">
        <v>1.56465139566904</v>
      </c>
      <c r="L332" s="0" t="n">
        <v>0.718536198057318</v>
      </c>
      <c r="M332" s="0" t="n">
        <v>2.79147669116963</v>
      </c>
      <c r="N332" s="0" t="n">
        <v>3.80850820733519</v>
      </c>
      <c r="O332" s="0" t="n">
        <v>0</v>
      </c>
      <c r="P332" s="0" t="n">
        <v>0.839835056394924</v>
      </c>
      <c r="Q332" s="0" t="n">
        <v>0</v>
      </c>
      <c r="R332" s="0" t="n">
        <v>0.500245120108853</v>
      </c>
      <c r="S332" s="0" t="n">
        <v>0.65138799926176</v>
      </c>
      <c r="T332" s="0" t="n">
        <v>3.71273343811492</v>
      </c>
      <c r="U332" s="0" t="n">
        <v>0</v>
      </c>
      <c r="V332" s="0" t="n">
        <v>1.82865502422968</v>
      </c>
      <c r="W332" s="0" t="n">
        <v>0</v>
      </c>
      <c r="X332" s="0" t="n">
        <v>0</v>
      </c>
      <c r="Y332" s="0" t="n">
        <v>0</v>
      </c>
      <c r="Z332" s="0" t="n">
        <v>0</v>
      </c>
    </row>
    <row r="333" customFormat="false" ht="12.75" hidden="false" customHeight="false" outlineLevel="0" collapsed="false">
      <c r="A333" s="0" t="n">
        <v>111225</v>
      </c>
      <c r="B333" s="0" t="s">
        <v>117</v>
      </c>
      <c r="C333" s="0" t="n">
        <v>1112</v>
      </c>
      <c r="D333" s="0" t="s">
        <v>85</v>
      </c>
      <c r="E333" s="0" t="n">
        <v>0</v>
      </c>
      <c r="F333" s="0" t="s">
        <v>5</v>
      </c>
      <c r="G333" s="0" t="n">
        <v>25</v>
      </c>
      <c r="H333" s="0" t="s">
        <v>143</v>
      </c>
      <c r="I333" s="0" t="n">
        <v>0.583827056414041</v>
      </c>
      <c r="J333" s="0" t="n">
        <v>0.472153563224903</v>
      </c>
      <c r="K333" s="0" t="n">
        <v>0.408943596454459</v>
      </c>
      <c r="L333" s="0" t="n">
        <v>0.749831287960209</v>
      </c>
      <c r="M333" s="0" t="n">
        <v>2.02658884565499</v>
      </c>
      <c r="N333" s="0" t="n">
        <v>0</v>
      </c>
      <c r="O333" s="0" t="n">
        <v>0</v>
      </c>
      <c r="P333" s="0" t="n">
        <v>0.960061443932412</v>
      </c>
      <c r="Q333" s="0" t="n">
        <v>1.17067231711172</v>
      </c>
      <c r="R333" s="0" t="n">
        <v>0</v>
      </c>
      <c r="S333" s="0" t="n">
        <v>0.681929770326053</v>
      </c>
      <c r="T333" s="0" t="n">
        <v>0</v>
      </c>
      <c r="U333" s="0" t="n">
        <v>0</v>
      </c>
      <c r="V333" s="0" t="n">
        <v>0.308661981177792</v>
      </c>
      <c r="W333" s="0" t="n">
        <v>0</v>
      </c>
      <c r="X333" s="0" t="n">
        <v>0</v>
      </c>
      <c r="Y333" s="0" t="n">
        <v>1.5803280761086</v>
      </c>
      <c r="Z333" s="0" t="n">
        <v>0</v>
      </c>
    </row>
    <row r="334" customFormat="false" ht="12.75" hidden="false" customHeight="false" outlineLevel="0" collapsed="false">
      <c r="A334" s="0" t="n">
        <v>111226</v>
      </c>
      <c r="B334" s="0" t="s">
        <v>117</v>
      </c>
      <c r="C334" s="0" t="n">
        <v>1112</v>
      </c>
      <c r="D334" s="0" t="s">
        <v>85</v>
      </c>
      <c r="E334" s="0" t="n">
        <v>0</v>
      </c>
      <c r="F334" s="0" t="s">
        <v>5</v>
      </c>
      <c r="G334" s="0" t="n">
        <v>26</v>
      </c>
      <c r="H334" s="0" t="s">
        <v>144</v>
      </c>
      <c r="I334" s="0" t="n">
        <v>0.944432726482838</v>
      </c>
      <c r="J334" s="0" t="n">
        <v>1.2786546507227</v>
      </c>
      <c r="K334" s="0" t="n">
        <v>0.879652537247787</v>
      </c>
      <c r="L334" s="0" t="n">
        <v>0.8080873380795</v>
      </c>
      <c r="M334" s="0" t="n">
        <v>2.08779163839449</v>
      </c>
      <c r="N334" s="0" t="n">
        <v>0</v>
      </c>
      <c r="O334" s="0" t="n">
        <v>2.9322933466264</v>
      </c>
      <c r="P334" s="0" t="n">
        <v>0</v>
      </c>
      <c r="Q334" s="0" t="n">
        <v>0</v>
      </c>
      <c r="R334" s="0" t="n">
        <v>1.66319244245354</v>
      </c>
      <c r="S334" s="0" t="n">
        <v>0.514623012911891</v>
      </c>
      <c r="T334" s="0" t="n">
        <v>2.44741125074952</v>
      </c>
      <c r="U334" s="0" t="n">
        <v>1.16590202925248</v>
      </c>
      <c r="V334" s="0" t="n">
        <v>1.02488068680671</v>
      </c>
      <c r="W334" s="0" t="n">
        <v>0</v>
      </c>
      <c r="X334" s="0" t="n">
        <v>0</v>
      </c>
      <c r="Y334" s="0" t="n">
        <v>0</v>
      </c>
      <c r="Z334" s="0" t="n">
        <v>0</v>
      </c>
    </row>
    <row r="335" customFormat="false" ht="12.75" hidden="false" customHeight="false" outlineLevel="0" collapsed="false">
      <c r="A335" s="0" t="n">
        <v>111227</v>
      </c>
      <c r="B335" s="0" t="s">
        <v>117</v>
      </c>
      <c r="C335" s="0" t="n">
        <v>1112</v>
      </c>
      <c r="D335" s="0" t="s">
        <v>85</v>
      </c>
      <c r="E335" s="0" t="n">
        <v>0</v>
      </c>
      <c r="F335" s="0" t="s">
        <v>5</v>
      </c>
      <c r="G335" s="0" t="n">
        <v>27</v>
      </c>
      <c r="H335" s="0" t="s">
        <v>145</v>
      </c>
      <c r="I335" s="0" t="n">
        <v>0.519514104230692</v>
      </c>
      <c r="J335" s="0" t="n">
        <v>0.232236249291679</v>
      </c>
      <c r="K335" s="0" t="n">
        <v>0.203652300354559</v>
      </c>
      <c r="L335" s="0" t="n">
        <v>0.86338850385873</v>
      </c>
      <c r="M335" s="0" t="n">
        <v>1.72650443280013</v>
      </c>
      <c r="N335" s="0" t="n">
        <v>0</v>
      </c>
      <c r="O335" s="0" t="n">
        <v>0</v>
      </c>
      <c r="P335" s="0" t="n">
        <v>0</v>
      </c>
      <c r="Q335" s="0" t="n">
        <v>0.980372933864042</v>
      </c>
      <c r="R335" s="0" t="n">
        <v>0</v>
      </c>
      <c r="S335" s="0" t="n">
        <v>0.251423686625517</v>
      </c>
      <c r="T335" s="0" t="n">
        <v>0</v>
      </c>
      <c r="U335" s="0" t="n">
        <v>1.53703485482706</v>
      </c>
      <c r="V335" s="0" t="n">
        <v>0.337508311142162</v>
      </c>
      <c r="W335" s="0" t="n">
        <v>0</v>
      </c>
      <c r="X335" s="0" t="n">
        <v>0</v>
      </c>
      <c r="Y335" s="0" t="n">
        <v>0.833527823158737</v>
      </c>
      <c r="Z335" s="0" t="n">
        <v>0</v>
      </c>
    </row>
    <row r="336" customFormat="false" ht="12.75" hidden="false" customHeight="false" outlineLevel="0" collapsed="false">
      <c r="A336" s="0" t="n">
        <v>111228</v>
      </c>
      <c r="B336" s="0" t="s">
        <v>117</v>
      </c>
      <c r="C336" s="0" t="n">
        <v>1112</v>
      </c>
      <c r="D336" s="0" t="s">
        <v>85</v>
      </c>
      <c r="E336" s="0" t="n">
        <v>0</v>
      </c>
      <c r="F336" s="0" t="s">
        <v>5</v>
      </c>
      <c r="G336" s="0" t="n">
        <v>28</v>
      </c>
      <c r="H336" s="0" t="s">
        <v>146</v>
      </c>
      <c r="I336" s="0" t="n">
        <v>1.60997135760332</v>
      </c>
      <c r="J336" s="0" t="n">
        <v>1.00227918286183</v>
      </c>
      <c r="K336" s="0" t="n">
        <v>2.92241713120922</v>
      </c>
      <c r="L336" s="0" t="n">
        <v>1.16864876580066</v>
      </c>
      <c r="M336" s="0" t="n">
        <v>1.42822457403202</v>
      </c>
      <c r="N336" s="0" t="n">
        <v>6.82531737725804</v>
      </c>
      <c r="O336" s="0" t="n">
        <v>0</v>
      </c>
      <c r="P336" s="0" t="n">
        <v>3.63345687086694</v>
      </c>
      <c r="Q336" s="0" t="n">
        <v>2.53271422541157</v>
      </c>
      <c r="R336" s="0" t="n">
        <v>1.41882209389765</v>
      </c>
      <c r="S336" s="0" t="n">
        <v>0.877393089652026</v>
      </c>
      <c r="T336" s="0" t="n">
        <v>0</v>
      </c>
      <c r="U336" s="0" t="n">
        <v>0.881531043115683</v>
      </c>
      <c r="V336" s="0" t="n">
        <v>2.5660929310555</v>
      </c>
      <c r="W336" s="0" t="n">
        <v>0</v>
      </c>
      <c r="X336" s="0" t="n">
        <v>0</v>
      </c>
      <c r="Y336" s="0" t="n">
        <v>0.698275260107534</v>
      </c>
      <c r="Z336" s="0" t="n">
        <v>9.89217528934613</v>
      </c>
    </row>
    <row r="337" customFormat="false" ht="12.75" hidden="false" customHeight="false" outlineLevel="0" collapsed="false">
      <c r="A337" s="0" t="n">
        <v>111229</v>
      </c>
      <c r="B337" s="0" t="s">
        <v>117</v>
      </c>
      <c r="C337" s="0" t="n">
        <v>1112</v>
      </c>
      <c r="D337" s="0" t="s">
        <v>85</v>
      </c>
      <c r="E337" s="0" t="n">
        <v>0</v>
      </c>
      <c r="F337" s="0" t="s">
        <v>5</v>
      </c>
      <c r="G337" s="0" t="n">
        <v>29</v>
      </c>
      <c r="H337" s="0" t="s">
        <v>147</v>
      </c>
      <c r="I337" s="0" t="n">
        <v>1.48053101712481</v>
      </c>
      <c r="J337" s="0" t="n">
        <v>0.577292766329207</v>
      </c>
      <c r="K337" s="0" t="n">
        <v>1.45306332994891</v>
      </c>
      <c r="L337" s="0" t="n">
        <v>1.9872980277636</v>
      </c>
      <c r="M337" s="0" t="n">
        <v>2.07060772336681</v>
      </c>
      <c r="N337" s="0" t="n">
        <v>0</v>
      </c>
      <c r="O337" s="0" t="n">
        <v>1.68335998653312</v>
      </c>
      <c r="P337" s="0" t="n">
        <v>1.44440833423609</v>
      </c>
      <c r="Q337" s="0" t="n">
        <v>2.57444434909465</v>
      </c>
      <c r="R337" s="0" t="n">
        <v>0</v>
      </c>
      <c r="S337" s="0" t="n">
        <v>1.92401015022244</v>
      </c>
      <c r="T337" s="0" t="n">
        <v>0.796444670988706</v>
      </c>
      <c r="U337" s="0" t="n">
        <v>1.7630154616456</v>
      </c>
      <c r="V337" s="0" t="n">
        <v>1.62842049725448</v>
      </c>
      <c r="W337" s="0" t="n">
        <v>0</v>
      </c>
      <c r="X337" s="0" t="n">
        <v>0</v>
      </c>
      <c r="Y337" s="0" t="n">
        <v>1.3115528129529</v>
      </c>
      <c r="Z337" s="0" t="n">
        <v>0</v>
      </c>
    </row>
    <row r="338" customFormat="false" ht="12.75" hidden="false" customHeight="false" outlineLevel="0" collapsed="false">
      <c r="A338" s="0" t="n">
        <v>111230</v>
      </c>
      <c r="B338" s="0" t="s">
        <v>117</v>
      </c>
      <c r="C338" s="0" t="n">
        <v>1112</v>
      </c>
      <c r="D338" s="0" t="s">
        <v>85</v>
      </c>
      <c r="E338" s="0" t="n">
        <v>0</v>
      </c>
      <c r="F338" s="0" t="s">
        <v>5</v>
      </c>
      <c r="G338" s="0" t="n">
        <v>30</v>
      </c>
      <c r="H338" s="0" t="s">
        <v>148</v>
      </c>
      <c r="I338" s="0" t="n">
        <v>2.05965966834059</v>
      </c>
      <c r="J338" s="0" t="n">
        <v>2.07271498718026</v>
      </c>
      <c r="K338" s="0" t="n">
        <v>1.2025012025012</v>
      </c>
      <c r="L338" s="0" t="n">
        <v>2.5476349841236</v>
      </c>
      <c r="M338" s="0" t="n">
        <v>2.96784341658134</v>
      </c>
      <c r="N338" s="0" t="n">
        <v>2.34637133672775</v>
      </c>
      <c r="O338" s="0" t="n">
        <v>1.8038168765107</v>
      </c>
      <c r="P338" s="0" t="n">
        <v>1.56256103754053</v>
      </c>
      <c r="Q338" s="0" t="n">
        <v>1.94827334274999</v>
      </c>
      <c r="R338" s="0" t="n">
        <v>3.04259634888438</v>
      </c>
      <c r="S338" s="0" t="n">
        <v>2.37286205129179</v>
      </c>
      <c r="T338" s="0" t="n">
        <v>2.52240738560883</v>
      </c>
      <c r="U338" s="0" t="n">
        <v>2.93139079836428</v>
      </c>
      <c r="V338" s="0" t="n">
        <v>0.732847699591071</v>
      </c>
      <c r="W338" s="0" t="n">
        <v>0</v>
      </c>
      <c r="X338" s="0" t="n">
        <v>0</v>
      </c>
      <c r="Y338" s="0" t="n">
        <v>0.712037709517096</v>
      </c>
      <c r="Z338" s="0" t="n">
        <v>0</v>
      </c>
    </row>
    <row r="339" customFormat="false" ht="12.75" hidden="false" customHeight="false" outlineLevel="0" collapsed="false">
      <c r="A339" s="0" t="n">
        <v>111231</v>
      </c>
      <c r="B339" s="0" t="s">
        <v>117</v>
      </c>
      <c r="C339" s="0" t="n">
        <v>1112</v>
      </c>
      <c r="D339" s="0" t="s">
        <v>85</v>
      </c>
      <c r="E339" s="0" t="n">
        <v>0</v>
      </c>
      <c r="F339" s="0" t="s">
        <v>5</v>
      </c>
      <c r="G339" s="0" t="n">
        <v>31</v>
      </c>
      <c r="H339" s="0" t="s">
        <v>149</v>
      </c>
      <c r="I339" s="0" t="n">
        <v>3.51047088730178</v>
      </c>
      <c r="J339" s="0" t="n">
        <v>3.55277649483071</v>
      </c>
      <c r="K339" s="0" t="n">
        <v>3.57498759926177</v>
      </c>
      <c r="L339" s="0" t="n">
        <v>3.44693183294577</v>
      </c>
      <c r="M339" s="0" t="n">
        <v>3.97513157685519</v>
      </c>
      <c r="N339" s="0" t="n">
        <v>4.9931344401448</v>
      </c>
      <c r="O339" s="0" t="n">
        <v>0</v>
      </c>
      <c r="P339" s="0" t="n">
        <v>2.58743369701151</v>
      </c>
      <c r="Q339" s="0" t="n">
        <v>2.16719943652815</v>
      </c>
      <c r="R339" s="0" t="n">
        <v>3.32841467608978</v>
      </c>
      <c r="S339" s="0" t="n">
        <v>3.64778144738356</v>
      </c>
      <c r="T339" s="0" t="n">
        <v>4.35950197049489</v>
      </c>
      <c r="U339" s="0" t="n">
        <v>3.33618762719215</v>
      </c>
      <c r="V339" s="0" t="n">
        <v>4.63058459025641</v>
      </c>
      <c r="W339" s="0" t="n">
        <v>13.0395097144347</v>
      </c>
      <c r="X339" s="0" t="n">
        <v>0</v>
      </c>
      <c r="Y339" s="0" t="n">
        <v>3.0774675519515</v>
      </c>
      <c r="Z339" s="0" t="n">
        <v>0</v>
      </c>
    </row>
    <row r="340" customFormat="false" ht="12.75" hidden="false" customHeight="false" outlineLevel="0" collapsed="false">
      <c r="A340" s="0" t="n">
        <v>111232</v>
      </c>
      <c r="B340" s="0" t="s">
        <v>117</v>
      </c>
      <c r="C340" s="0" t="n">
        <v>1112</v>
      </c>
      <c r="D340" s="0" t="s">
        <v>85</v>
      </c>
      <c r="E340" s="0" t="n">
        <v>0</v>
      </c>
      <c r="F340" s="0" t="s">
        <v>5</v>
      </c>
      <c r="G340" s="0" t="n">
        <v>32</v>
      </c>
      <c r="H340" s="0" t="s">
        <v>150</v>
      </c>
      <c r="I340" s="0" t="n">
        <v>5.71008954402786</v>
      </c>
      <c r="J340" s="0" t="n">
        <v>5.53538216278452</v>
      </c>
      <c r="K340" s="0" t="n">
        <v>5.09654631431066</v>
      </c>
      <c r="L340" s="0" t="n">
        <v>6.20031139341665</v>
      </c>
      <c r="M340" s="0" t="n">
        <v>5.40069283173756</v>
      </c>
      <c r="N340" s="0" t="n">
        <v>2.32628469072045</v>
      </c>
      <c r="O340" s="0" t="n">
        <v>6.98580135873836</v>
      </c>
      <c r="P340" s="0" t="n">
        <v>5.77824737502476</v>
      </c>
      <c r="Q340" s="0" t="n">
        <v>7.48735172369533</v>
      </c>
      <c r="R340" s="0" t="n">
        <v>5.73874918222824</v>
      </c>
      <c r="S340" s="0" t="n">
        <v>4.21854472260055</v>
      </c>
      <c r="T340" s="0" t="n">
        <v>3.41655491684959</v>
      </c>
      <c r="U340" s="0" t="n">
        <v>9.95327814143023</v>
      </c>
      <c r="V340" s="0" t="n">
        <v>4.78477224484115</v>
      </c>
      <c r="W340" s="0" t="n">
        <v>13.0344108446298</v>
      </c>
      <c r="X340" s="0" t="n">
        <v>39.9307866364967</v>
      </c>
      <c r="Y340" s="0" t="n">
        <v>5.19916516262246</v>
      </c>
      <c r="Z340" s="0" t="n">
        <v>0</v>
      </c>
    </row>
    <row r="341" customFormat="false" ht="12.75" hidden="false" customHeight="false" outlineLevel="0" collapsed="false">
      <c r="A341" s="0" t="n">
        <v>111233</v>
      </c>
      <c r="B341" s="0" t="s">
        <v>117</v>
      </c>
      <c r="C341" s="0" t="n">
        <v>1112</v>
      </c>
      <c r="D341" s="0" t="s">
        <v>85</v>
      </c>
      <c r="E341" s="0" t="n">
        <v>0</v>
      </c>
      <c r="F341" s="0" t="s">
        <v>5</v>
      </c>
      <c r="G341" s="0" t="n">
        <v>33</v>
      </c>
      <c r="H341" s="0" t="s">
        <v>151</v>
      </c>
      <c r="I341" s="0" t="n">
        <v>7.63045405779916</v>
      </c>
      <c r="J341" s="0" t="n">
        <v>6.42739972557798</v>
      </c>
      <c r="K341" s="0" t="n">
        <v>9.42920057018931</v>
      </c>
      <c r="L341" s="0" t="n">
        <v>7.26212733042511</v>
      </c>
      <c r="M341" s="0" t="n">
        <v>5.56209616864276</v>
      </c>
      <c r="N341" s="0" t="n">
        <v>16.9889854744174</v>
      </c>
      <c r="O341" s="0" t="n">
        <v>8.11737727540232</v>
      </c>
      <c r="P341" s="0" t="n">
        <v>10.3142759893969</v>
      </c>
      <c r="Q341" s="0" t="n">
        <v>16.0202923703358</v>
      </c>
      <c r="R341" s="0" t="n">
        <v>9.82088221740411</v>
      </c>
      <c r="S341" s="0" t="n">
        <v>5.94360264044547</v>
      </c>
      <c r="T341" s="0" t="n">
        <v>6.27897485270572</v>
      </c>
      <c r="U341" s="0" t="n">
        <v>6.42224093393655</v>
      </c>
      <c r="V341" s="0" t="n">
        <v>7.81970005864775</v>
      </c>
      <c r="W341" s="0" t="n">
        <v>0</v>
      </c>
      <c r="X341" s="0" t="n">
        <v>0</v>
      </c>
      <c r="Y341" s="0" t="n">
        <v>2.76469666669739</v>
      </c>
      <c r="Z341" s="0" t="n">
        <v>11.6986429574169</v>
      </c>
    </row>
    <row r="342" customFormat="false" ht="12.75" hidden="false" customHeight="false" outlineLevel="0" collapsed="false">
      <c r="A342" s="0" t="n">
        <v>111234</v>
      </c>
      <c r="B342" s="0" t="s">
        <v>117</v>
      </c>
      <c r="C342" s="0" t="n">
        <v>1112</v>
      </c>
      <c r="D342" s="0" t="s">
        <v>85</v>
      </c>
      <c r="E342" s="0" t="n">
        <v>0</v>
      </c>
      <c r="F342" s="0" t="s">
        <v>5</v>
      </c>
      <c r="G342" s="0" t="n">
        <v>34</v>
      </c>
      <c r="H342" s="0" t="s">
        <v>152</v>
      </c>
      <c r="I342" s="0" t="n">
        <v>11.1863944340867</v>
      </c>
      <c r="J342" s="0" t="n">
        <v>9.44118311511837</v>
      </c>
      <c r="K342" s="0" t="n">
        <v>12.4241121796594</v>
      </c>
      <c r="L342" s="0" t="n">
        <v>11.4813062559262</v>
      </c>
      <c r="M342" s="0" t="n">
        <v>5.62936275613601</v>
      </c>
      <c r="N342" s="0" t="n">
        <v>13.8002415042263</v>
      </c>
      <c r="O342" s="0" t="n">
        <v>12.3167877817465</v>
      </c>
      <c r="P342" s="0" t="n">
        <v>15.3533182359037</v>
      </c>
      <c r="Q342" s="0" t="n">
        <v>9.64351152399627</v>
      </c>
      <c r="R342" s="0" t="n">
        <v>9.11651821936166</v>
      </c>
      <c r="S342" s="0" t="n">
        <v>13.9228169655853</v>
      </c>
      <c r="T342" s="0" t="n">
        <v>13.1587604447661</v>
      </c>
      <c r="U342" s="0" t="n">
        <v>11.9545726240287</v>
      </c>
      <c r="V342" s="0" t="n">
        <v>10.6617622560289</v>
      </c>
      <c r="W342" s="0" t="n">
        <v>19.0186382655002</v>
      </c>
      <c r="X342" s="0" t="n">
        <v>0</v>
      </c>
      <c r="Y342" s="0" t="n">
        <v>7.46205014497697</v>
      </c>
      <c r="Z342" s="0" t="n">
        <v>0</v>
      </c>
    </row>
    <row r="343" customFormat="false" ht="12.75" hidden="false" customHeight="false" outlineLevel="0" collapsed="false">
      <c r="A343" s="0" t="n">
        <v>111235</v>
      </c>
      <c r="B343" s="0" t="s">
        <v>117</v>
      </c>
      <c r="C343" s="0" t="n">
        <v>1112</v>
      </c>
      <c r="D343" s="0" t="s">
        <v>85</v>
      </c>
      <c r="E343" s="0" t="n">
        <v>0</v>
      </c>
      <c r="F343" s="0" t="s">
        <v>5</v>
      </c>
      <c r="G343" s="0" t="n">
        <v>35</v>
      </c>
      <c r="H343" s="0" t="s">
        <v>153</v>
      </c>
      <c r="I343" s="0" t="n">
        <v>17.0586773311643</v>
      </c>
      <c r="J343" s="0" t="n">
        <v>15.8854242871416</v>
      </c>
      <c r="K343" s="0" t="n">
        <v>19.1268986565433</v>
      </c>
      <c r="L343" s="0" t="n">
        <v>16.5241153432577</v>
      </c>
      <c r="M343" s="0" t="n">
        <v>17.0534483493683</v>
      </c>
      <c r="N343" s="0" t="n">
        <v>21.8674830527006</v>
      </c>
      <c r="O343" s="0" t="n">
        <v>18.2492852363282</v>
      </c>
      <c r="P343" s="0" t="n">
        <v>27.5781516149441</v>
      </c>
      <c r="Q343" s="0" t="n">
        <v>12.5182557896933</v>
      </c>
      <c r="R343" s="0" t="n">
        <v>15.6941875455412</v>
      </c>
      <c r="S343" s="0" t="n">
        <v>14.2710791484243</v>
      </c>
      <c r="T343" s="0" t="n">
        <v>13.4032536398211</v>
      </c>
      <c r="U343" s="0" t="n">
        <v>23.084533362647</v>
      </c>
      <c r="V343" s="0" t="n">
        <v>14.6207143031199</v>
      </c>
      <c r="W343" s="0" t="n">
        <v>54.392167527876</v>
      </c>
      <c r="X343" s="0" t="n">
        <v>29.3944738389183</v>
      </c>
      <c r="Y343" s="0" t="n">
        <v>15.4730897181319</v>
      </c>
      <c r="Z343" s="0" t="n">
        <v>17.5808720112518</v>
      </c>
    </row>
    <row r="344" customFormat="false" ht="12.75" hidden="false" customHeight="false" outlineLevel="0" collapsed="false">
      <c r="A344" s="0" t="n">
        <v>111236</v>
      </c>
      <c r="B344" s="0" t="s">
        <v>117</v>
      </c>
      <c r="C344" s="0" t="n">
        <v>1112</v>
      </c>
      <c r="D344" s="0" t="s">
        <v>85</v>
      </c>
      <c r="E344" s="0" t="n">
        <v>0</v>
      </c>
      <c r="F344" s="0" t="s">
        <v>5</v>
      </c>
      <c r="G344" s="0" t="n">
        <v>36</v>
      </c>
      <c r="H344" s="0" t="s">
        <v>154</v>
      </c>
      <c r="I344" s="0" t="n">
        <v>17.9839505392755</v>
      </c>
      <c r="J344" s="0" t="n">
        <v>10.5419746289811</v>
      </c>
      <c r="K344" s="0" t="n">
        <v>17.4387174404613</v>
      </c>
      <c r="L344" s="0" t="n">
        <v>22.9558373414954</v>
      </c>
      <c r="M344" s="0" t="n">
        <v>25.4253448312393</v>
      </c>
      <c r="N344" s="0" t="n">
        <v>30.4247292199099</v>
      </c>
      <c r="O344" s="0" t="n">
        <v>8.73973081629086</v>
      </c>
      <c r="P344" s="0" t="n">
        <v>18.2269713608713</v>
      </c>
      <c r="Q344" s="0" t="n">
        <v>21.8054949847362</v>
      </c>
      <c r="R344" s="0" t="n">
        <v>7.91402206429352</v>
      </c>
      <c r="S344" s="0" t="n">
        <v>16.2608837051163</v>
      </c>
      <c r="T344" s="0" t="n">
        <v>16.7604453489764</v>
      </c>
      <c r="U344" s="0" t="n">
        <v>36.7604057012047</v>
      </c>
      <c r="V344" s="0" t="n">
        <v>16.8877080002702</v>
      </c>
      <c r="W344" s="0" t="n">
        <v>0</v>
      </c>
      <c r="X344" s="0" t="n">
        <v>0</v>
      </c>
      <c r="Y344" s="0" t="n">
        <v>8.85331822367023</v>
      </c>
      <c r="Z344" s="0" t="n">
        <v>24.0326844508532</v>
      </c>
    </row>
    <row r="345" customFormat="false" ht="12.75" hidden="false" customHeight="false" outlineLevel="0" collapsed="false">
      <c r="A345" s="0" t="n">
        <v>111237</v>
      </c>
      <c r="B345" s="0" t="s">
        <v>117</v>
      </c>
      <c r="C345" s="0" t="n">
        <v>1112</v>
      </c>
      <c r="D345" s="0" t="s">
        <v>85</v>
      </c>
      <c r="E345" s="0" t="n">
        <v>0</v>
      </c>
      <c r="F345" s="0" t="s">
        <v>5</v>
      </c>
      <c r="G345" s="0" t="n">
        <v>37</v>
      </c>
      <c r="H345" s="0" t="s">
        <v>155</v>
      </c>
      <c r="I345" s="0" t="n">
        <v>18.9609404626469</v>
      </c>
      <c r="J345" s="0" t="n">
        <v>19.6883336778792</v>
      </c>
      <c r="K345" s="0" t="n">
        <v>24.5883903456144</v>
      </c>
      <c r="L345" s="0" t="n">
        <v>14.8028962188254</v>
      </c>
      <c r="M345" s="0" t="n">
        <v>7.21084511104702</v>
      </c>
      <c r="N345" s="0" t="n">
        <v>20.3583061889251</v>
      </c>
      <c r="O345" s="0" t="n">
        <v>46.4144813181713</v>
      </c>
      <c r="P345" s="0" t="n">
        <v>27.0176386583813</v>
      </c>
      <c r="Q345" s="0" t="n">
        <v>37.8419288571738</v>
      </c>
      <c r="R345" s="0" t="n">
        <v>34.9443578302242</v>
      </c>
      <c r="S345" s="0" t="n">
        <v>16.7949976745388</v>
      </c>
      <c r="T345" s="0" t="n">
        <v>12.2669283611384</v>
      </c>
      <c r="U345" s="0" t="n">
        <v>3.15089643003435</v>
      </c>
      <c r="V345" s="0" t="n">
        <v>18.8629418644132</v>
      </c>
      <c r="W345" s="0" t="n">
        <v>0</v>
      </c>
      <c r="X345" s="0" t="n">
        <v>0</v>
      </c>
      <c r="Y345" s="0" t="n">
        <v>11.7233294255569</v>
      </c>
      <c r="Z345" s="0" t="n">
        <v>0</v>
      </c>
    </row>
    <row r="346" customFormat="false" ht="12.75" hidden="false" customHeight="false" outlineLevel="0" collapsed="false">
      <c r="A346" s="0" t="n">
        <v>111238</v>
      </c>
      <c r="B346" s="0" t="s">
        <v>117</v>
      </c>
      <c r="C346" s="0" t="n">
        <v>1112</v>
      </c>
      <c r="D346" s="0" t="s">
        <v>85</v>
      </c>
      <c r="E346" s="0" t="n">
        <v>0</v>
      </c>
      <c r="F346" s="0" t="s">
        <v>5</v>
      </c>
      <c r="G346" s="0" t="n">
        <v>38</v>
      </c>
      <c r="H346" s="0" t="s">
        <v>156</v>
      </c>
      <c r="I346" s="0" t="n">
        <v>27.2407025624834</v>
      </c>
      <c r="J346" s="0" t="n">
        <v>26.3747857048662</v>
      </c>
      <c r="K346" s="0" t="n">
        <v>30.2859862415091</v>
      </c>
      <c r="L346" s="0" t="n">
        <v>25.7883350764338</v>
      </c>
      <c r="M346" s="0" t="n">
        <v>23.5109717868339</v>
      </c>
      <c r="N346" s="0" t="n">
        <v>22.4618149146451</v>
      </c>
      <c r="O346" s="0" t="n">
        <v>17.4064403829417</v>
      </c>
      <c r="P346" s="0" t="n">
        <v>25.5362614913177</v>
      </c>
      <c r="Q346" s="0" t="n">
        <v>12.2925629993854</v>
      </c>
      <c r="R346" s="0" t="n">
        <v>41.9563653800048</v>
      </c>
      <c r="S346" s="0" t="n">
        <v>19.8632274907068</v>
      </c>
      <c r="T346" s="0" t="n">
        <v>26.5181649429859</v>
      </c>
      <c r="U346" s="0" t="n">
        <v>51.2332577032863</v>
      </c>
      <c r="V346" s="0" t="n">
        <v>37.0660186977472</v>
      </c>
      <c r="W346" s="0" t="n">
        <v>0</v>
      </c>
      <c r="X346" s="0" t="n">
        <v>0</v>
      </c>
      <c r="Y346" s="0" t="n">
        <v>6.7842605156038</v>
      </c>
      <c r="Z346" s="0" t="n">
        <v>82.9875518672199</v>
      </c>
    </row>
    <row r="347" customFormat="false" ht="12.75" hidden="false" customHeight="false" outlineLevel="0" collapsed="false">
      <c r="A347" s="0" t="n">
        <v>111239</v>
      </c>
      <c r="B347" s="0" t="s">
        <v>117</v>
      </c>
      <c r="C347" s="0" t="n">
        <v>1112</v>
      </c>
      <c r="D347" s="0" t="s">
        <v>85</v>
      </c>
      <c r="E347" s="0" t="n">
        <v>0</v>
      </c>
      <c r="F347" s="0" t="s">
        <v>5</v>
      </c>
      <c r="G347" s="0" t="n">
        <v>39</v>
      </c>
      <c r="H347" s="0" t="s">
        <v>157</v>
      </c>
      <c r="I347" s="0" t="n">
        <v>3.5461127686665</v>
      </c>
      <c r="J347" s="0" t="n">
        <v>3.24511562376335</v>
      </c>
      <c r="K347" s="0" t="n">
        <v>3.79601429501963</v>
      </c>
      <c r="L347" s="0" t="n">
        <v>3.56515538149166</v>
      </c>
      <c r="M347" s="0" t="n">
        <v>3.91587414916906</v>
      </c>
      <c r="N347" s="0" t="n">
        <v>5.63155217897073</v>
      </c>
      <c r="O347" s="0" t="n">
        <v>4.10319943667043</v>
      </c>
      <c r="P347" s="0" t="n">
        <v>4.40628600761847</v>
      </c>
      <c r="Q347" s="0" t="n">
        <v>3.98588591043377</v>
      </c>
      <c r="R347" s="0" t="n">
        <v>3.43880173712665</v>
      </c>
      <c r="S347" s="0" t="n">
        <v>3.08386010416815</v>
      </c>
      <c r="T347" s="0" t="n">
        <v>3.57162774114597</v>
      </c>
      <c r="U347" s="0" t="n">
        <v>4.13505655390695</v>
      </c>
      <c r="V347" s="0" t="n">
        <v>3.21920018124339</v>
      </c>
      <c r="W347" s="0" t="n">
        <v>4.72366556447803</v>
      </c>
      <c r="X347" s="0" t="n">
        <v>3.48492768775048</v>
      </c>
      <c r="Y347" s="0" t="n">
        <v>2.55478791821141</v>
      </c>
      <c r="Z347" s="0" t="n">
        <v>4.36205016357688</v>
      </c>
    </row>
    <row r="348" customFormat="false" ht="12.75" hidden="false" customHeight="false" outlineLevel="0" collapsed="false">
      <c r="A348" s="0" t="n">
        <v>111240</v>
      </c>
      <c r="B348" s="0" t="s">
        <v>117</v>
      </c>
      <c r="C348" s="0" t="n">
        <v>1112</v>
      </c>
      <c r="D348" s="0" t="s">
        <v>85</v>
      </c>
      <c r="E348" s="0" t="n">
        <v>0</v>
      </c>
      <c r="F348" s="0" t="s">
        <v>5</v>
      </c>
      <c r="G348" s="0" t="n">
        <v>40</v>
      </c>
      <c r="H348" s="0" t="s">
        <v>158</v>
      </c>
      <c r="I348" s="0" t="n">
        <v>3.32219271065351</v>
      </c>
      <c r="J348" s="0" t="n">
        <v>2.83134784429369</v>
      </c>
      <c r="K348" s="0" t="n">
        <v>3.36134152847637</v>
      </c>
      <c r="L348" s="0" t="n">
        <v>3.23832204181629</v>
      </c>
      <c r="M348" s="0" t="n">
        <v>3.06942023726437</v>
      </c>
      <c r="N348" s="0" t="n">
        <v>3.85197752153357</v>
      </c>
      <c r="O348" s="0" t="n">
        <v>2.78792494310343</v>
      </c>
      <c r="P348" s="0" t="n">
        <v>3.49391076560269</v>
      </c>
      <c r="Q348" s="0" t="n">
        <v>3.03424103183732</v>
      </c>
      <c r="R348" s="0" t="n">
        <v>2.78863655319444</v>
      </c>
      <c r="S348" s="0" t="n">
        <v>2.65658028454197</v>
      </c>
      <c r="T348" s="0" t="n">
        <v>2.70511597218922</v>
      </c>
      <c r="U348" s="0" t="n">
        <v>3.42269560623213</v>
      </c>
      <c r="V348" s="0" t="n">
        <v>2.69536903904368</v>
      </c>
      <c r="W348" s="0" t="n">
        <v>1.53376135108023</v>
      </c>
      <c r="X348" s="0" t="n">
        <v>0.949525504117725</v>
      </c>
      <c r="Y348" s="0" t="n">
        <v>1.90803781481429</v>
      </c>
      <c r="Z348" s="0" t="n">
        <v>1.60079553143646</v>
      </c>
    </row>
    <row r="349" customFormat="false" ht="12.75" hidden="false" customHeight="false" outlineLevel="0" collapsed="false">
      <c r="A349" s="0" t="n">
        <v>111241</v>
      </c>
      <c r="B349" s="0" t="s">
        <v>117</v>
      </c>
      <c r="C349" s="0" t="n">
        <v>1112</v>
      </c>
      <c r="D349" s="0" t="s">
        <v>85</v>
      </c>
      <c r="E349" s="0" t="n">
        <v>0</v>
      </c>
      <c r="F349" s="0" t="s">
        <v>5</v>
      </c>
      <c r="G349" s="0" t="n">
        <v>41</v>
      </c>
      <c r="H349" s="0" t="s">
        <v>159</v>
      </c>
      <c r="I349" s="0" t="n">
        <v>3.78115476474018</v>
      </c>
      <c r="J349" s="0" t="n">
        <v>3.70234096848431</v>
      </c>
      <c r="K349" s="0" t="n">
        <v>4.27129844497565</v>
      </c>
      <c r="L349" s="0" t="n">
        <v>3.91603641999519</v>
      </c>
      <c r="M349" s="0" t="n">
        <v>4.92362383485212</v>
      </c>
      <c r="N349" s="0" t="n">
        <v>7.95007137630217</v>
      </c>
      <c r="O349" s="0" t="n">
        <v>5.82416407281574</v>
      </c>
      <c r="P349" s="0" t="n">
        <v>5.48400435382026</v>
      </c>
      <c r="Q349" s="0" t="n">
        <v>5.14150241974189</v>
      </c>
      <c r="R349" s="0" t="n">
        <v>4.19504649233055</v>
      </c>
      <c r="S349" s="0" t="n">
        <v>3.56030539602425</v>
      </c>
      <c r="T349" s="0" t="n">
        <v>4.62745801006215</v>
      </c>
      <c r="U349" s="0" t="n">
        <v>4.95195886823722</v>
      </c>
      <c r="V349" s="0" t="n">
        <v>3.81511610127747</v>
      </c>
      <c r="W349" s="0" t="n">
        <v>11.0234596875982</v>
      </c>
      <c r="X349" s="0" t="n">
        <v>8.92279898536652</v>
      </c>
      <c r="Y349" s="0" t="n">
        <v>3.35026445694901</v>
      </c>
      <c r="Z349" s="0" t="n">
        <v>9.49434679935928</v>
      </c>
    </row>
    <row r="350" customFormat="false" ht="12.75" hidden="false" customHeight="false" outlineLevel="0" collapsed="false">
      <c r="A350" s="0" t="n">
        <v>111242</v>
      </c>
      <c r="B350" s="0" t="s">
        <v>117</v>
      </c>
      <c r="C350" s="0" t="n">
        <v>1112</v>
      </c>
      <c r="D350" s="0" t="s">
        <v>85</v>
      </c>
      <c r="E350" s="0" t="n">
        <v>0</v>
      </c>
      <c r="F350" s="0" t="s">
        <v>5</v>
      </c>
      <c r="G350" s="0" t="n">
        <v>42</v>
      </c>
      <c r="H350" s="0" t="s">
        <v>160</v>
      </c>
      <c r="I350" s="0" t="n">
        <v>4.05502216651099</v>
      </c>
      <c r="J350" s="0" t="n">
        <v>3.46913322627082</v>
      </c>
      <c r="K350" s="0" t="n">
        <v>4.34598860098404</v>
      </c>
      <c r="L350" s="0" t="n">
        <v>4.24360163170988</v>
      </c>
      <c r="M350" s="0" t="n">
        <v>4.28052766511947</v>
      </c>
      <c r="N350" s="0" t="n">
        <v>5.15417759042241</v>
      </c>
      <c r="O350" s="0" t="n">
        <v>3.94396644615631</v>
      </c>
      <c r="P350" s="0" t="n">
        <v>5.16256652017158</v>
      </c>
      <c r="Q350" s="0" t="n">
        <v>4.74427159928259</v>
      </c>
      <c r="R350" s="0" t="n">
        <v>4.04606748234283</v>
      </c>
      <c r="S350" s="0" t="n">
        <v>3.74177592545368</v>
      </c>
      <c r="T350" s="0" t="n">
        <v>3.58091111744723</v>
      </c>
      <c r="U350" s="0" t="n">
        <v>5.10521401253636</v>
      </c>
      <c r="V350" s="0" t="n">
        <v>3.86781412264754</v>
      </c>
      <c r="W350" s="0" t="n">
        <v>4.80423316642384</v>
      </c>
      <c r="X350" s="0" t="n">
        <v>3.61463536929853</v>
      </c>
      <c r="Y350" s="0" t="n">
        <v>2.59225324494149</v>
      </c>
      <c r="Z350" s="0" t="n">
        <v>4.20671212445753</v>
      </c>
    </row>
    <row r="351" customFormat="false" ht="12.75" hidden="false" customHeight="false" outlineLevel="0" collapsed="false">
      <c r="A351" s="0" t="n">
        <v>111244</v>
      </c>
      <c r="B351" s="0" t="s">
        <v>117</v>
      </c>
      <c r="C351" s="0" t="n">
        <v>1112</v>
      </c>
      <c r="D351" s="0" t="s">
        <v>85</v>
      </c>
      <c r="E351" s="0" t="n">
        <v>0</v>
      </c>
      <c r="F351" s="0" t="s">
        <v>5</v>
      </c>
      <c r="G351" s="0" t="n">
        <v>44</v>
      </c>
      <c r="H351" s="0" t="s">
        <v>161</v>
      </c>
      <c r="I351" s="0" t="n">
        <v>3.78796211248214</v>
      </c>
      <c r="J351" s="0" t="n">
        <v>3.01624693932332</v>
      </c>
      <c r="K351" s="0" t="n">
        <v>3.82718727310316</v>
      </c>
      <c r="L351" s="0" t="n">
        <v>3.83262666728122</v>
      </c>
      <c r="M351" s="0" t="n">
        <v>3.30775533185907</v>
      </c>
      <c r="N351" s="0" t="n">
        <v>3.51185940934639</v>
      </c>
      <c r="O351" s="0" t="n">
        <v>2.6192076027124</v>
      </c>
      <c r="P351" s="0" t="n">
        <v>4.03629062138881</v>
      </c>
      <c r="Q351" s="0" t="n">
        <v>3.55162933592154</v>
      </c>
      <c r="R351" s="0" t="n">
        <v>3.2494522453419</v>
      </c>
      <c r="S351" s="0" t="n">
        <v>3.20039069366991</v>
      </c>
      <c r="T351" s="0" t="n">
        <v>2.70299577827042</v>
      </c>
      <c r="U351" s="0" t="n">
        <v>4.15335369364099</v>
      </c>
      <c r="V351" s="0" t="n">
        <v>3.21139865112278</v>
      </c>
      <c r="W351" s="0" t="s">
        <v>162</v>
      </c>
      <c r="X351" s="0" t="s">
        <v>162</v>
      </c>
      <c r="Y351" s="0" t="n">
        <v>1.92920693938122</v>
      </c>
      <c r="Z351" s="0" t="s">
        <v>162</v>
      </c>
    </row>
    <row r="352" customFormat="false" ht="12.75" hidden="false" customHeight="false" outlineLevel="0" collapsed="false">
      <c r="A352" s="0" t="n">
        <v>111245</v>
      </c>
      <c r="B352" s="0" t="s">
        <v>117</v>
      </c>
      <c r="C352" s="0" t="n">
        <v>1112</v>
      </c>
      <c r="D352" s="0" t="s">
        <v>85</v>
      </c>
      <c r="E352" s="0" t="n">
        <v>0</v>
      </c>
      <c r="F352" s="0" t="s">
        <v>5</v>
      </c>
      <c r="G352" s="0" t="n">
        <v>45</v>
      </c>
      <c r="H352" s="0" t="s">
        <v>163</v>
      </c>
      <c r="I352" s="0" t="n">
        <v>4.33105024342241</v>
      </c>
      <c r="J352" s="0" t="n">
        <v>3.95323399771394</v>
      </c>
      <c r="K352" s="0" t="n">
        <v>4.89728616901653</v>
      </c>
      <c r="L352" s="0" t="n">
        <v>4.67520662008996</v>
      </c>
      <c r="M352" s="0" t="n">
        <v>5.37678446787281</v>
      </c>
      <c r="N352" s="0" t="n">
        <v>7.10657569407491</v>
      </c>
      <c r="O352" s="0" t="n">
        <v>5.53554495593615</v>
      </c>
      <c r="P352" s="0" t="n">
        <v>6.42533276882945</v>
      </c>
      <c r="Q352" s="0" t="n">
        <v>6.10691384402026</v>
      </c>
      <c r="R352" s="0" t="n">
        <v>4.92870210066484</v>
      </c>
      <c r="S352" s="0" t="n">
        <v>4.32484485043087</v>
      </c>
      <c r="T352" s="0" t="n">
        <v>4.58039322351108</v>
      </c>
      <c r="U352" s="0" t="n">
        <v>6.15381055739121</v>
      </c>
      <c r="V352" s="0" t="n">
        <v>4.58436322936245</v>
      </c>
      <c r="W352" s="0" t="s">
        <v>162</v>
      </c>
      <c r="X352" s="0" t="s">
        <v>162</v>
      </c>
      <c r="Y352" s="0" t="n">
        <v>3.35172966188958</v>
      </c>
      <c r="Z352" s="0" t="s">
        <v>162</v>
      </c>
    </row>
    <row r="353" customFormat="false" ht="12.75" hidden="false" customHeight="false" outlineLevel="0" collapsed="false">
      <c r="A353" s="0" t="n">
        <v>111246</v>
      </c>
      <c r="B353" s="0" t="s">
        <v>117</v>
      </c>
      <c r="C353" s="0" t="n">
        <v>1112</v>
      </c>
      <c r="D353" s="0" t="s">
        <v>85</v>
      </c>
      <c r="E353" s="0" t="n">
        <v>0</v>
      </c>
      <c r="F353" s="0" t="s">
        <v>5</v>
      </c>
      <c r="G353" s="0" t="n">
        <v>46</v>
      </c>
      <c r="H353" s="0" t="s">
        <v>164</v>
      </c>
      <c r="I353" s="0" t="n">
        <v>1.96912776954133</v>
      </c>
      <c r="J353" s="0" t="n">
        <v>1.79106338188488</v>
      </c>
      <c r="K353" s="0" t="n">
        <v>1.99801171534457</v>
      </c>
      <c r="L353" s="0" t="n">
        <v>2.06034955545289</v>
      </c>
      <c r="M353" s="0" t="n">
        <v>2.34173572836491</v>
      </c>
      <c r="N353" s="0" t="n">
        <v>2.64114588030011</v>
      </c>
      <c r="O353" s="0" t="n">
        <v>1.59674484013456</v>
      </c>
      <c r="P353" s="0" t="n">
        <v>2.21692610875229</v>
      </c>
      <c r="Q353" s="0" t="n">
        <v>2.22534656861133</v>
      </c>
      <c r="R353" s="0" t="n">
        <v>2.03189189863451</v>
      </c>
      <c r="S353" s="0" t="n">
        <v>1.86649924987268</v>
      </c>
      <c r="T353" s="0" t="n">
        <v>1.94268851259773</v>
      </c>
      <c r="U353" s="0" t="n">
        <v>2.24028253468902</v>
      </c>
      <c r="V353" s="0" t="n">
        <v>1.8587135442737</v>
      </c>
      <c r="W353" s="0" t="n">
        <v>1.98722796440758</v>
      </c>
      <c r="X353" s="0" t="n">
        <v>1.88166227830717</v>
      </c>
      <c r="Y353" s="0" t="n">
        <v>1.32712455163887</v>
      </c>
      <c r="Z353" s="0" t="n">
        <v>2.78217021810509</v>
      </c>
    </row>
    <row r="354" customFormat="false" ht="12.75" hidden="false" customHeight="false" outlineLevel="0" collapsed="false">
      <c r="A354" s="0" t="n">
        <v>111248</v>
      </c>
      <c r="B354" s="0" t="s">
        <v>117</v>
      </c>
      <c r="C354" s="0" t="n">
        <v>1112</v>
      </c>
      <c r="D354" s="0" t="s">
        <v>85</v>
      </c>
      <c r="E354" s="0" t="n">
        <v>0</v>
      </c>
      <c r="F354" s="0" t="s">
        <v>5</v>
      </c>
      <c r="G354" s="0" t="n">
        <v>48</v>
      </c>
      <c r="H354" s="0" t="s">
        <v>165</v>
      </c>
      <c r="I354" s="0" t="n">
        <v>1.82175668135827</v>
      </c>
      <c r="J354" s="0" t="n">
        <v>1.51035748944011</v>
      </c>
      <c r="K354" s="0" t="n">
        <v>1.73755911384511</v>
      </c>
      <c r="L354" s="0" t="n">
        <v>1.83717169195603</v>
      </c>
      <c r="M354" s="0" t="n">
        <v>1.72825920259007</v>
      </c>
      <c r="N354" s="0" t="n">
        <v>1.61396356348052</v>
      </c>
      <c r="O354" s="0" t="n">
        <v>1.00503631591745</v>
      </c>
      <c r="P354" s="0" t="n">
        <v>1.70030845097174</v>
      </c>
      <c r="Q354" s="0" t="n">
        <v>1.63294782592567</v>
      </c>
      <c r="R354" s="0" t="n">
        <v>1.56781391903307</v>
      </c>
      <c r="S354" s="0" t="n">
        <v>1.55808098227117</v>
      </c>
      <c r="T354" s="0" t="n">
        <v>1.34657507338075</v>
      </c>
      <c r="U354" s="0" t="n">
        <v>1.79471937436388</v>
      </c>
      <c r="V354" s="0" t="n">
        <v>1.51813204186978</v>
      </c>
      <c r="W354" s="0" t="s">
        <v>162</v>
      </c>
      <c r="X354" s="0" t="s">
        <v>162</v>
      </c>
      <c r="Y354" s="0" t="n">
        <v>0.927004102793786</v>
      </c>
      <c r="Z354" s="0" t="s">
        <v>162</v>
      </c>
    </row>
    <row r="355" customFormat="false" ht="12.75" hidden="false" customHeight="false" outlineLevel="0" collapsed="false">
      <c r="A355" s="0" t="n">
        <v>111249</v>
      </c>
      <c r="B355" s="0" t="s">
        <v>117</v>
      </c>
      <c r="C355" s="0" t="n">
        <v>1112</v>
      </c>
      <c r="D355" s="0" t="s">
        <v>85</v>
      </c>
      <c r="E355" s="0" t="n">
        <v>0</v>
      </c>
      <c r="F355" s="0" t="s">
        <v>5</v>
      </c>
      <c r="G355" s="0" t="n">
        <v>49</v>
      </c>
      <c r="H355" s="0" t="s">
        <v>166</v>
      </c>
      <c r="I355" s="0" t="n">
        <v>2.12214916900406</v>
      </c>
      <c r="J355" s="0" t="n">
        <v>2.09534075904313</v>
      </c>
      <c r="K355" s="0" t="n">
        <v>2.27638753873497</v>
      </c>
      <c r="L355" s="0" t="n">
        <v>2.29613586022641</v>
      </c>
      <c r="M355" s="0" t="n">
        <v>3.04695491677087</v>
      </c>
      <c r="N355" s="0" t="n">
        <v>3.91719440168164</v>
      </c>
      <c r="O355" s="0" t="n">
        <v>2.32321886148802</v>
      </c>
      <c r="P355" s="0" t="n">
        <v>2.80103111962817</v>
      </c>
      <c r="Q355" s="0" t="n">
        <v>2.90801008924443</v>
      </c>
      <c r="R355" s="0" t="n">
        <v>2.55521813589318</v>
      </c>
      <c r="S355" s="0" t="n">
        <v>2.20235610819124</v>
      </c>
      <c r="T355" s="0" t="n">
        <v>2.64632786772245</v>
      </c>
      <c r="U355" s="0" t="n">
        <v>2.73450519794042</v>
      </c>
      <c r="V355" s="0" t="n">
        <v>2.23324752137283</v>
      </c>
      <c r="W355" s="0" t="s">
        <v>162</v>
      </c>
      <c r="X355" s="0" t="s">
        <v>162</v>
      </c>
      <c r="Y355" s="0" t="n">
        <v>1.79790485054679</v>
      </c>
      <c r="Z355" s="0" t="s">
        <v>162</v>
      </c>
    </row>
    <row r="356" customFormat="false" ht="12.75" hidden="false" customHeight="false" outlineLevel="0" collapsed="false">
      <c r="A356" s="0" t="n">
        <v>111250</v>
      </c>
      <c r="B356" s="0" t="s">
        <v>117</v>
      </c>
      <c r="C356" s="0" t="n">
        <v>1112</v>
      </c>
      <c r="D356" s="0" t="s">
        <v>85</v>
      </c>
      <c r="E356" s="0" t="n">
        <v>0</v>
      </c>
      <c r="F356" s="0" t="s">
        <v>5</v>
      </c>
      <c r="G356" s="0" t="n">
        <v>50</v>
      </c>
      <c r="H356" s="0" t="s">
        <v>167</v>
      </c>
      <c r="I356" s="0" t="n">
        <v>100</v>
      </c>
      <c r="J356" s="0" t="n">
        <v>87.2768324868235</v>
      </c>
      <c r="K356" s="0" t="n">
        <v>107.033266205628</v>
      </c>
      <c r="L356" s="0" t="n">
        <v>103.33737319167</v>
      </c>
      <c r="M356" s="0" t="n">
        <v>101.532594252851</v>
      </c>
      <c r="N356" s="0" t="n">
        <v>135.145613044621</v>
      </c>
      <c r="O356" s="0" t="n">
        <v>95.5910228598287</v>
      </c>
      <c r="P356" s="0" t="n">
        <v>120.426328295547</v>
      </c>
      <c r="Q356" s="0" t="n">
        <v>114.621876349825</v>
      </c>
      <c r="R356" s="0" t="n">
        <v>99.6826430074668</v>
      </c>
      <c r="S356" s="0" t="n">
        <v>91.8050736598851</v>
      </c>
      <c r="T356" s="0" t="n">
        <v>90.5424988766594</v>
      </c>
      <c r="U356" s="0" t="n">
        <v>122.988257735457</v>
      </c>
      <c r="V356" s="0" t="n">
        <v>98.2818326125261</v>
      </c>
      <c r="W356" s="0" t="n">
        <v>118.826922300645</v>
      </c>
      <c r="X356" s="0" t="n">
        <v>99.059627992384</v>
      </c>
      <c r="Y356" s="0" t="n">
        <v>65.9538334925889</v>
      </c>
      <c r="Z356" s="0" t="n">
        <v>102.288264447386</v>
      </c>
    </row>
    <row r="357" customFormat="false" ht="12.75" hidden="false" customHeight="false" outlineLevel="0" collapsed="false">
      <c r="A357" s="0" t="n">
        <v>111251</v>
      </c>
      <c r="B357" s="0" t="s">
        <v>117</v>
      </c>
      <c r="C357" s="0" t="n">
        <v>1112</v>
      </c>
      <c r="D357" s="0" t="s">
        <v>85</v>
      </c>
      <c r="E357" s="0" t="n">
        <v>0</v>
      </c>
      <c r="F357" s="0" t="s">
        <v>5</v>
      </c>
      <c r="G357" s="0" t="n">
        <v>51</v>
      </c>
      <c r="H357" s="0" t="s">
        <v>168</v>
      </c>
      <c r="I357" s="0" t="s">
        <v>162</v>
      </c>
      <c r="J357" s="0" t="n">
        <v>76.1486184679532</v>
      </c>
      <c r="K357" s="0" t="n">
        <v>94.7771358757707</v>
      </c>
      <c r="L357" s="0" t="n">
        <v>93.8639855887477</v>
      </c>
      <c r="M357" s="0" t="n">
        <v>79.5853461245132</v>
      </c>
      <c r="N357" s="0" t="n">
        <v>92.4394992779588</v>
      </c>
      <c r="O357" s="0" t="n">
        <v>64.9494622625363</v>
      </c>
      <c r="P357" s="0" t="n">
        <v>95.4905887103837</v>
      </c>
      <c r="Q357" s="0" t="n">
        <v>87.2554830173187</v>
      </c>
      <c r="R357" s="0" t="n">
        <v>80.8359083364672</v>
      </c>
      <c r="S357" s="0" t="n">
        <v>79.0851531741454</v>
      </c>
      <c r="T357" s="0" t="n">
        <v>68.5760044507298</v>
      </c>
      <c r="U357" s="0" t="n">
        <v>101.800631716044</v>
      </c>
      <c r="V357" s="0" t="n">
        <v>82.2893246178804</v>
      </c>
      <c r="W357" s="0" t="n">
        <v>38.5827782269513</v>
      </c>
      <c r="X357" s="0" t="n">
        <v>26.9904146183011</v>
      </c>
      <c r="Y357" s="0" t="n">
        <v>49.2574774754401</v>
      </c>
      <c r="Z357" s="0" t="n">
        <v>37.5379902810419</v>
      </c>
    </row>
    <row r="358" customFormat="false" ht="12.75" hidden="false" customHeight="false" outlineLevel="0" collapsed="false">
      <c r="A358" s="0" t="n">
        <v>111252</v>
      </c>
      <c r="B358" s="0" t="s">
        <v>117</v>
      </c>
      <c r="C358" s="0" t="n">
        <v>1112</v>
      </c>
      <c r="D358" s="0" t="s">
        <v>85</v>
      </c>
      <c r="E358" s="0" t="n">
        <v>0</v>
      </c>
      <c r="F358" s="0" t="s">
        <v>5</v>
      </c>
      <c r="G358" s="0" t="n">
        <v>52</v>
      </c>
      <c r="H358" s="0" t="s">
        <v>169</v>
      </c>
      <c r="I358" s="0" t="s">
        <v>162</v>
      </c>
      <c r="J358" s="0" t="n">
        <v>99.5738303280479</v>
      </c>
      <c r="K358" s="0" t="n">
        <v>120.434484165292</v>
      </c>
      <c r="L358" s="0" t="n">
        <v>113.507792413776</v>
      </c>
      <c r="M358" s="0" t="n">
        <v>127.661993729749</v>
      </c>
      <c r="N358" s="0" t="n">
        <v>190.785281882129</v>
      </c>
      <c r="O358" s="0" t="n">
        <v>135.683826637413</v>
      </c>
      <c r="P358" s="0" t="n">
        <v>149.880989918835</v>
      </c>
      <c r="Q358" s="0" t="n">
        <v>147.853869340643</v>
      </c>
      <c r="R358" s="0" t="n">
        <v>121.604370900465</v>
      </c>
      <c r="S358" s="0" t="n">
        <v>105.988627270062</v>
      </c>
      <c r="T358" s="0" t="n">
        <v>117.30830927621</v>
      </c>
      <c r="U358" s="0" t="n">
        <v>147.285239184143</v>
      </c>
      <c r="V358" s="0" t="n">
        <v>116.475081061371</v>
      </c>
      <c r="W358" s="0" t="n">
        <v>277.30239787356</v>
      </c>
      <c r="X358" s="0" t="n">
        <v>253.631991059125</v>
      </c>
      <c r="Y358" s="0" t="n">
        <v>86.4896779003277</v>
      </c>
      <c r="Z358" s="0" t="n">
        <v>222.638488726526</v>
      </c>
    </row>
    <row r="359" customFormat="false" ht="12.75" hidden="false" customHeight="false" outlineLevel="0" collapsed="false">
      <c r="A359" s="0" t="n">
        <v>1111200</v>
      </c>
      <c r="B359" s="0" t="s">
        <v>117</v>
      </c>
      <c r="C359" s="0" t="n">
        <v>1112</v>
      </c>
      <c r="D359" s="0" t="s">
        <v>85</v>
      </c>
      <c r="E359" s="0" t="n">
        <v>1</v>
      </c>
      <c r="F359" s="0" t="s">
        <v>78</v>
      </c>
      <c r="G359" s="0" t="n">
        <v>0</v>
      </c>
      <c r="H359" s="0" t="s">
        <v>118</v>
      </c>
      <c r="I359" s="0" t="n">
        <v>5</v>
      </c>
      <c r="J359" s="0" t="n">
        <v>1</v>
      </c>
      <c r="K359" s="0" t="n">
        <v>0</v>
      </c>
      <c r="L359" s="0" t="n">
        <v>4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1</v>
      </c>
      <c r="R359" s="0" t="n">
        <v>0</v>
      </c>
      <c r="S359" s="0" t="n">
        <v>2</v>
      </c>
      <c r="T359" s="0" t="n">
        <v>1</v>
      </c>
      <c r="U359" s="0" t="n">
        <v>1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111201</v>
      </c>
      <c r="B360" s="0" t="s">
        <v>117</v>
      </c>
      <c r="C360" s="0" t="n">
        <v>1112</v>
      </c>
      <c r="D360" s="0" t="s">
        <v>85</v>
      </c>
      <c r="E360" s="0" t="n">
        <v>1</v>
      </c>
      <c r="F360" s="0" t="s">
        <v>78</v>
      </c>
      <c r="G360" s="0" t="n">
        <v>1</v>
      </c>
      <c r="H360" s="0" t="s">
        <v>119</v>
      </c>
      <c r="I360" s="0" t="n">
        <v>2</v>
      </c>
      <c r="J360" s="0" t="n">
        <v>1</v>
      </c>
      <c r="K360" s="0" t="n">
        <v>1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1</v>
      </c>
      <c r="W360" s="0" t="n">
        <v>0</v>
      </c>
      <c r="X360" s="0" t="n">
        <v>0</v>
      </c>
      <c r="Y360" s="0" t="n">
        <v>1</v>
      </c>
      <c r="Z360" s="0" t="n">
        <v>0</v>
      </c>
    </row>
    <row r="361" customFormat="false" ht="12.75" hidden="false" customHeight="false" outlineLevel="0" collapsed="false">
      <c r="A361" s="0" t="n">
        <v>1111202</v>
      </c>
      <c r="B361" s="0" t="s">
        <v>117</v>
      </c>
      <c r="C361" s="0" t="n">
        <v>1112</v>
      </c>
      <c r="D361" s="0" t="s">
        <v>85</v>
      </c>
      <c r="E361" s="0" t="n">
        <v>1</v>
      </c>
      <c r="F361" s="0" t="s">
        <v>78</v>
      </c>
      <c r="G361" s="0" t="n">
        <v>2</v>
      </c>
      <c r="H361" s="0" t="s">
        <v>120</v>
      </c>
      <c r="I361" s="0" t="n">
        <v>1</v>
      </c>
      <c r="J361" s="0" t="n">
        <v>0</v>
      </c>
      <c r="K361" s="0" t="n">
        <v>1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1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111203</v>
      </c>
      <c r="B362" s="0" t="s">
        <v>117</v>
      </c>
      <c r="C362" s="0" t="n">
        <v>1112</v>
      </c>
      <c r="D362" s="0" t="s">
        <v>85</v>
      </c>
      <c r="E362" s="0" t="n">
        <v>1</v>
      </c>
      <c r="F362" s="0" t="s">
        <v>78</v>
      </c>
      <c r="G362" s="0" t="n">
        <v>3</v>
      </c>
      <c r="H362" s="0" t="s">
        <v>121</v>
      </c>
      <c r="I362" s="0" t="n">
        <v>4</v>
      </c>
      <c r="J362" s="0" t="n">
        <v>1</v>
      </c>
      <c r="K362" s="0" t="n">
        <v>1</v>
      </c>
      <c r="L362" s="0" t="n">
        <v>2</v>
      </c>
      <c r="M362" s="0" t="n">
        <v>1</v>
      </c>
      <c r="N362" s="0" t="n">
        <v>0</v>
      </c>
      <c r="O362" s="0" t="n">
        <v>0</v>
      </c>
      <c r="P362" s="0" t="n">
        <v>1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1</v>
      </c>
      <c r="V362" s="0" t="n">
        <v>0</v>
      </c>
      <c r="W362" s="0" t="n">
        <v>0</v>
      </c>
      <c r="X362" s="0" t="n">
        <v>0</v>
      </c>
      <c r="Y362" s="0" t="n">
        <v>1</v>
      </c>
      <c r="Z362" s="0" t="n">
        <v>0</v>
      </c>
    </row>
    <row r="363" customFormat="false" ht="12.75" hidden="false" customHeight="false" outlineLevel="0" collapsed="false">
      <c r="A363" s="0" t="n">
        <v>1111204</v>
      </c>
      <c r="B363" s="0" t="s">
        <v>117</v>
      </c>
      <c r="C363" s="0" t="n">
        <v>1112</v>
      </c>
      <c r="D363" s="0" t="s">
        <v>85</v>
      </c>
      <c r="E363" s="0" t="n">
        <v>1</v>
      </c>
      <c r="F363" s="0" t="s">
        <v>78</v>
      </c>
      <c r="G363" s="0" t="n">
        <v>4</v>
      </c>
      <c r="H363" s="0" t="s">
        <v>122</v>
      </c>
      <c r="I363" s="0" t="n">
        <v>8</v>
      </c>
      <c r="J363" s="0" t="n">
        <v>2</v>
      </c>
      <c r="K363" s="0" t="n">
        <v>3</v>
      </c>
      <c r="L363" s="0" t="n">
        <v>3</v>
      </c>
      <c r="M363" s="0" t="n">
        <v>1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2</v>
      </c>
      <c r="T363" s="0" t="n">
        <v>2</v>
      </c>
      <c r="U363" s="0" t="n">
        <v>0</v>
      </c>
      <c r="V363" s="0" t="n">
        <v>3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111205</v>
      </c>
      <c r="B364" s="0" t="s">
        <v>117</v>
      </c>
      <c r="C364" s="0" t="n">
        <v>1112</v>
      </c>
      <c r="D364" s="0" t="s">
        <v>85</v>
      </c>
      <c r="E364" s="0" t="n">
        <v>1</v>
      </c>
      <c r="F364" s="0" t="s">
        <v>78</v>
      </c>
      <c r="G364" s="0" t="n">
        <v>5</v>
      </c>
      <c r="H364" s="0" t="s">
        <v>123</v>
      </c>
      <c r="I364" s="0" t="n">
        <v>5</v>
      </c>
      <c r="J364" s="0" t="n">
        <v>2</v>
      </c>
      <c r="K364" s="0" t="n">
        <v>0</v>
      </c>
      <c r="L364" s="0" t="n">
        <v>3</v>
      </c>
      <c r="M364" s="0" t="n">
        <v>2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1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2</v>
      </c>
      <c r="Z364" s="0" t="n">
        <v>0</v>
      </c>
    </row>
    <row r="365" customFormat="false" ht="12.75" hidden="false" customHeight="false" outlineLevel="0" collapsed="false">
      <c r="A365" s="0" t="n">
        <v>1111206</v>
      </c>
      <c r="B365" s="0" t="s">
        <v>117</v>
      </c>
      <c r="C365" s="0" t="n">
        <v>1112</v>
      </c>
      <c r="D365" s="0" t="s">
        <v>85</v>
      </c>
      <c r="E365" s="0" t="n">
        <v>1</v>
      </c>
      <c r="F365" s="0" t="s">
        <v>78</v>
      </c>
      <c r="G365" s="0" t="n">
        <v>6</v>
      </c>
      <c r="H365" s="0" t="s">
        <v>124</v>
      </c>
      <c r="I365" s="0" t="n">
        <v>8</v>
      </c>
      <c r="J365" s="0" t="n">
        <v>0</v>
      </c>
      <c r="K365" s="0" t="n">
        <v>4</v>
      </c>
      <c r="L365" s="0" t="n">
        <v>4</v>
      </c>
      <c r="M365" s="0" t="n">
        <v>2</v>
      </c>
      <c r="N365" s="0" t="n">
        <v>0</v>
      </c>
      <c r="O365" s="0" t="n">
        <v>1</v>
      </c>
      <c r="P365" s="0" t="n">
        <v>0</v>
      </c>
      <c r="Q365" s="0" t="n">
        <v>0</v>
      </c>
      <c r="R365" s="0" t="n">
        <v>0</v>
      </c>
      <c r="S365" s="0" t="n">
        <v>2</v>
      </c>
      <c r="T365" s="0" t="n">
        <v>0</v>
      </c>
      <c r="U365" s="0" t="n">
        <v>0</v>
      </c>
      <c r="V365" s="0" t="n">
        <v>3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111207</v>
      </c>
      <c r="B366" s="0" t="s">
        <v>117</v>
      </c>
      <c r="C366" s="0" t="n">
        <v>1112</v>
      </c>
      <c r="D366" s="0" t="s">
        <v>85</v>
      </c>
      <c r="E366" s="0" t="n">
        <v>1</v>
      </c>
      <c r="F366" s="0" t="s">
        <v>78</v>
      </c>
      <c r="G366" s="0" t="n">
        <v>7</v>
      </c>
      <c r="H366" s="0" t="s">
        <v>125</v>
      </c>
      <c r="I366" s="0" t="n">
        <v>5</v>
      </c>
      <c r="J366" s="0" t="n">
        <v>0</v>
      </c>
      <c r="K366" s="0" t="n">
        <v>0</v>
      </c>
      <c r="L366" s="0" t="n">
        <v>5</v>
      </c>
      <c r="M366" s="0" t="n">
        <v>2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3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111208</v>
      </c>
      <c r="B367" s="0" t="s">
        <v>117</v>
      </c>
      <c r="C367" s="0" t="n">
        <v>1112</v>
      </c>
      <c r="D367" s="0" t="s">
        <v>85</v>
      </c>
      <c r="E367" s="0" t="n">
        <v>1</v>
      </c>
      <c r="F367" s="0" t="s">
        <v>78</v>
      </c>
      <c r="G367" s="0" t="n">
        <v>8</v>
      </c>
      <c r="H367" s="0" t="s">
        <v>126</v>
      </c>
      <c r="I367" s="0" t="n">
        <v>14</v>
      </c>
      <c r="J367" s="0" t="n">
        <v>2</v>
      </c>
      <c r="K367" s="0" t="n">
        <v>6</v>
      </c>
      <c r="L367" s="0" t="n">
        <v>6</v>
      </c>
      <c r="M367" s="0" t="n">
        <v>2</v>
      </c>
      <c r="N367" s="0" t="n">
        <v>1</v>
      </c>
      <c r="O367" s="0" t="n">
        <v>0</v>
      </c>
      <c r="P367" s="0" t="n">
        <v>1</v>
      </c>
      <c r="Q367" s="0" t="n">
        <v>2</v>
      </c>
      <c r="R367" s="0" t="n">
        <v>1</v>
      </c>
      <c r="S367" s="0" t="n">
        <v>2</v>
      </c>
      <c r="T367" s="0" t="n">
        <v>0</v>
      </c>
      <c r="U367" s="0" t="n">
        <v>0</v>
      </c>
      <c r="V367" s="0" t="n">
        <v>4</v>
      </c>
      <c r="W367" s="0" t="n">
        <v>0</v>
      </c>
      <c r="X367" s="0" t="n">
        <v>0</v>
      </c>
      <c r="Y367" s="0" t="n">
        <v>1</v>
      </c>
      <c r="Z367" s="0" t="n">
        <v>0</v>
      </c>
    </row>
    <row r="368" customFormat="false" ht="12.75" hidden="false" customHeight="false" outlineLevel="0" collapsed="false">
      <c r="A368" s="0" t="n">
        <v>1111209</v>
      </c>
      <c r="B368" s="0" t="s">
        <v>117</v>
      </c>
      <c r="C368" s="0" t="n">
        <v>1112</v>
      </c>
      <c r="D368" s="0" t="s">
        <v>85</v>
      </c>
      <c r="E368" s="0" t="n">
        <v>1</v>
      </c>
      <c r="F368" s="0" t="s">
        <v>78</v>
      </c>
      <c r="G368" s="0" t="n">
        <v>9</v>
      </c>
      <c r="H368" s="0" t="s">
        <v>127</v>
      </c>
      <c r="I368" s="0" t="n">
        <v>17</v>
      </c>
      <c r="J368" s="0" t="n">
        <v>1</v>
      </c>
      <c r="K368" s="0" t="n">
        <v>4</v>
      </c>
      <c r="L368" s="0" t="n">
        <v>12</v>
      </c>
      <c r="M368" s="0" t="n">
        <v>2</v>
      </c>
      <c r="N368" s="0" t="n">
        <v>0</v>
      </c>
      <c r="O368" s="0" t="n">
        <v>0</v>
      </c>
      <c r="P368" s="0" t="n">
        <v>1</v>
      </c>
      <c r="Q368" s="0" t="n">
        <v>1</v>
      </c>
      <c r="R368" s="0" t="n">
        <v>0</v>
      </c>
      <c r="S368" s="0" t="n">
        <v>8</v>
      </c>
      <c r="T368" s="0" t="n">
        <v>0</v>
      </c>
      <c r="U368" s="0" t="n">
        <v>1</v>
      </c>
      <c r="V368" s="0" t="n">
        <v>3</v>
      </c>
      <c r="W368" s="0" t="n">
        <v>0</v>
      </c>
      <c r="X368" s="0" t="n">
        <v>0</v>
      </c>
      <c r="Y368" s="0" t="n">
        <v>1</v>
      </c>
      <c r="Z368" s="0" t="n">
        <v>0</v>
      </c>
    </row>
    <row r="369" customFormat="false" ht="12.75" hidden="false" customHeight="false" outlineLevel="0" collapsed="false">
      <c r="A369" s="0" t="n">
        <v>1111210</v>
      </c>
      <c r="B369" s="0" t="s">
        <v>117</v>
      </c>
      <c r="C369" s="0" t="n">
        <v>1112</v>
      </c>
      <c r="D369" s="0" t="s">
        <v>85</v>
      </c>
      <c r="E369" s="0" t="n">
        <v>1</v>
      </c>
      <c r="F369" s="0" t="s">
        <v>78</v>
      </c>
      <c r="G369" s="0" t="n">
        <v>10</v>
      </c>
      <c r="H369" s="0" t="s">
        <v>128</v>
      </c>
      <c r="I369" s="0" t="n">
        <v>17</v>
      </c>
      <c r="J369" s="0" t="n">
        <v>5</v>
      </c>
      <c r="K369" s="0" t="n">
        <v>4</v>
      </c>
      <c r="L369" s="0" t="n">
        <v>8</v>
      </c>
      <c r="M369" s="0" t="n">
        <v>1</v>
      </c>
      <c r="N369" s="0" t="n">
        <v>1</v>
      </c>
      <c r="O369" s="0" t="n">
        <v>1</v>
      </c>
      <c r="P369" s="0" t="n">
        <v>1</v>
      </c>
      <c r="Q369" s="0" t="n">
        <v>1</v>
      </c>
      <c r="R369" s="0" t="n">
        <v>1</v>
      </c>
      <c r="S369" s="0" t="n">
        <v>5</v>
      </c>
      <c r="T369" s="0" t="n">
        <v>3</v>
      </c>
      <c r="U369" s="0" t="n">
        <v>1</v>
      </c>
      <c r="V369" s="0" t="n">
        <v>1</v>
      </c>
      <c r="W369" s="0" t="n">
        <v>0</v>
      </c>
      <c r="X369" s="0" t="n">
        <v>0</v>
      </c>
      <c r="Y369" s="0" t="n">
        <v>1</v>
      </c>
      <c r="Z369" s="0" t="n">
        <v>0</v>
      </c>
    </row>
    <row r="370" customFormat="false" ht="12.75" hidden="false" customHeight="false" outlineLevel="0" collapsed="false">
      <c r="A370" s="0" t="n">
        <v>1111211</v>
      </c>
      <c r="B370" s="0" t="s">
        <v>117</v>
      </c>
      <c r="C370" s="0" t="n">
        <v>1112</v>
      </c>
      <c r="D370" s="0" t="s">
        <v>85</v>
      </c>
      <c r="E370" s="0" t="n">
        <v>1</v>
      </c>
      <c r="F370" s="0" t="s">
        <v>78</v>
      </c>
      <c r="G370" s="0" t="n">
        <v>11</v>
      </c>
      <c r="H370" s="0" t="s">
        <v>129</v>
      </c>
      <c r="I370" s="0" t="n">
        <v>35</v>
      </c>
      <c r="J370" s="0" t="n">
        <v>7</v>
      </c>
      <c r="K370" s="0" t="n">
        <v>9</v>
      </c>
      <c r="L370" s="0" t="n">
        <v>19</v>
      </c>
      <c r="M370" s="0" t="n">
        <v>4</v>
      </c>
      <c r="N370" s="0" t="n">
        <v>1</v>
      </c>
      <c r="O370" s="0" t="n">
        <v>0</v>
      </c>
      <c r="P370" s="0" t="n">
        <v>1</v>
      </c>
      <c r="Q370" s="0" t="n">
        <v>1</v>
      </c>
      <c r="R370" s="0" t="n">
        <v>2</v>
      </c>
      <c r="S370" s="0" t="n">
        <v>10</v>
      </c>
      <c r="T370" s="0" t="n">
        <v>4</v>
      </c>
      <c r="U370" s="0" t="n">
        <v>4</v>
      </c>
      <c r="V370" s="0" t="n">
        <v>7</v>
      </c>
      <c r="W370" s="0" t="n">
        <v>0</v>
      </c>
      <c r="X370" s="0" t="n">
        <v>0</v>
      </c>
      <c r="Y370" s="0" t="n">
        <v>1</v>
      </c>
      <c r="Z370" s="0" t="n">
        <v>0</v>
      </c>
    </row>
    <row r="371" customFormat="false" ht="12.75" hidden="false" customHeight="false" outlineLevel="0" collapsed="false">
      <c r="A371" s="0" t="n">
        <v>1111212</v>
      </c>
      <c r="B371" s="0" t="s">
        <v>117</v>
      </c>
      <c r="C371" s="0" t="n">
        <v>1112</v>
      </c>
      <c r="D371" s="0" t="s">
        <v>85</v>
      </c>
      <c r="E371" s="0" t="n">
        <v>1</v>
      </c>
      <c r="F371" s="0" t="s">
        <v>78</v>
      </c>
      <c r="G371" s="0" t="n">
        <v>12</v>
      </c>
      <c r="H371" s="0" t="s">
        <v>130</v>
      </c>
      <c r="I371" s="0" t="n">
        <v>61</v>
      </c>
      <c r="J371" s="0" t="n">
        <v>21</v>
      </c>
      <c r="K371" s="0" t="n">
        <v>13</v>
      </c>
      <c r="L371" s="0" t="n">
        <v>27</v>
      </c>
      <c r="M371" s="0" t="n">
        <v>6</v>
      </c>
      <c r="N371" s="0" t="n">
        <v>1</v>
      </c>
      <c r="O371" s="0" t="n">
        <v>2</v>
      </c>
      <c r="P371" s="0" t="n">
        <v>5</v>
      </c>
      <c r="Q371" s="0" t="n">
        <v>5</v>
      </c>
      <c r="R371" s="0" t="n">
        <v>9</v>
      </c>
      <c r="S371" s="0" t="n">
        <v>6</v>
      </c>
      <c r="T371" s="0" t="n">
        <v>4</v>
      </c>
      <c r="U371" s="0" t="n">
        <v>10</v>
      </c>
      <c r="V371" s="0" t="n">
        <v>5</v>
      </c>
      <c r="W371" s="0" t="n">
        <v>0</v>
      </c>
      <c r="X371" s="0" t="n">
        <v>2</v>
      </c>
      <c r="Y371" s="0" t="n">
        <v>6</v>
      </c>
      <c r="Z371" s="0" t="n">
        <v>0</v>
      </c>
    </row>
    <row r="372" customFormat="false" ht="12.75" hidden="false" customHeight="false" outlineLevel="0" collapsed="false">
      <c r="A372" s="0" t="n">
        <v>1111213</v>
      </c>
      <c r="B372" s="0" t="s">
        <v>117</v>
      </c>
      <c r="C372" s="0" t="n">
        <v>1112</v>
      </c>
      <c r="D372" s="0" t="s">
        <v>85</v>
      </c>
      <c r="E372" s="0" t="n">
        <v>1</v>
      </c>
      <c r="F372" s="0" t="s">
        <v>78</v>
      </c>
      <c r="G372" s="0" t="n">
        <v>13</v>
      </c>
      <c r="H372" s="0" t="s">
        <v>131</v>
      </c>
      <c r="I372" s="0" t="n">
        <v>60</v>
      </c>
      <c r="J372" s="0" t="n">
        <v>14</v>
      </c>
      <c r="K372" s="0" t="n">
        <v>19</v>
      </c>
      <c r="L372" s="0" t="n">
        <v>27</v>
      </c>
      <c r="M372" s="0" t="n">
        <v>2</v>
      </c>
      <c r="N372" s="0" t="n">
        <v>4</v>
      </c>
      <c r="O372" s="0" t="n">
        <v>2</v>
      </c>
      <c r="P372" s="0" t="n">
        <v>6</v>
      </c>
      <c r="Q372" s="0" t="n">
        <v>7</v>
      </c>
      <c r="R372" s="0" t="n">
        <v>8</v>
      </c>
      <c r="S372" s="0" t="n">
        <v>9</v>
      </c>
      <c r="T372" s="0" t="n">
        <v>3</v>
      </c>
      <c r="U372" s="0" t="n">
        <v>9</v>
      </c>
      <c r="V372" s="0" t="n">
        <v>7</v>
      </c>
      <c r="W372" s="0" t="n">
        <v>0</v>
      </c>
      <c r="X372" s="0" t="n">
        <v>0</v>
      </c>
      <c r="Y372" s="0" t="n">
        <v>2</v>
      </c>
      <c r="Z372" s="0" t="n">
        <v>1</v>
      </c>
    </row>
    <row r="373" customFormat="false" ht="12.75" hidden="false" customHeight="false" outlineLevel="0" collapsed="false">
      <c r="A373" s="0" t="n">
        <v>1111214</v>
      </c>
      <c r="B373" s="0" t="s">
        <v>117</v>
      </c>
      <c r="C373" s="0" t="n">
        <v>1112</v>
      </c>
      <c r="D373" s="0" t="s">
        <v>85</v>
      </c>
      <c r="E373" s="0" t="n">
        <v>1</v>
      </c>
      <c r="F373" s="0" t="s">
        <v>78</v>
      </c>
      <c r="G373" s="0" t="n">
        <v>14</v>
      </c>
      <c r="H373" s="0" t="s">
        <v>132</v>
      </c>
      <c r="I373" s="0" t="n">
        <v>77</v>
      </c>
      <c r="J373" s="0" t="n">
        <v>18</v>
      </c>
      <c r="K373" s="0" t="n">
        <v>22</v>
      </c>
      <c r="L373" s="0" t="n">
        <v>37</v>
      </c>
      <c r="M373" s="0" t="n">
        <v>3</v>
      </c>
      <c r="N373" s="0" t="n">
        <v>2</v>
      </c>
      <c r="O373" s="0" t="n">
        <v>5</v>
      </c>
      <c r="P373" s="0" t="n">
        <v>7</v>
      </c>
      <c r="Q373" s="0" t="n">
        <v>4</v>
      </c>
      <c r="R373" s="0" t="n">
        <v>5</v>
      </c>
      <c r="S373" s="0" t="n">
        <v>20</v>
      </c>
      <c r="T373" s="0" t="n">
        <v>7</v>
      </c>
      <c r="U373" s="0" t="n">
        <v>10</v>
      </c>
      <c r="V373" s="0" t="n">
        <v>8</v>
      </c>
      <c r="W373" s="0" t="n">
        <v>1</v>
      </c>
      <c r="X373" s="0" t="n">
        <v>0</v>
      </c>
      <c r="Y373" s="0" t="n">
        <v>5</v>
      </c>
      <c r="Z373" s="0" t="n">
        <v>0</v>
      </c>
    </row>
    <row r="374" customFormat="false" ht="12.75" hidden="false" customHeight="false" outlineLevel="0" collapsed="false">
      <c r="A374" s="0" t="n">
        <v>1111215</v>
      </c>
      <c r="B374" s="0" t="s">
        <v>117</v>
      </c>
      <c r="C374" s="0" t="n">
        <v>1112</v>
      </c>
      <c r="D374" s="0" t="s">
        <v>85</v>
      </c>
      <c r="E374" s="0" t="n">
        <v>1</v>
      </c>
      <c r="F374" s="0" t="s">
        <v>78</v>
      </c>
      <c r="G374" s="0" t="n">
        <v>15</v>
      </c>
      <c r="H374" s="0" t="s">
        <v>133</v>
      </c>
      <c r="I374" s="0" t="n">
        <v>90</v>
      </c>
      <c r="J374" s="0" t="n">
        <v>24</v>
      </c>
      <c r="K374" s="0" t="n">
        <v>27</v>
      </c>
      <c r="L374" s="0" t="n">
        <v>39</v>
      </c>
      <c r="M374" s="0" t="n">
        <v>6</v>
      </c>
      <c r="N374" s="0" t="n">
        <v>2</v>
      </c>
      <c r="O374" s="0" t="n">
        <v>3</v>
      </c>
      <c r="P374" s="0" t="n">
        <v>11</v>
      </c>
      <c r="Q374" s="0" t="n">
        <v>5</v>
      </c>
      <c r="R374" s="0" t="n">
        <v>8</v>
      </c>
      <c r="S374" s="0" t="n">
        <v>17</v>
      </c>
      <c r="T374" s="0" t="n">
        <v>7</v>
      </c>
      <c r="U374" s="0" t="n">
        <v>11</v>
      </c>
      <c r="V374" s="0" t="n">
        <v>11</v>
      </c>
      <c r="W374" s="0" t="n">
        <v>1</v>
      </c>
      <c r="X374" s="0" t="n">
        <v>1</v>
      </c>
      <c r="Y374" s="0" t="n">
        <v>6</v>
      </c>
      <c r="Z374" s="0" t="n">
        <v>1</v>
      </c>
    </row>
    <row r="375" customFormat="false" ht="12.75" hidden="false" customHeight="false" outlineLevel="0" collapsed="false">
      <c r="A375" s="0" t="n">
        <v>1111216</v>
      </c>
      <c r="B375" s="0" t="s">
        <v>117</v>
      </c>
      <c r="C375" s="0" t="n">
        <v>1112</v>
      </c>
      <c r="D375" s="0" t="s">
        <v>85</v>
      </c>
      <c r="E375" s="0" t="n">
        <v>1</v>
      </c>
      <c r="F375" s="0" t="s">
        <v>78</v>
      </c>
      <c r="G375" s="0" t="n">
        <v>16</v>
      </c>
      <c r="H375" s="0" t="s">
        <v>134</v>
      </c>
      <c r="I375" s="0" t="n">
        <v>51</v>
      </c>
      <c r="J375" s="0" t="n">
        <v>8</v>
      </c>
      <c r="K375" s="0" t="n">
        <v>11</v>
      </c>
      <c r="L375" s="0" t="n">
        <v>32</v>
      </c>
      <c r="M375" s="0" t="n">
        <v>8</v>
      </c>
      <c r="N375" s="0" t="n">
        <v>2</v>
      </c>
      <c r="O375" s="0" t="n">
        <v>0</v>
      </c>
      <c r="P375" s="0" t="n">
        <v>5</v>
      </c>
      <c r="Q375" s="0" t="n">
        <v>3</v>
      </c>
      <c r="R375" s="0" t="n">
        <v>2</v>
      </c>
      <c r="S375" s="0" t="n">
        <v>11</v>
      </c>
      <c r="T375" s="0" t="n">
        <v>3</v>
      </c>
      <c r="U375" s="0" t="n">
        <v>10</v>
      </c>
      <c r="V375" s="0" t="n">
        <v>4</v>
      </c>
      <c r="W375" s="0" t="n">
        <v>0</v>
      </c>
      <c r="X375" s="0" t="n">
        <v>0</v>
      </c>
      <c r="Y375" s="0" t="n">
        <v>2</v>
      </c>
      <c r="Z375" s="0" t="n">
        <v>1</v>
      </c>
    </row>
    <row r="376" customFormat="false" ht="12.75" hidden="false" customHeight="false" outlineLevel="0" collapsed="false">
      <c r="A376" s="0" t="n">
        <v>1111217</v>
      </c>
      <c r="B376" s="0" t="s">
        <v>117</v>
      </c>
      <c r="C376" s="0" t="n">
        <v>1112</v>
      </c>
      <c r="D376" s="0" t="s">
        <v>85</v>
      </c>
      <c r="E376" s="0" t="n">
        <v>1</v>
      </c>
      <c r="F376" s="0" t="s">
        <v>78</v>
      </c>
      <c r="G376" s="0" t="n">
        <v>17</v>
      </c>
      <c r="H376" s="0" t="s">
        <v>135</v>
      </c>
      <c r="I376" s="0" t="n">
        <v>31</v>
      </c>
      <c r="J376" s="0" t="n">
        <v>7</v>
      </c>
      <c r="K376" s="0" t="n">
        <v>11</v>
      </c>
      <c r="L376" s="0" t="n">
        <v>13</v>
      </c>
      <c r="M376" s="0" t="n">
        <v>1</v>
      </c>
      <c r="N376" s="0" t="n">
        <v>0</v>
      </c>
      <c r="O376" s="0" t="n">
        <v>3</v>
      </c>
      <c r="P376" s="0" t="n">
        <v>4</v>
      </c>
      <c r="Q376" s="0" t="n">
        <v>5</v>
      </c>
      <c r="R376" s="0" t="n">
        <v>5</v>
      </c>
      <c r="S376" s="0" t="n">
        <v>7</v>
      </c>
      <c r="T376" s="0" t="n">
        <v>0</v>
      </c>
      <c r="U376" s="0" t="n">
        <v>0</v>
      </c>
      <c r="V376" s="0" t="n">
        <v>4</v>
      </c>
      <c r="W376" s="0" t="n">
        <v>0</v>
      </c>
      <c r="X376" s="0" t="n">
        <v>0</v>
      </c>
      <c r="Y376" s="0" t="n">
        <v>2</v>
      </c>
      <c r="Z376" s="0" t="n">
        <v>0</v>
      </c>
    </row>
    <row r="377" customFormat="false" ht="12.75" hidden="false" customHeight="false" outlineLevel="0" collapsed="false">
      <c r="A377" s="0" t="n">
        <v>1111218</v>
      </c>
      <c r="B377" s="0" t="s">
        <v>117</v>
      </c>
      <c r="C377" s="0" t="n">
        <v>1112</v>
      </c>
      <c r="D377" s="0" t="s">
        <v>85</v>
      </c>
      <c r="E377" s="0" t="n">
        <v>1</v>
      </c>
      <c r="F377" s="0" t="s">
        <v>78</v>
      </c>
      <c r="G377" s="0" t="n">
        <v>18</v>
      </c>
      <c r="H377" s="0" t="s">
        <v>136</v>
      </c>
      <c r="I377" s="0" t="n">
        <v>16</v>
      </c>
      <c r="J377" s="0" t="n">
        <v>2</v>
      </c>
      <c r="K377" s="0" t="n">
        <v>6</v>
      </c>
      <c r="L377" s="0" t="n">
        <v>8</v>
      </c>
      <c r="M377" s="0" t="n">
        <v>2</v>
      </c>
      <c r="N377" s="0" t="n">
        <v>0</v>
      </c>
      <c r="O377" s="0" t="n">
        <v>1</v>
      </c>
      <c r="P377" s="0" t="n">
        <v>3</v>
      </c>
      <c r="Q377" s="0" t="n">
        <v>1</v>
      </c>
      <c r="R377" s="0" t="n">
        <v>2</v>
      </c>
      <c r="S377" s="0" t="n">
        <v>2</v>
      </c>
      <c r="T377" s="0" t="n">
        <v>0</v>
      </c>
      <c r="U377" s="0" t="n">
        <v>3</v>
      </c>
      <c r="V377" s="0" t="n">
        <v>2</v>
      </c>
      <c r="W377" s="0" t="n">
        <v>0</v>
      </c>
      <c r="X377" s="0" t="n">
        <v>0</v>
      </c>
      <c r="Y377" s="0" t="n">
        <v>0</v>
      </c>
      <c r="Z377" s="0" t="n">
        <v>0</v>
      </c>
    </row>
    <row r="378" customFormat="false" ht="12.75" hidden="false" customHeight="false" outlineLevel="0" collapsed="false">
      <c r="A378" s="0" t="n">
        <v>1111219</v>
      </c>
      <c r="B378" s="0" t="s">
        <v>117</v>
      </c>
      <c r="C378" s="0" t="n">
        <v>1112</v>
      </c>
      <c r="D378" s="0" t="s">
        <v>85</v>
      </c>
      <c r="E378" s="0" t="n">
        <v>1</v>
      </c>
      <c r="F378" s="0" t="s">
        <v>78</v>
      </c>
      <c r="G378" s="0" t="n">
        <v>19</v>
      </c>
      <c r="H378" s="0" t="s">
        <v>137</v>
      </c>
      <c r="I378" s="0" t="n">
        <v>507</v>
      </c>
      <c r="J378" s="0" t="n">
        <v>116</v>
      </c>
      <c r="K378" s="0" t="n">
        <v>142</v>
      </c>
      <c r="L378" s="0" t="n">
        <v>249</v>
      </c>
      <c r="M378" s="0" t="n">
        <v>45</v>
      </c>
      <c r="N378" s="0" t="n">
        <v>14</v>
      </c>
      <c r="O378" s="0" t="n">
        <v>18</v>
      </c>
      <c r="P378" s="0" t="n">
        <v>47</v>
      </c>
      <c r="Q378" s="0" t="n">
        <v>36</v>
      </c>
      <c r="R378" s="0" t="n">
        <v>43</v>
      </c>
      <c r="S378" s="0" t="n">
        <v>104</v>
      </c>
      <c r="T378" s="0" t="n">
        <v>34</v>
      </c>
      <c r="U378" s="0" t="n">
        <v>64</v>
      </c>
      <c r="V378" s="0" t="n">
        <v>63</v>
      </c>
      <c r="W378" s="0" t="n">
        <v>2</v>
      </c>
      <c r="X378" s="0" t="n">
        <v>3</v>
      </c>
      <c r="Y378" s="0" t="n">
        <v>31</v>
      </c>
      <c r="Z378" s="0" t="n">
        <v>3</v>
      </c>
    </row>
    <row r="379" customFormat="false" ht="12.75" hidden="false" customHeight="false" outlineLevel="0" collapsed="false">
      <c r="A379" s="0" t="n">
        <v>1111220</v>
      </c>
      <c r="B379" s="0" t="s">
        <v>117</v>
      </c>
      <c r="C379" s="0" t="n">
        <v>1112</v>
      </c>
      <c r="D379" s="0" t="s">
        <v>85</v>
      </c>
      <c r="E379" s="0" t="n">
        <v>1</v>
      </c>
      <c r="F379" s="0" t="s">
        <v>78</v>
      </c>
      <c r="G379" s="0" t="n">
        <v>20</v>
      </c>
      <c r="H379" s="0" t="s">
        <v>138</v>
      </c>
      <c r="I379" s="0" t="n">
        <v>0.674706468950683</v>
      </c>
      <c r="J379" s="0" t="n">
        <v>0.538103079025818</v>
      </c>
      <c r="K379" s="0" t="n">
        <v>0</v>
      </c>
      <c r="L379" s="0" t="n">
        <v>1.15109569921869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2.36759239529323</v>
      </c>
      <c r="R379" s="0" t="n">
        <v>0</v>
      </c>
      <c r="S379" s="0" t="n">
        <v>1.17021338841138</v>
      </c>
      <c r="T379" s="0" t="n">
        <v>2.36116358141292</v>
      </c>
      <c r="U379" s="0" t="n">
        <v>1.18777541542445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111221</v>
      </c>
      <c r="B380" s="0" t="s">
        <v>117</v>
      </c>
      <c r="C380" s="0" t="n">
        <v>1112</v>
      </c>
      <c r="D380" s="0" t="s">
        <v>85</v>
      </c>
      <c r="E380" s="0" t="n">
        <v>1</v>
      </c>
      <c r="F380" s="0" t="s">
        <v>78</v>
      </c>
      <c r="G380" s="0" t="n">
        <v>21</v>
      </c>
      <c r="H380" s="0" t="s">
        <v>139</v>
      </c>
      <c r="I380" s="0" t="n">
        <v>0.287959962046877</v>
      </c>
      <c r="J380" s="0" t="n">
        <v>0.562303193882141</v>
      </c>
      <c r="K380" s="0" t="n">
        <v>0.526465416486791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.941513200015064</v>
      </c>
      <c r="W380" s="0" t="n">
        <v>0</v>
      </c>
      <c r="X380" s="0" t="n">
        <v>0</v>
      </c>
      <c r="Y380" s="0" t="n">
        <v>1.90443543011674</v>
      </c>
      <c r="Z380" s="0" t="n">
        <v>0</v>
      </c>
    </row>
    <row r="381" customFormat="false" ht="12.75" hidden="false" customHeight="false" outlineLevel="0" collapsed="false">
      <c r="A381" s="0" t="n">
        <v>1111222</v>
      </c>
      <c r="B381" s="0" t="s">
        <v>117</v>
      </c>
      <c r="C381" s="0" t="n">
        <v>1112</v>
      </c>
      <c r="D381" s="0" t="s">
        <v>85</v>
      </c>
      <c r="E381" s="0" t="n">
        <v>1</v>
      </c>
      <c r="F381" s="0" t="s">
        <v>78</v>
      </c>
      <c r="G381" s="0" t="n">
        <v>22</v>
      </c>
      <c r="H381" s="0" t="s">
        <v>140</v>
      </c>
      <c r="I381" s="0" t="n">
        <v>0.132450681988562</v>
      </c>
      <c r="J381" s="0" t="n">
        <v>0</v>
      </c>
      <c r="K381" s="0" t="n">
        <v>0.498763067592371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1.92274414043723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111223</v>
      </c>
      <c r="B382" s="0" t="s">
        <v>117</v>
      </c>
      <c r="C382" s="0" t="n">
        <v>1112</v>
      </c>
      <c r="D382" s="0" t="s">
        <v>85</v>
      </c>
      <c r="E382" s="0" t="n">
        <v>1</v>
      </c>
      <c r="F382" s="0" t="s">
        <v>78</v>
      </c>
      <c r="G382" s="0" t="n">
        <v>23</v>
      </c>
      <c r="H382" s="0" t="s">
        <v>141</v>
      </c>
      <c r="I382" s="0" t="n">
        <v>0.480485674920209</v>
      </c>
      <c r="J382" s="0" t="n">
        <v>0.466520179330357</v>
      </c>
      <c r="K382" s="0" t="n">
        <v>0.449947806054498</v>
      </c>
      <c r="L382" s="0" t="n">
        <v>0.505190835838238</v>
      </c>
      <c r="M382" s="0" t="n">
        <v>1.71118602303256</v>
      </c>
      <c r="N382" s="0" t="n">
        <v>0</v>
      </c>
      <c r="O382" s="0" t="n">
        <v>0</v>
      </c>
      <c r="P382" s="0" t="n">
        <v>1.79288582903041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1.08425766299103</v>
      </c>
      <c r="V382" s="0" t="n">
        <v>0</v>
      </c>
      <c r="W382" s="0" t="n">
        <v>0</v>
      </c>
      <c r="X382" s="0" t="n">
        <v>0</v>
      </c>
      <c r="Y382" s="0" t="n">
        <v>1.52636800732657</v>
      </c>
      <c r="Z382" s="0" t="n">
        <v>0</v>
      </c>
    </row>
    <row r="383" customFormat="false" ht="12.75" hidden="false" customHeight="false" outlineLevel="0" collapsed="false">
      <c r="A383" s="0" t="n">
        <v>1111224</v>
      </c>
      <c r="B383" s="0" t="s">
        <v>117</v>
      </c>
      <c r="C383" s="0" t="n">
        <v>1112</v>
      </c>
      <c r="D383" s="0" t="s">
        <v>85</v>
      </c>
      <c r="E383" s="0" t="n">
        <v>1</v>
      </c>
      <c r="F383" s="0" t="s">
        <v>78</v>
      </c>
      <c r="G383" s="0" t="n">
        <v>24</v>
      </c>
      <c r="H383" s="0" t="s">
        <v>142</v>
      </c>
      <c r="I383" s="0" t="n">
        <v>0.900853220606567</v>
      </c>
      <c r="J383" s="0" t="n">
        <v>0.89101941531306</v>
      </c>
      <c r="K383" s="0" t="n">
        <v>1.20239517118099</v>
      </c>
      <c r="L383" s="0" t="n">
        <v>0.724492432676541</v>
      </c>
      <c r="M383" s="0" t="n">
        <v>1.86856512883757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.881127137834718</v>
      </c>
      <c r="T383" s="0" t="n">
        <v>4.60500564113191</v>
      </c>
      <c r="U383" s="0" t="n">
        <v>0</v>
      </c>
      <c r="V383" s="0" t="n">
        <v>1.88516812557733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111225</v>
      </c>
      <c r="B384" s="0" t="s">
        <v>117</v>
      </c>
      <c r="C384" s="0" t="n">
        <v>1112</v>
      </c>
      <c r="D384" s="0" t="s">
        <v>85</v>
      </c>
      <c r="E384" s="0" t="n">
        <v>1</v>
      </c>
      <c r="F384" s="0" t="s">
        <v>78</v>
      </c>
      <c r="G384" s="0" t="n">
        <v>25</v>
      </c>
      <c r="H384" s="0" t="s">
        <v>143</v>
      </c>
      <c r="I384" s="0" t="n">
        <v>0.592584164728916</v>
      </c>
      <c r="J384" s="0" t="n">
        <v>0.936820804916436</v>
      </c>
      <c r="K384" s="0" t="n">
        <v>0</v>
      </c>
      <c r="L384" s="0" t="n">
        <v>0.7653256460624</v>
      </c>
      <c r="M384" s="0" t="n">
        <v>4.19199329281073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.460540859185027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3.17027549694068</v>
      </c>
      <c r="Z384" s="0" t="n">
        <v>0</v>
      </c>
    </row>
    <row r="385" customFormat="false" ht="12.75" hidden="false" customHeight="false" outlineLevel="0" collapsed="false">
      <c r="A385" s="0" t="n">
        <v>1111226</v>
      </c>
      <c r="B385" s="0" t="s">
        <v>117</v>
      </c>
      <c r="C385" s="0" t="n">
        <v>1112</v>
      </c>
      <c r="D385" s="0" t="s">
        <v>85</v>
      </c>
      <c r="E385" s="0" t="n">
        <v>1</v>
      </c>
      <c r="F385" s="0" t="s">
        <v>78</v>
      </c>
      <c r="G385" s="0" t="n">
        <v>26</v>
      </c>
      <c r="H385" s="0" t="s">
        <v>144</v>
      </c>
      <c r="I385" s="0" t="n">
        <v>1.02400131072168</v>
      </c>
      <c r="J385" s="0" t="n">
        <v>0</v>
      </c>
      <c r="K385" s="0" t="n">
        <v>1.78709449708927</v>
      </c>
      <c r="L385" s="0" t="n">
        <v>1.10760063243996</v>
      </c>
      <c r="M385" s="0" t="n">
        <v>4.39724732317569</v>
      </c>
      <c r="N385" s="0" t="n">
        <v>0</v>
      </c>
      <c r="O385" s="0" t="n">
        <v>6.1667488899852</v>
      </c>
      <c r="P385" s="0" t="n">
        <v>0</v>
      </c>
      <c r="Q385" s="0" t="n">
        <v>0</v>
      </c>
      <c r="R385" s="0" t="n">
        <v>0</v>
      </c>
      <c r="S385" s="0" t="n">
        <v>1.05268698352545</v>
      </c>
      <c r="T385" s="0" t="n">
        <v>0</v>
      </c>
      <c r="U385" s="0" t="n">
        <v>0</v>
      </c>
      <c r="V385" s="0" t="n">
        <v>2.06185567010309</v>
      </c>
      <c r="W385" s="0" t="n">
        <v>0</v>
      </c>
      <c r="X385" s="0" t="n">
        <v>0</v>
      </c>
      <c r="Y385" s="0" t="n">
        <v>0</v>
      </c>
      <c r="Z385" s="0" t="n">
        <v>0</v>
      </c>
    </row>
    <row r="386" customFormat="false" ht="12.75" hidden="false" customHeight="false" outlineLevel="0" collapsed="false">
      <c r="A386" s="0" t="n">
        <v>1111227</v>
      </c>
      <c r="B386" s="0" t="s">
        <v>117</v>
      </c>
      <c r="C386" s="0" t="n">
        <v>1112</v>
      </c>
      <c r="D386" s="0" t="s">
        <v>85</v>
      </c>
      <c r="E386" s="0" t="n">
        <v>1</v>
      </c>
      <c r="F386" s="0" t="s">
        <v>78</v>
      </c>
      <c r="G386" s="0" t="n">
        <v>27</v>
      </c>
      <c r="H386" s="0" t="s">
        <v>145</v>
      </c>
      <c r="I386" s="0" t="n">
        <v>0.593012884983965</v>
      </c>
      <c r="J386" s="0" t="n">
        <v>0</v>
      </c>
      <c r="K386" s="0" t="n">
        <v>0</v>
      </c>
      <c r="L386" s="0" t="n">
        <v>1.27856963857393</v>
      </c>
      <c r="M386" s="0" t="n">
        <v>3.6405999708752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3.16636058514344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111228</v>
      </c>
      <c r="B387" s="0" t="s">
        <v>117</v>
      </c>
      <c r="C387" s="0" t="n">
        <v>1112</v>
      </c>
      <c r="D387" s="0" t="s">
        <v>85</v>
      </c>
      <c r="E387" s="0" t="n">
        <v>1</v>
      </c>
      <c r="F387" s="0" t="s">
        <v>78</v>
      </c>
      <c r="G387" s="0" t="n">
        <v>28</v>
      </c>
      <c r="H387" s="0" t="s">
        <v>146</v>
      </c>
      <c r="I387" s="0" t="n">
        <v>1.45288049123965</v>
      </c>
      <c r="J387" s="0" t="n">
        <v>0.818739305217826</v>
      </c>
      <c r="K387" s="0" t="n">
        <v>2.23943267705515</v>
      </c>
      <c r="L387" s="0" t="n">
        <v>1.32919805050953</v>
      </c>
      <c r="M387" s="0" t="n">
        <v>3.02023557837511</v>
      </c>
      <c r="N387" s="0" t="n">
        <v>4.67530038804993</v>
      </c>
      <c r="O387" s="0" t="n">
        <v>0</v>
      </c>
      <c r="P387" s="0" t="n">
        <v>1.49122414590137</v>
      </c>
      <c r="Q387" s="0" t="n">
        <v>3.45470876805085</v>
      </c>
      <c r="R387" s="0" t="n">
        <v>0.952807447143007</v>
      </c>
      <c r="S387" s="0" t="n">
        <v>0.919519091515138</v>
      </c>
      <c r="T387" s="0" t="n">
        <v>0</v>
      </c>
      <c r="U387" s="0" t="n">
        <v>0</v>
      </c>
      <c r="V387" s="0" t="n">
        <v>2.60387847699148</v>
      </c>
      <c r="W387" s="0" t="n">
        <v>0</v>
      </c>
      <c r="X387" s="0" t="n">
        <v>0</v>
      </c>
      <c r="Y387" s="0" t="n">
        <v>1.44283488197611</v>
      </c>
      <c r="Z387" s="0" t="n">
        <v>0</v>
      </c>
    </row>
    <row r="388" customFormat="false" ht="12.75" hidden="false" customHeight="false" outlineLevel="0" collapsed="false">
      <c r="A388" s="0" t="n">
        <v>1111229</v>
      </c>
      <c r="B388" s="0" t="s">
        <v>117</v>
      </c>
      <c r="C388" s="0" t="n">
        <v>1112</v>
      </c>
      <c r="D388" s="0" t="s">
        <v>85</v>
      </c>
      <c r="E388" s="0" t="n">
        <v>1</v>
      </c>
      <c r="F388" s="0" t="s">
        <v>78</v>
      </c>
      <c r="G388" s="0" t="n">
        <v>29</v>
      </c>
      <c r="H388" s="0" t="s">
        <v>147</v>
      </c>
      <c r="I388" s="0" t="n">
        <v>1.72126798725047</v>
      </c>
      <c r="J388" s="0" t="n">
        <v>0.390312445112312</v>
      </c>
      <c r="K388" s="0" t="n">
        <v>1.47837689001246</v>
      </c>
      <c r="L388" s="0" t="n">
        <v>2.60375982919336</v>
      </c>
      <c r="M388" s="0" t="n">
        <v>2.88746119974013</v>
      </c>
      <c r="N388" s="0" t="n">
        <v>0</v>
      </c>
      <c r="O388" s="0" t="n">
        <v>0</v>
      </c>
      <c r="P388" s="0" t="n">
        <v>1.48027533121161</v>
      </c>
      <c r="Q388" s="0" t="n">
        <v>1.74373997349515</v>
      </c>
      <c r="R388" s="0" t="n">
        <v>0</v>
      </c>
      <c r="S388" s="0" t="n">
        <v>3.56999419875943</v>
      </c>
      <c r="T388" s="0" t="n">
        <v>0</v>
      </c>
      <c r="U388" s="0" t="n">
        <v>0.907696357414518</v>
      </c>
      <c r="V388" s="0" t="n">
        <v>1.97850029677504</v>
      </c>
      <c r="W388" s="0" t="n">
        <v>0</v>
      </c>
      <c r="X388" s="0" t="n">
        <v>0</v>
      </c>
      <c r="Y388" s="0" t="n">
        <v>1.34280458164923</v>
      </c>
      <c r="Z388" s="0" t="n">
        <v>0</v>
      </c>
    </row>
    <row r="389" customFormat="false" ht="12.75" hidden="false" customHeight="false" outlineLevel="0" collapsed="false">
      <c r="A389" s="0" t="n">
        <v>1111230</v>
      </c>
      <c r="B389" s="0" t="s">
        <v>117</v>
      </c>
      <c r="C389" s="0" t="n">
        <v>1112</v>
      </c>
      <c r="D389" s="0" t="s">
        <v>85</v>
      </c>
      <c r="E389" s="0" t="n">
        <v>1</v>
      </c>
      <c r="F389" s="0" t="s">
        <v>78</v>
      </c>
      <c r="G389" s="0" t="n">
        <v>30</v>
      </c>
      <c r="H389" s="0" t="s">
        <v>148</v>
      </c>
      <c r="I389" s="0" t="n">
        <v>1.8816841294333</v>
      </c>
      <c r="J389" s="0" t="n">
        <v>2.08836280709375</v>
      </c>
      <c r="K389" s="0" t="n">
        <v>1.62892315962225</v>
      </c>
      <c r="L389" s="0" t="n">
        <v>1.9117580287863</v>
      </c>
      <c r="M389" s="0" t="n">
        <v>1.53565011747723</v>
      </c>
      <c r="N389" s="0" t="n">
        <v>4.75918522748905</v>
      </c>
      <c r="O389" s="0" t="n">
        <v>3.70672399733116</v>
      </c>
      <c r="P389" s="0" t="n">
        <v>1.58788128999476</v>
      </c>
      <c r="Q389" s="0" t="n">
        <v>1.97581601201296</v>
      </c>
      <c r="R389" s="0" t="n">
        <v>1.00921412496089</v>
      </c>
      <c r="S389" s="0" t="n">
        <v>2.45467443652948</v>
      </c>
      <c r="T389" s="0" t="n">
        <v>5.11875511875512</v>
      </c>
      <c r="U389" s="0" t="n">
        <v>1.00970324821535</v>
      </c>
      <c r="V389" s="0" t="n">
        <v>0.742975169769826</v>
      </c>
      <c r="W389" s="0" t="n">
        <v>0</v>
      </c>
      <c r="X389" s="0" t="n">
        <v>0</v>
      </c>
      <c r="Y389" s="0" t="n">
        <v>1.45872536577539</v>
      </c>
      <c r="Z389" s="0" t="n">
        <v>0</v>
      </c>
    </row>
    <row r="390" customFormat="false" ht="12.75" hidden="false" customHeight="false" outlineLevel="0" collapsed="false">
      <c r="A390" s="0" t="n">
        <v>1111231</v>
      </c>
      <c r="B390" s="0" t="s">
        <v>117</v>
      </c>
      <c r="C390" s="0" t="n">
        <v>1112</v>
      </c>
      <c r="D390" s="0" t="s">
        <v>85</v>
      </c>
      <c r="E390" s="0" t="n">
        <v>1</v>
      </c>
      <c r="F390" s="0" t="s">
        <v>78</v>
      </c>
      <c r="G390" s="0" t="n">
        <v>31</v>
      </c>
      <c r="H390" s="0" t="s">
        <v>149</v>
      </c>
      <c r="I390" s="0" t="n">
        <v>4.31697446694616</v>
      </c>
      <c r="J390" s="0" t="n">
        <v>3.12652138763952</v>
      </c>
      <c r="K390" s="0" t="n">
        <v>4.10047064290824</v>
      </c>
      <c r="L390" s="0" t="n">
        <v>5.17182715209255</v>
      </c>
      <c r="M390" s="0" t="n">
        <v>6.58522933061144</v>
      </c>
      <c r="N390" s="0" t="n">
        <v>5.05842480651525</v>
      </c>
      <c r="O390" s="0" t="n">
        <v>0</v>
      </c>
      <c r="P390" s="0" t="n">
        <v>1.76787766286573</v>
      </c>
      <c r="Q390" s="0" t="n">
        <v>2.22167914509787</v>
      </c>
      <c r="R390" s="0" t="n">
        <v>2.20536344389555</v>
      </c>
      <c r="S390" s="0" t="n">
        <v>5.73138160685015</v>
      </c>
      <c r="T390" s="0" t="n">
        <v>7.07989663350915</v>
      </c>
      <c r="U390" s="0" t="n">
        <v>4.59010373634444</v>
      </c>
      <c r="V390" s="0" t="n">
        <v>5.99602549167409</v>
      </c>
      <c r="W390" s="0" t="n">
        <v>0</v>
      </c>
      <c r="X390" s="0" t="n">
        <v>0</v>
      </c>
      <c r="Y390" s="0" t="n">
        <v>1.56806171890926</v>
      </c>
      <c r="Z390" s="0" t="n">
        <v>0</v>
      </c>
    </row>
    <row r="391" customFormat="false" ht="12.75" hidden="false" customHeight="false" outlineLevel="0" collapsed="false">
      <c r="A391" s="0" t="n">
        <v>1111232</v>
      </c>
      <c r="B391" s="0" t="s">
        <v>117</v>
      </c>
      <c r="C391" s="0" t="n">
        <v>1112</v>
      </c>
      <c r="D391" s="0" t="s">
        <v>85</v>
      </c>
      <c r="E391" s="0" t="n">
        <v>1</v>
      </c>
      <c r="F391" s="0" t="s">
        <v>78</v>
      </c>
      <c r="G391" s="0" t="n">
        <v>32</v>
      </c>
      <c r="H391" s="0" t="s">
        <v>150</v>
      </c>
      <c r="I391" s="0" t="n">
        <v>7.65905406915498</v>
      </c>
      <c r="J391" s="0" t="n">
        <v>9.36312889015712</v>
      </c>
      <c r="K391" s="0" t="n">
        <v>5.90731871347687</v>
      </c>
      <c r="L391" s="0" t="n">
        <v>7.66842851178524</v>
      </c>
      <c r="M391" s="0" t="n">
        <v>9.56739432015691</v>
      </c>
      <c r="N391" s="0" t="n">
        <v>4.71720364168121</v>
      </c>
      <c r="O391" s="0" t="n">
        <v>7.03135986499789</v>
      </c>
      <c r="P391" s="0" t="n">
        <v>8.4870911343846</v>
      </c>
      <c r="Q391" s="0" t="n">
        <v>10.908932233713</v>
      </c>
      <c r="R391" s="0" t="n">
        <v>10.3103412722961</v>
      </c>
      <c r="S391" s="0" t="n">
        <v>3.72603692502593</v>
      </c>
      <c r="T391" s="0" t="n">
        <v>6.90285950955183</v>
      </c>
      <c r="U391" s="0" t="n">
        <v>12.1187149314687</v>
      </c>
      <c r="V391" s="0" t="n">
        <v>4.48390278898753</v>
      </c>
      <c r="W391" s="0" t="n">
        <v>0</v>
      </c>
      <c r="X391" s="0" t="n">
        <v>49.3218249075216</v>
      </c>
      <c r="Y391" s="0" t="n">
        <v>9.13798355162961</v>
      </c>
      <c r="Z391" s="0" t="n">
        <v>0</v>
      </c>
    </row>
    <row r="392" customFormat="false" ht="12.75" hidden="false" customHeight="false" outlineLevel="0" collapsed="false">
      <c r="A392" s="0" t="n">
        <v>1111233</v>
      </c>
      <c r="B392" s="0" t="s">
        <v>117</v>
      </c>
      <c r="C392" s="0" t="n">
        <v>1112</v>
      </c>
      <c r="D392" s="0" t="s">
        <v>85</v>
      </c>
      <c r="E392" s="0" t="n">
        <v>1</v>
      </c>
      <c r="F392" s="0" t="s">
        <v>78</v>
      </c>
      <c r="G392" s="0" t="n">
        <v>33</v>
      </c>
      <c r="H392" s="0" t="s">
        <v>151</v>
      </c>
      <c r="I392" s="0" t="n">
        <v>9.63423622183792</v>
      </c>
      <c r="J392" s="0" t="n">
        <v>8.10668396092578</v>
      </c>
      <c r="K392" s="0" t="n">
        <v>11.063557224794</v>
      </c>
      <c r="L392" s="0" t="n">
        <v>9.70012250895465</v>
      </c>
      <c r="M392" s="0" t="n">
        <v>3.89939559368298</v>
      </c>
      <c r="N392" s="0" t="n">
        <v>23.4659157573624</v>
      </c>
      <c r="O392" s="0" t="n">
        <v>8.4545147108556</v>
      </c>
      <c r="P392" s="0" t="n">
        <v>12.8993421335512</v>
      </c>
      <c r="Q392" s="0" t="n">
        <v>19.7344309435877</v>
      </c>
      <c r="R392" s="0" t="n">
        <v>12.5275998684602</v>
      </c>
      <c r="S392" s="0" t="n">
        <v>7.13543855198167</v>
      </c>
      <c r="T392" s="0" t="n">
        <v>6.41299700726806</v>
      </c>
      <c r="U392" s="0" t="n">
        <v>13.749904514552</v>
      </c>
      <c r="V392" s="0" t="n">
        <v>8.28216140749417</v>
      </c>
      <c r="W392" s="0" t="n">
        <v>0</v>
      </c>
      <c r="X392" s="0" t="n">
        <v>0</v>
      </c>
      <c r="Y392" s="0" t="n">
        <v>3.88108359854071</v>
      </c>
      <c r="Z392" s="0" t="n">
        <v>23.8322211630124</v>
      </c>
    </row>
    <row r="393" customFormat="false" ht="12.75" hidden="false" customHeight="false" outlineLevel="0" collapsed="false">
      <c r="A393" s="0" t="n">
        <v>1111234</v>
      </c>
      <c r="B393" s="0" t="s">
        <v>117</v>
      </c>
      <c r="C393" s="0" t="n">
        <v>1112</v>
      </c>
      <c r="D393" s="0" t="s">
        <v>85</v>
      </c>
      <c r="E393" s="0" t="n">
        <v>1</v>
      </c>
      <c r="F393" s="0" t="s">
        <v>78</v>
      </c>
      <c r="G393" s="0" t="n">
        <v>34</v>
      </c>
      <c r="H393" s="0" t="s">
        <v>152</v>
      </c>
      <c r="I393" s="0" t="n">
        <v>15.3705193438984</v>
      </c>
      <c r="J393" s="0" t="n">
        <v>13.0013651433401</v>
      </c>
      <c r="K393" s="0" t="n">
        <v>16.0312463565349</v>
      </c>
      <c r="L393" s="0" t="n">
        <v>16.4240056818182</v>
      </c>
      <c r="M393" s="0" t="n">
        <v>7.30531339794477</v>
      </c>
      <c r="N393" s="0" t="n">
        <v>14.6972369194591</v>
      </c>
      <c r="O393" s="0" t="n">
        <v>25.5063000561139</v>
      </c>
      <c r="P393" s="0" t="n">
        <v>19.3771626297578</v>
      </c>
      <c r="Q393" s="0" t="n">
        <v>14.0306569855133</v>
      </c>
      <c r="R393" s="0" t="n">
        <v>9.70873786407767</v>
      </c>
      <c r="S393" s="0" t="n">
        <v>19.3065101552243</v>
      </c>
      <c r="T393" s="0" t="n">
        <v>19.7266450612935</v>
      </c>
      <c r="U393" s="0" t="n">
        <v>19.1890699057817</v>
      </c>
      <c r="V393" s="0" t="n">
        <v>11.7827265229174</v>
      </c>
      <c r="W393" s="0" t="n">
        <v>38.6398763523957</v>
      </c>
      <c r="X393" s="0" t="n">
        <v>0</v>
      </c>
      <c r="Y393" s="0" t="n">
        <v>11.5735382621175</v>
      </c>
      <c r="Z393" s="0" t="n">
        <v>0</v>
      </c>
    </row>
    <row r="394" customFormat="false" ht="12.75" hidden="false" customHeight="false" outlineLevel="0" collapsed="false">
      <c r="A394" s="0" t="n">
        <v>1111235</v>
      </c>
      <c r="B394" s="0" t="s">
        <v>117</v>
      </c>
      <c r="C394" s="0" t="n">
        <v>1112</v>
      </c>
      <c r="D394" s="0" t="s">
        <v>85</v>
      </c>
      <c r="E394" s="0" t="n">
        <v>1</v>
      </c>
      <c r="F394" s="0" t="s">
        <v>78</v>
      </c>
      <c r="G394" s="0" t="n">
        <v>35</v>
      </c>
      <c r="H394" s="0" t="s">
        <v>153</v>
      </c>
      <c r="I394" s="0" t="n">
        <v>23.7399995252</v>
      </c>
      <c r="J394" s="0" t="n">
        <v>22.7985180963237</v>
      </c>
      <c r="K394" s="0" t="n">
        <v>25.7444434909465</v>
      </c>
      <c r="L394" s="0" t="n">
        <v>23.0823863636364</v>
      </c>
      <c r="M394" s="0" t="n">
        <v>19.6450789077336</v>
      </c>
      <c r="N394" s="0" t="n">
        <v>19.546520719312</v>
      </c>
      <c r="O394" s="0" t="n">
        <v>19.8991775006633</v>
      </c>
      <c r="P394" s="0" t="n">
        <v>40.6534111907754</v>
      </c>
      <c r="Q394" s="0" t="n">
        <v>23.7371819217622</v>
      </c>
      <c r="R394" s="0" t="n">
        <v>20.4342273307791</v>
      </c>
      <c r="S394" s="0" t="n">
        <v>21.4475858849652</v>
      </c>
      <c r="T394" s="0" t="n">
        <v>26.4101112997548</v>
      </c>
      <c r="U394" s="0" t="n">
        <v>28.878212701163</v>
      </c>
      <c r="V394" s="0" t="n">
        <v>20.9479918493268</v>
      </c>
      <c r="W394" s="0" t="n">
        <v>59.8444045481747</v>
      </c>
      <c r="X394" s="0" t="n">
        <v>63.3713561470215</v>
      </c>
      <c r="Y394" s="0" t="n">
        <v>17.6845083706673</v>
      </c>
      <c r="Z394" s="0" t="n">
        <v>41.0172272354389</v>
      </c>
    </row>
    <row r="395" customFormat="false" ht="12.75" hidden="false" customHeight="false" outlineLevel="0" collapsed="false">
      <c r="A395" s="0" t="n">
        <v>1111236</v>
      </c>
      <c r="B395" s="0" t="s">
        <v>117</v>
      </c>
      <c r="C395" s="0" t="n">
        <v>1112</v>
      </c>
      <c r="D395" s="0" t="s">
        <v>85</v>
      </c>
      <c r="E395" s="0" t="n">
        <v>1</v>
      </c>
      <c r="F395" s="0" t="s">
        <v>78</v>
      </c>
      <c r="G395" s="0" t="n">
        <v>36</v>
      </c>
      <c r="H395" s="0" t="s">
        <v>154</v>
      </c>
      <c r="I395" s="0" t="n">
        <v>21.2929407638738</v>
      </c>
      <c r="J395" s="0" t="n">
        <v>11.7726697471819</v>
      </c>
      <c r="K395" s="0" t="n">
        <v>16.1082474226804</v>
      </c>
      <c r="L395" s="0" t="n">
        <v>30.985533628987</v>
      </c>
      <c r="M395" s="0" t="n">
        <v>43.3041030637653</v>
      </c>
      <c r="N395" s="0" t="n">
        <v>28.6123032904149</v>
      </c>
      <c r="O395" s="0" t="n">
        <v>0</v>
      </c>
      <c r="P395" s="0" t="n">
        <v>28.3494925440835</v>
      </c>
      <c r="Q395" s="0" t="n">
        <v>23.7247924080664</v>
      </c>
      <c r="R395" s="0" t="n">
        <v>8.0253601380362</v>
      </c>
      <c r="S395" s="0" t="n">
        <v>22.2545925386421</v>
      </c>
      <c r="T395" s="0" t="n">
        <v>17.611835153223</v>
      </c>
      <c r="U395" s="0" t="n">
        <v>44.0005280063361</v>
      </c>
      <c r="V395" s="0" t="n">
        <v>11.6842904714611</v>
      </c>
      <c r="W395" s="0" t="n">
        <v>0</v>
      </c>
      <c r="X395" s="0" t="n">
        <v>0</v>
      </c>
      <c r="Y395" s="0" t="n">
        <v>8.99401897738004</v>
      </c>
      <c r="Z395" s="0" t="n">
        <v>61.3120784794605</v>
      </c>
    </row>
    <row r="396" customFormat="false" ht="12.75" hidden="false" customHeight="false" outlineLevel="0" collapsed="false">
      <c r="A396" s="0" t="n">
        <v>1111237</v>
      </c>
      <c r="B396" s="0" t="s">
        <v>117</v>
      </c>
      <c r="C396" s="0" t="n">
        <v>1112</v>
      </c>
      <c r="D396" s="0" t="s">
        <v>85</v>
      </c>
      <c r="E396" s="0" t="n">
        <v>1</v>
      </c>
      <c r="F396" s="0" t="s">
        <v>78</v>
      </c>
      <c r="G396" s="0" t="n">
        <v>37</v>
      </c>
      <c r="H396" s="0" t="s">
        <v>155</v>
      </c>
      <c r="I396" s="0" t="n">
        <v>26.0901034346359</v>
      </c>
      <c r="J396" s="0" t="n">
        <v>20.2851512692709</v>
      </c>
      <c r="K396" s="0" t="n">
        <v>31.9136590460717</v>
      </c>
      <c r="L396" s="0" t="n">
        <v>26.0818971570732</v>
      </c>
      <c r="M396" s="0" t="n">
        <v>10.7112253641817</v>
      </c>
      <c r="N396" s="0" t="n">
        <v>0</v>
      </c>
      <c r="O396" s="0" t="n">
        <v>65.0336006936917</v>
      </c>
      <c r="P396" s="0" t="n">
        <v>46.0511167395809</v>
      </c>
      <c r="Q396" s="0" t="n">
        <v>80.6711842529848</v>
      </c>
      <c r="R396" s="0" t="n">
        <v>39.2834695160277</v>
      </c>
      <c r="S396" s="0" t="n">
        <v>29.1351036377258</v>
      </c>
      <c r="T396" s="0" t="n">
        <v>0</v>
      </c>
      <c r="U396" s="0" t="n">
        <v>0</v>
      </c>
      <c r="V396" s="0" t="n">
        <v>22.6193168966297</v>
      </c>
      <c r="W396" s="0" t="n">
        <v>0</v>
      </c>
      <c r="X396" s="0" t="n">
        <v>0</v>
      </c>
      <c r="Y396" s="0" t="n">
        <v>17.4718266794793</v>
      </c>
      <c r="Z396" s="0" t="n">
        <v>0</v>
      </c>
    </row>
    <row r="397" customFormat="false" ht="12.75" hidden="false" customHeight="false" outlineLevel="0" collapsed="false">
      <c r="A397" s="0" t="n">
        <v>1111238</v>
      </c>
      <c r="B397" s="0" t="s">
        <v>117</v>
      </c>
      <c r="C397" s="0" t="n">
        <v>1112</v>
      </c>
      <c r="D397" s="0" t="s">
        <v>85</v>
      </c>
      <c r="E397" s="0" t="n">
        <v>1</v>
      </c>
      <c r="F397" s="0" t="s">
        <v>78</v>
      </c>
      <c r="G397" s="0" t="n">
        <v>38</v>
      </c>
      <c r="H397" s="0" t="s">
        <v>156</v>
      </c>
      <c r="I397" s="0" t="n">
        <v>39.4448142395779</v>
      </c>
      <c r="J397" s="0" t="n">
        <v>16.7771160137572</v>
      </c>
      <c r="K397" s="0" t="n">
        <v>50.0125031257814</v>
      </c>
      <c r="L397" s="0" t="n">
        <v>48.0624812255933</v>
      </c>
      <c r="M397" s="0" t="n">
        <v>65.832784726794</v>
      </c>
      <c r="N397" s="0" t="n">
        <v>0</v>
      </c>
      <c r="O397" s="0" t="n">
        <v>63.2111251580278</v>
      </c>
      <c r="P397" s="0" t="n">
        <v>97.5292587776333</v>
      </c>
      <c r="Q397" s="0" t="n">
        <v>48.4261501210654</v>
      </c>
      <c r="R397" s="0" t="n">
        <v>44.4247001332741</v>
      </c>
      <c r="S397" s="0" t="n">
        <v>24.5941957697983</v>
      </c>
      <c r="T397" s="0" t="n">
        <v>0</v>
      </c>
      <c r="U397" s="0" t="n">
        <v>87.9765395894428</v>
      </c>
      <c r="V397" s="0" t="n">
        <v>32.4886289798571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1111239</v>
      </c>
      <c r="B398" s="0" t="s">
        <v>117</v>
      </c>
      <c r="C398" s="0" t="n">
        <v>1112</v>
      </c>
      <c r="D398" s="0" t="s">
        <v>85</v>
      </c>
      <c r="E398" s="0" t="n">
        <v>1</v>
      </c>
      <c r="F398" s="0" t="s">
        <v>78</v>
      </c>
      <c r="G398" s="0" t="n">
        <v>39</v>
      </c>
      <c r="H398" s="0" t="s">
        <v>157</v>
      </c>
      <c r="I398" s="0" t="n">
        <v>3.97867524239902</v>
      </c>
      <c r="J398" s="0" t="n">
        <v>3.4743479307862</v>
      </c>
      <c r="K398" s="0" t="n">
        <v>4.02736566608374</v>
      </c>
      <c r="L398" s="0" t="n">
        <v>4.23591782727696</v>
      </c>
      <c r="M398" s="0" t="n">
        <v>5.04596877554522</v>
      </c>
      <c r="N398" s="0" t="n">
        <v>5.08957654723127</v>
      </c>
      <c r="O398" s="0" t="n">
        <v>4.91652827550039</v>
      </c>
      <c r="P398" s="0" t="n">
        <v>5.35247164613557</v>
      </c>
      <c r="Q398" s="0" t="n">
        <v>5.01342483762074</v>
      </c>
      <c r="R398" s="0" t="n">
        <v>3.08054699052051</v>
      </c>
      <c r="S398" s="0" t="n">
        <v>3.59640953836971</v>
      </c>
      <c r="T398" s="0" t="n">
        <v>4.35137618670987</v>
      </c>
      <c r="U398" s="0" t="n">
        <v>4.64894980950202</v>
      </c>
      <c r="V398" s="0" t="n">
        <v>3.13964701397143</v>
      </c>
      <c r="W398" s="0" t="n">
        <v>3.82160736805901</v>
      </c>
      <c r="X398" s="0" t="n">
        <v>5.16377781985301</v>
      </c>
      <c r="Y398" s="0" t="n">
        <v>3.15263641762873</v>
      </c>
      <c r="Z398" s="0" t="n">
        <v>4.42458298305385</v>
      </c>
    </row>
    <row r="399" customFormat="false" ht="12.75" hidden="false" customHeight="false" outlineLevel="0" collapsed="false">
      <c r="A399" s="0" t="n">
        <v>1111240</v>
      </c>
      <c r="B399" s="0" t="s">
        <v>117</v>
      </c>
      <c r="C399" s="0" t="n">
        <v>1112</v>
      </c>
      <c r="D399" s="0" t="s">
        <v>85</v>
      </c>
      <c r="E399" s="0" t="n">
        <v>1</v>
      </c>
      <c r="F399" s="0" t="s">
        <v>78</v>
      </c>
      <c r="G399" s="0" t="n">
        <v>40</v>
      </c>
      <c r="H399" s="0" t="s">
        <v>158</v>
      </c>
      <c r="I399" s="0" t="n">
        <v>3.63984285388293</v>
      </c>
      <c r="J399" s="0" t="n">
        <v>2.87092092088831</v>
      </c>
      <c r="K399" s="0" t="n">
        <v>3.39221652214875</v>
      </c>
      <c r="L399" s="0" t="n">
        <v>3.72607761843522</v>
      </c>
      <c r="M399" s="0" t="n">
        <v>3.68056425012244</v>
      </c>
      <c r="N399" s="0" t="n">
        <v>2.78251885917163</v>
      </c>
      <c r="O399" s="0" t="n">
        <v>2.91384624934433</v>
      </c>
      <c r="P399" s="0" t="n">
        <v>3.93279484056646</v>
      </c>
      <c r="Q399" s="0" t="n">
        <v>3.51134112140777</v>
      </c>
      <c r="R399" s="0" t="n">
        <v>2.22940713167886</v>
      </c>
      <c r="S399" s="0" t="n">
        <v>2.9385272049407</v>
      </c>
      <c r="T399" s="0" t="n">
        <v>3.0134545043875</v>
      </c>
      <c r="U399" s="0" t="n">
        <v>3.58025783847335</v>
      </c>
      <c r="V399" s="0" t="n">
        <v>2.41259097104733</v>
      </c>
      <c r="W399" s="0" t="n">
        <v>0.462814381747936</v>
      </c>
      <c r="X399" s="0" t="n">
        <v>1.06489512865656</v>
      </c>
      <c r="Y399" s="0" t="n">
        <v>2.14206348994226</v>
      </c>
      <c r="Z399" s="0" t="n">
        <v>0.912455382351225</v>
      </c>
    </row>
    <row r="400" customFormat="false" ht="12.75" hidden="false" customHeight="false" outlineLevel="0" collapsed="false">
      <c r="A400" s="0" t="n">
        <v>1111241</v>
      </c>
      <c r="B400" s="0" t="s">
        <v>117</v>
      </c>
      <c r="C400" s="0" t="n">
        <v>1112</v>
      </c>
      <c r="D400" s="0" t="s">
        <v>85</v>
      </c>
      <c r="E400" s="0" t="n">
        <v>1</v>
      </c>
      <c r="F400" s="0" t="s">
        <v>78</v>
      </c>
      <c r="G400" s="0" t="n">
        <v>41</v>
      </c>
      <c r="H400" s="0" t="s">
        <v>159</v>
      </c>
      <c r="I400" s="0" t="n">
        <v>4.34055998045872</v>
      </c>
      <c r="J400" s="0" t="n">
        <v>4.16714939571199</v>
      </c>
      <c r="K400" s="0" t="n">
        <v>4.74690491074857</v>
      </c>
      <c r="L400" s="0" t="n">
        <v>4.79604165680086</v>
      </c>
      <c r="M400" s="0" t="n">
        <v>6.75190322694849</v>
      </c>
      <c r="N400" s="0" t="n">
        <v>8.53944462607448</v>
      </c>
      <c r="O400" s="0" t="n">
        <v>7.770234318331</v>
      </c>
      <c r="P400" s="0" t="n">
        <v>7.11765260416501</v>
      </c>
      <c r="Q400" s="0" t="n">
        <v>6.94069320196807</v>
      </c>
      <c r="R400" s="0" t="n">
        <v>4.14947657998989</v>
      </c>
      <c r="S400" s="0" t="n">
        <v>4.35765210460868</v>
      </c>
      <c r="T400" s="0" t="n">
        <v>6.08061207163942</v>
      </c>
      <c r="U400" s="0" t="n">
        <v>5.93660511957499</v>
      </c>
      <c r="V400" s="0" t="n">
        <v>4.01697239786258</v>
      </c>
      <c r="W400" s="0" t="n">
        <v>13.8049598114495</v>
      </c>
      <c r="X400" s="0" t="n">
        <v>15.09075007271</v>
      </c>
      <c r="Y400" s="0" t="n">
        <v>4.47491574357968</v>
      </c>
      <c r="Z400" s="0" t="n">
        <v>12.9305090773894</v>
      </c>
    </row>
    <row r="401" customFormat="false" ht="12.75" hidden="false" customHeight="false" outlineLevel="0" collapsed="false">
      <c r="A401" s="0" t="n">
        <v>1111242</v>
      </c>
      <c r="B401" s="0" t="s">
        <v>117</v>
      </c>
      <c r="C401" s="0" t="n">
        <v>1112</v>
      </c>
      <c r="D401" s="0" t="s">
        <v>85</v>
      </c>
      <c r="E401" s="0" t="n">
        <v>1</v>
      </c>
      <c r="F401" s="0" t="s">
        <v>78</v>
      </c>
      <c r="G401" s="0" t="n">
        <v>42</v>
      </c>
      <c r="H401" s="0" t="s">
        <v>160</v>
      </c>
      <c r="I401" s="0" t="n">
        <v>4.94114887172762</v>
      </c>
      <c r="J401" s="0" t="n">
        <v>3.96323326704447</v>
      </c>
      <c r="K401" s="0" t="n">
        <v>5.08605236134913</v>
      </c>
      <c r="L401" s="0" t="n">
        <v>5.46612195761809</v>
      </c>
      <c r="M401" s="0" t="n">
        <v>5.78866404710795</v>
      </c>
      <c r="N401" s="0" t="n">
        <v>4.79489944767284</v>
      </c>
      <c r="O401" s="0" t="n">
        <v>5.22608662347703</v>
      </c>
      <c r="P401" s="0" t="n">
        <v>6.82690886710396</v>
      </c>
      <c r="Q401" s="0" t="n">
        <v>6.4433861342185</v>
      </c>
      <c r="R401" s="0" t="n">
        <v>4.12526763696267</v>
      </c>
      <c r="S401" s="0" t="n">
        <v>4.74464195324275</v>
      </c>
      <c r="T401" s="0" t="n">
        <v>4.46278364688781</v>
      </c>
      <c r="U401" s="0" t="n">
        <v>6.35097114202916</v>
      </c>
      <c r="V401" s="0" t="n">
        <v>4.16932271500345</v>
      </c>
      <c r="W401" s="0" t="n">
        <v>4.32576999954677</v>
      </c>
      <c r="X401" s="0" t="n">
        <v>5.49416374033216</v>
      </c>
      <c r="Y401" s="0" t="n">
        <v>3.31266400223975</v>
      </c>
      <c r="Z401" s="0" t="n">
        <v>4.48426321536975</v>
      </c>
    </row>
    <row r="402" customFormat="false" ht="12.75" hidden="false" customHeight="false" outlineLevel="0" collapsed="false">
      <c r="A402" s="0" t="n">
        <v>1111244</v>
      </c>
      <c r="B402" s="0" t="s">
        <v>117</v>
      </c>
      <c r="C402" s="0" t="n">
        <v>1112</v>
      </c>
      <c r="D402" s="0" t="s">
        <v>85</v>
      </c>
      <c r="E402" s="0" t="n">
        <v>1</v>
      </c>
      <c r="F402" s="0" t="s">
        <v>78</v>
      </c>
      <c r="G402" s="0" t="n">
        <v>44</v>
      </c>
      <c r="H402" s="0" t="s">
        <v>161</v>
      </c>
      <c r="I402" s="0" t="n">
        <v>4.50012350537477</v>
      </c>
      <c r="J402" s="0" t="n">
        <v>3.25588236187415</v>
      </c>
      <c r="K402" s="0" t="n">
        <v>4.24710209096328</v>
      </c>
      <c r="L402" s="0" t="n">
        <v>4.76788865096277</v>
      </c>
      <c r="M402" s="0" t="n">
        <v>4.1327006454923</v>
      </c>
      <c r="N402" s="0" t="s">
        <v>162</v>
      </c>
      <c r="O402" s="0" t="s">
        <v>162</v>
      </c>
      <c r="P402" s="0" t="n">
        <v>4.91593619925316</v>
      </c>
      <c r="Q402" s="0" t="n">
        <v>4.40538354934963</v>
      </c>
      <c r="R402" s="0" t="n">
        <v>2.928362843057</v>
      </c>
      <c r="S402" s="0" t="n">
        <v>3.83886393342099</v>
      </c>
      <c r="T402" s="0" t="n">
        <v>3.08064435229025</v>
      </c>
      <c r="U402" s="0" t="n">
        <v>4.75490953414189</v>
      </c>
      <c r="V402" s="0" t="n">
        <v>3.15582609462016</v>
      </c>
      <c r="W402" s="0" t="s">
        <v>162</v>
      </c>
      <c r="X402" s="0" t="s">
        <v>162</v>
      </c>
      <c r="Y402" s="0" t="n">
        <v>2.24428592835169</v>
      </c>
      <c r="Z402" s="0" t="s">
        <v>162</v>
      </c>
    </row>
    <row r="403" customFormat="false" ht="12.75" hidden="false" customHeight="false" outlineLevel="0" collapsed="false">
      <c r="A403" s="0" t="n">
        <v>1111245</v>
      </c>
      <c r="B403" s="0" t="s">
        <v>117</v>
      </c>
      <c r="C403" s="0" t="n">
        <v>1112</v>
      </c>
      <c r="D403" s="0" t="s">
        <v>85</v>
      </c>
      <c r="E403" s="0" t="n">
        <v>1</v>
      </c>
      <c r="F403" s="0" t="s">
        <v>78</v>
      </c>
      <c r="G403" s="0" t="n">
        <v>45</v>
      </c>
      <c r="H403" s="0" t="s">
        <v>163</v>
      </c>
      <c r="I403" s="0" t="n">
        <v>5.40249496672166</v>
      </c>
      <c r="J403" s="0" t="n">
        <v>4.73907854838337</v>
      </c>
      <c r="K403" s="0" t="n">
        <v>5.99949786015261</v>
      </c>
      <c r="L403" s="0" t="n">
        <v>6.21137138369509</v>
      </c>
      <c r="M403" s="0" t="n">
        <v>7.71928782172056</v>
      </c>
      <c r="N403" s="0" t="s">
        <v>162</v>
      </c>
      <c r="O403" s="0" t="s">
        <v>162</v>
      </c>
      <c r="P403" s="0" t="n">
        <v>9.04677808390947</v>
      </c>
      <c r="Q403" s="0" t="n">
        <v>8.86273815760935</v>
      </c>
      <c r="R403" s="0" t="n">
        <v>5.5240556315848</v>
      </c>
      <c r="S403" s="0" t="n">
        <v>5.74492134337824</v>
      </c>
      <c r="T403" s="0" t="n">
        <v>6.0970329604354</v>
      </c>
      <c r="U403" s="0" t="n">
        <v>8.17445809184287</v>
      </c>
      <c r="V403" s="0" t="n">
        <v>5.32178889384574</v>
      </c>
      <c r="W403" s="0" t="s">
        <v>162</v>
      </c>
      <c r="X403" s="0" t="s">
        <v>162</v>
      </c>
      <c r="Y403" s="0" t="n">
        <v>4.58575330642451</v>
      </c>
      <c r="Z403" s="0" t="s">
        <v>162</v>
      </c>
    </row>
    <row r="404" customFormat="false" ht="12.75" hidden="false" customHeight="false" outlineLevel="0" collapsed="false">
      <c r="A404" s="0" t="n">
        <v>1111246</v>
      </c>
      <c r="B404" s="0" t="s">
        <v>117</v>
      </c>
      <c r="C404" s="0" t="n">
        <v>1112</v>
      </c>
      <c r="D404" s="0" t="s">
        <v>85</v>
      </c>
      <c r="E404" s="0" t="n">
        <v>1</v>
      </c>
      <c r="F404" s="0" t="s">
        <v>78</v>
      </c>
      <c r="G404" s="0" t="n">
        <v>46</v>
      </c>
      <c r="H404" s="0" t="s">
        <v>164</v>
      </c>
      <c r="I404" s="0" t="n">
        <v>2.23274182079757</v>
      </c>
      <c r="J404" s="0" t="n">
        <v>1.87256251276627</v>
      </c>
      <c r="K404" s="0" t="n">
        <v>2.21972481667889</v>
      </c>
      <c r="L404" s="0" t="n">
        <v>2.45428847742237</v>
      </c>
      <c r="M404" s="0" t="n">
        <v>2.99575286912749</v>
      </c>
      <c r="N404" s="0" t="n">
        <v>2.24595135734056</v>
      </c>
      <c r="O404" s="0" t="n">
        <v>2.12218974612727</v>
      </c>
      <c r="P404" s="0" t="n">
        <v>2.62266301423985</v>
      </c>
      <c r="Q404" s="0" t="n">
        <v>2.81173937933132</v>
      </c>
      <c r="R404" s="0" t="n">
        <v>1.62586323754282</v>
      </c>
      <c r="S404" s="0" t="n">
        <v>2.14719778260947</v>
      </c>
      <c r="T404" s="0" t="n">
        <v>2.40607118292787</v>
      </c>
      <c r="U404" s="0" t="n">
        <v>2.61800588879685</v>
      </c>
      <c r="V404" s="0" t="n">
        <v>1.97782439610307</v>
      </c>
      <c r="W404" s="0" t="n">
        <v>1.37124157252966</v>
      </c>
      <c r="X404" s="0" t="n">
        <v>2.60658655777108</v>
      </c>
      <c r="Y404" s="0" t="n">
        <v>1.88424463653973</v>
      </c>
      <c r="Z404" s="0" t="n">
        <v>1.43169929964206</v>
      </c>
    </row>
    <row r="405" customFormat="false" ht="12.75" hidden="false" customHeight="false" outlineLevel="0" collapsed="false">
      <c r="A405" s="0" t="n">
        <v>1111248</v>
      </c>
      <c r="B405" s="0" t="s">
        <v>117</v>
      </c>
      <c r="C405" s="0" t="n">
        <v>1112</v>
      </c>
      <c r="D405" s="0" t="s">
        <v>85</v>
      </c>
      <c r="E405" s="0" t="n">
        <v>1</v>
      </c>
      <c r="F405" s="0" t="s">
        <v>78</v>
      </c>
      <c r="G405" s="0" t="n">
        <v>48</v>
      </c>
      <c r="H405" s="0" t="s">
        <v>165</v>
      </c>
      <c r="I405" s="0" t="n">
        <v>2.02172175457925</v>
      </c>
      <c r="J405" s="0" t="n">
        <v>1.50595953017977</v>
      </c>
      <c r="K405" s="0" t="n">
        <v>1.83718718815864</v>
      </c>
      <c r="L405" s="0" t="n">
        <v>2.12767477897543</v>
      </c>
      <c r="M405" s="0" t="n">
        <v>2.06333406087284</v>
      </c>
      <c r="N405" s="0" t="s">
        <v>162</v>
      </c>
      <c r="O405" s="0" t="s">
        <v>162</v>
      </c>
      <c r="P405" s="0" t="n">
        <v>1.84957238951871</v>
      </c>
      <c r="Q405" s="0" t="n">
        <v>1.8770586603471</v>
      </c>
      <c r="R405" s="0" t="n">
        <v>1.16271648285987</v>
      </c>
      <c r="S405" s="0" t="n">
        <v>1.71798193408051</v>
      </c>
      <c r="T405" s="0" t="n">
        <v>1.51834299381586</v>
      </c>
      <c r="U405" s="0" t="n">
        <v>1.96095754786829</v>
      </c>
      <c r="V405" s="0" t="n">
        <v>1.4883887966559</v>
      </c>
      <c r="W405" s="0" t="s">
        <v>162</v>
      </c>
      <c r="X405" s="0" t="s">
        <v>162</v>
      </c>
      <c r="Y405" s="0" t="n">
        <v>1.18614434674316</v>
      </c>
      <c r="Z405" s="0" t="s">
        <v>162</v>
      </c>
    </row>
    <row r="406" customFormat="false" ht="12.75" hidden="false" customHeight="false" outlineLevel="0" collapsed="false">
      <c r="A406" s="0" t="n">
        <v>1111249</v>
      </c>
      <c r="B406" s="0" t="s">
        <v>117</v>
      </c>
      <c r="C406" s="0" t="n">
        <v>1112</v>
      </c>
      <c r="D406" s="0" t="s">
        <v>85</v>
      </c>
      <c r="E406" s="0" t="n">
        <v>1</v>
      </c>
      <c r="F406" s="0" t="s">
        <v>78</v>
      </c>
      <c r="G406" s="0" t="n">
        <v>49</v>
      </c>
      <c r="H406" s="0" t="s">
        <v>166</v>
      </c>
      <c r="I406" s="0" t="n">
        <v>2.45408645868995</v>
      </c>
      <c r="J406" s="0" t="n">
        <v>2.27850292177378</v>
      </c>
      <c r="K406" s="0" t="n">
        <v>2.63790239261536</v>
      </c>
      <c r="L406" s="0" t="n">
        <v>2.80388251733737</v>
      </c>
      <c r="M406" s="0" t="n">
        <v>4.09927576002793</v>
      </c>
      <c r="N406" s="0" t="s">
        <v>162</v>
      </c>
      <c r="O406" s="0" t="s">
        <v>162</v>
      </c>
      <c r="P406" s="0" t="n">
        <v>3.52864050907122</v>
      </c>
      <c r="Q406" s="0" t="n">
        <v>3.93227957097312</v>
      </c>
      <c r="R406" s="0" t="n">
        <v>2.1654438812936</v>
      </c>
      <c r="S406" s="0" t="n">
        <v>2.62355389792718</v>
      </c>
      <c r="T406" s="0" t="n">
        <v>3.49486386356072</v>
      </c>
      <c r="U406" s="0" t="n">
        <v>3.36853291605087</v>
      </c>
      <c r="V406" s="0" t="n">
        <v>2.5357668293441</v>
      </c>
      <c r="W406" s="0" t="s">
        <v>162</v>
      </c>
      <c r="X406" s="0" t="s">
        <v>162</v>
      </c>
      <c r="Y406" s="0" t="n">
        <v>2.74129773991404</v>
      </c>
      <c r="Z406" s="0" t="s">
        <v>162</v>
      </c>
    </row>
    <row r="407" customFormat="false" ht="12.75" hidden="false" customHeight="false" outlineLevel="0" collapsed="false">
      <c r="A407" s="0" t="n">
        <v>1111250</v>
      </c>
      <c r="B407" s="0" t="s">
        <v>117</v>
      </c>
      <c r="C407" s="0" t="n">
        <v>1112</v>
      </c>
      <c r="D407" s="0" t="s">
        <v>85</v>
      </c>
      <c r="E407" s="0" t="n">
        <v>1</v>
      </c>
      <c r="F407" s="0" t="s">
        <v>78</v>
      </c>
      <c r="G407" s="0" t="n">
        <v>50</v>
      </c>
      <c r="H407" s="0" t="s">
        <v>167</v>
      </c>
      <c r="I407" s="0" t="n">
        <v>100</v>
      </c>
      <c r="J407" s="0" t="n">
        <v>82.8609079229558</v>
      </c>
      <c r="K407" s="0" t="n">
        <v>100.731257997456</v>
      </c>
      <c r="L407" s="0" t="n">
        <v>110.158854143207</v>
      </c>
      <c r="M407" s="0" t="n">
        <v>114.603440831826</v>
      </c>
      <c r="N407" s="0" t="n">
        <v>105.615825637273</v>
      </c>
      <c r="O407" s="0" t="n">
        <v>98.4223720888702</v>
      </c>
      <c r="P407" s="0" t="n">
        <v>128.848340115735</v>
      </c>
      <c r="Q407" s="0" t="n">
        <v>127.488282769813</v>
      </c>
      <c r="R407" s="0" t="n">
        <v>79.8039317280579</v>
      </c>
      <c r="S407" s="0" t="n">
        <v>97.3780140808403</v>
      </c>
      <c r="T407" s="0" t="n">
        <v>96.917454549682</v>
      </c>
      <c r="U407" s="0" t="n">
        <v>123.711670751785</v>
      </c>
      <c r="V407" s="0" t="n">
        <v>86.3628356985724</v>
      </c>
      <c r="W407" s="0" t="n">
        <v>83.42043786117</v>
      </c>
      <c r="X407" s="0" t="n">
        <v>131.070780698094</v>
      </c>
      <c r="Y407" s="0" t="n">
        <v>71.8854767817549</v>
      </c>
      <c r="Z407" s="0" t="n">
        <v>93.1764117529631</v>
      </c>
    </row>
    <row r="408" customFormat="false" ht="12.75" hidden="false" customHeight="false" outlineLevel="0" collapsed="false">
      <c r="A408" s="0" t="n">
        <v>1111251</v>
      </c>
      <c r="B408" s="0" t="s">
        <v>117</v>
      </c>
      <c r="C408" s="0" t="n">
        <v>1112</v>
      </c>
      <c r="D408" s="0" t="s">
        <v>85</v>
      </c>
      <c r="E408" s="0" t="n">
        <v>1</v>
      </c>
      <c r="F408" s="0" t="s">
        <v>78</v>
      </c>
      <c r="G408" s="0" t="n">
        <v>51</v>
      </c>
      <c r="H408" s="0" t="s">
        <v>168</v>
      </c>
      <c r="I408" s="0" t="s">
        <v>162</v>
      </c>
      <c r="J408" s="0" t="n">
        <v>68.4695715048846</v>
      </c>
      <c r="K408" s="0" t="n">
        <v>84.8450987585826</v>
      </c>
      <c r="L408" s="0" t="n">
        <v>96.9000008102932</v>
      </c>
      <c r="M408" s="0" t="n">
        <v>83.5925361470484</v>
      </c>
      <c r="N408" s="0" t="n">
        <v>57.7411546786864</v>
      </c>
      <c r="O408" s="0" t="n">
        <v>58.3313353839175</v>
      </c>
      <c r="P408" s="0" t="n">
        <v>94.6729138842934</v>
      </c>
      <c r="Q408" s="0" t="n">
        <v>89.291225915686</v>
      </c>
      <c r="R408" s="0" t="n">
        <v>57.7545010928345</v>
      </c>
      <c r="S408" s="0" t="n">
        <v>79.5648939551422</v>
      </c>
      <c r="T408" s="0" t="n">
        <v>67.1181546790918</v>
      </c>
      <c r="U408" s="0" t="n">
        <v>95.273061028628</v>
      </c>
      <c r="V408" s="0" t="n">
        <v>66.3635742213139</v>
      </c>
      <c r="W408" s="0" t="n">
        <v>10.1026020350878</v>
      </c>
      <c r="X408" s="0" t="n">
        <v>27.0299460480245</v>
      </c>
      <c r="Y408" s="0" t="n">
        <v>48.8426938197676</v>
      </c>
      <c r="Z408" s="0" t="n">
        <v>19.2152161543334</v>
      </c>
    </row>
    <row r="409" customFormat="false" ht="12.75" hidden="false" customHeight="false" outlineLevel="0" collapsed="false">
      <c r="A409" s="0" t="n">
        <v>1111252</v>
      </c>
      <c r="B409" s="0" t="s">
        <v>117</v>
      </c>
      <c r="C409" s="0" t="n">
        <v>1112</v>
      </c>
      <c r="D409" s="0" t="s">
        <v>85</v>
      </c>
      <c r="E409" s="0" t="n">
        <v>1</v>
      </c>
      <c r="F409" s="0" t="s">
        <v>78</v>
      </c>
      <c r="G409" s="0" t="n">
        <v>52</v>
      </c>
      <c r="H409" s="0" t="s">
        <v>169</v>
      </c>
      <c r="I409" s="0" t="s">
        <v>162</v>
      </c>
      <c r="J409" s="0" t="n">
        <v>99.3837661794444</v>
      </c>
      <c r="K409" s="0" t="n">
        <v>118.728157038439</v>
      </c>
      <c r="L409" s="0" t="n">
        <v>124.72537827201</v>
      </c>
      <c r="M409" s="0" t="n">
        <v>153.348420569289</v>
      </c>
      <c r="N409" s="0" t="n">
        <v>177.2054091921</v>
      </c>
      <c r="O409" s="0" t="n">
        <v>155.549780341423</v>
      </c>
      <c r="P409" s="0" t="n">
        <v>171.340977439691</v>
      </c>
      <c r="Q409" s="0" t="n">
        <v>176.49752139716</v>
      </c>
      <c r="R409" s="0" t="n">
        <v>107.495372320464</v>
      </c>
      <c r="S409" s="0" t="n">
        <v>117.989762699368</v>
      </c>
      <c r="T409" s="0" t="n">
        <v>135.432428454997</v>
      </c>
      <c r="U409" s="0" t="n">
        <v>157.977041704155</v>
      </c>
      <c r="V409" s="0" t="n">
        <v>110.495582993415</v>
      </c>
      <c r="W409" s="0" t="n">
        <v>301.343304325864</v>
      </c>
      <c r="X409" s="0" t="n">
        <v>383.044441948167</v>
      </c>
      <c r="Y409" s="0" t="n">
        <v>102.035696214967</v>
      </c>
      <c r="Z409" s="0" t="n">
        <v>272.301015165658</v>
      </c>
    </row>
    <row r="410" customFormat="false" ht="12.75" hidden="false" customHeight="false" outlineLevel="0" collapsed="false">
      <c r="A410" s="0" t="n">
        <v>2111200</v>
      </c>
      <c r="B410" s="0" t="s">
        <v>117</v>
      </c>
      <c r="C410" s="0" t="n">
        <v>1112</v>
      </c>
      <c r="D410" s="0" t="s">
        <v>85</v>
      </c>
      <c r="E410" s="0" t="n">
        <v>2</v>
      </c>
      <c r="F410" s="0" t="s">
        <v>79</v>
      </c>
      <c r="G410" s="0" t="n">
        <v>0</v>
      </c>
      <c r="H410" s="0" t="s">
        <v>118</v>
      </c>
      <c r="I410" s="0" t="n">
        <v>9</v>
      </c>
      <c r="J410" s="0" t="n">
        <v>2</v>
      </c>
      <c r="K410" s="0" t="n">
        <v>0</v>
      </c>
      <c r="L410" s="0" t="n">
        <v>7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2</v>
      </c>
      <c r="S410" s="0" t="n">
        <v>6</v>
      </c>
      <c r="T410" s="0" t="n">
        <v>0</v>
      </c>
      <c r="U410" s="0" t="n">
        <v>1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111201</v>
      </c>
      <c r="B411" s="0" t="s">
        <v>117</v>
      </c>
      <c r="C411" s="0" t="n">
        <v>1112</v>
      </c>
      <c r="D411" s="0" t="s">
        <v>85</v>
      </c>
      <c r="E411" s="0" t="n">
        <v>2</v>
      </c>
      <c r="F411" s="0" t="s">
        <v>79</v>
      </c>
      <c r="G411" s="0" t="n">
        <v>1</v>
      </c>
      <c r="H411" s="0" t="s">
        <v>119</v>
      </c>
      <c r="I411" s="0" t="n">
        <v>7</v>
      </c>
      <c r="J411" s="0" t="n">
        <v>4</v>
      </c>
      <c r="K411" s="0" t="n">
        <v>0</v>
      </c>
      <c r="L411" s="0" t="n">
        <v>3</v>
      </c>
      <c r="M411" s="0" t="n">
        <v>2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2</v>
      </c>
      <c r="S411" s="0" t="n">
        <v>0</v>
      </c>
      <c r="T411" s="0" t="n">
        <v>1</v>
      </c>
      <c r="U411" s="0" t="n">
        <v>1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1</v>
      </c>
    </row>
    <row r="412" customFormat="false" ht="12.75" hidden="false" customHeight="false" outlineLevel="0" collapsed="false">
      <c r="A412" s="0" t="n">
        <v>2111202</v>
      </c>
      <c r="B412" s="0" t="s">
        <v>117</v>
      </c>
      <c r="C412" s="0" t="n">
        <v>1112</v>
      </c>
      <c r="D412" s="0" t="s">
        <v>85</v>
      </c>
      <c r="E412" s="0" t="n">
        <v>2</v>
      </c>
      <c r="F412" s="0" t="s">
        <v>79</v>
      </c>
      <c r="G412" s="0" t="n">
        <v>2</v>
      </c>
      <c r="H412" s="0" t="s">
        <v>120</v>
      </c>
      <c r="I412" s="0" t="n">
        <v>3</v>
      </c>
      <c r="J412" s="0" t="n">
        <v>1</v>
      </c>
      <c r="K412" s="0" t="n">
        <v>2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1</v>
      </c>
      <c r="S412" s="0" t="n">
        <v>0</v>
      </c>
      <c r="T412" s="0" t="n">
        <v>0</v>
      </c>
      <c r="U412" s="0" t="n">
        <v>0</v>
      </c>
      <c r="V412" s="0" t="n">
        <v>2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111203</v>
      </c>
      <c r="B413" s="0" t="s">
        <v>117</v>
      </c>
      <c r="C413" s="0" t="n">
        <v>1112</v>
      </c>
      <c r="D413" s="0" t="s">
        <v>85</v>
      </c>
      <c r="E413" s="0" t="n">
        <v>2</v>
      </c>
      <c r="F413" s="0" t="s">
        <v>79</v>
      </c>
      <c r="G413" s="0" t="n">
        <v>3</v>
      </c>
      <c r="H413" s="0" t="s">
        <v>121</v>
      </c>
      <c r="I413" s="0" t="n">
        <v>2</v>
      </c>
      <c r="J413" s="0" t="n">
        <v>1</v>
      </c>
      <c r="K413" s="0" t="n">
        <v>1</v>
      </c>
      <c r="L413" s="0" t="n">
        <v>0</v>
      </c>
      <c r="M413" s="0" t="n">
        <v>0</v>
      </c>
      <c r="N413" s="0" t="n">
        <v>1</v>
      </c>
      <c r="O413" s="0" t="n">
        <v>0</v>
      </c>
      <c r="P413" s="0" t="n">
        <v>0</v>
      </c>
      <c r="Q413" s="0" t="n">
        <v>0</v>
      </c>
      <c r="R413" s="0" t="n">
        <v>1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111204</v>
      </c>
      <c r="B414" s="0" t="s">
        <v>117</v>
      </c>
      <c r="C414" s="0" t="n">
        <v>1112</v>
      </c>
      <c r="D414" s="0" t="s">
        <v>85</v>
      </c>
      <c r="E414" s="0" t="n">
        <v>2</v>
      </c>
      <c r="F414" s="0" t="s">
        <v>79</v>
      </c>
      <c r="G414" s="0" t="n">
        <v>4</v>
      </c>
      <c r="H414" s="0" t="s">
        <v>122</v>
      </c>
      <c r="I414" s="0" t="n">
        <v>10</v>
      </c>
      <c r="J414" s="0" t="n">
        <v>2</v>
      </c>
      <c r="K414" s="0" t="n">
        <v>5</v>
      </c>
      <c r="L414" s="0" t="n">
        <v>3</v>
      </c>
      <c r="M414" s="0" t="n">
        <v>2</v>
      </c>
      <c r="N414" s="0" t="n">
        <v>1</v>
      </c>
      <c r="O414" s="0" t="n">
        <v>0</v>
      </c>
      <c r="P414" s="0" t="n">
        <v>1</v>
      </c>
      <c r="Q414" s="0" t="n">
        <v>0</v>
      </c>
      <c r="R414" s="0" t="n">
        <v>1</v>
      </c>
      <c r="S414" s="0" t="n">
        <v>1</v>
      </c>
      <c r="T414" s="0" t="n">
        <v>1</v>
      </c>
      <c r="U414" s="0" t="n">
        <v>0</v>
      </c>
      <c r="V414" s="0" t="n">
        <v>3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111205</v>
      </c>
      <c r="B415" s="0" t="s">
        <v>117</v>
      </c>
      <c r="C415" s="0" t="n">
        <v>1112</v>
      </c>
      <c r="D415" s="0" t="s">
        <v>85</v>
      </c>
      <c r="E415" s="0" t="n">
        <v>2</v>
      </c>
      <c r="F415" s="0" t="s">
        <v>79</v>
      </c>
      <c r="G415" s="0" t="n">
        <v>5</v>
      </c>
      <c r="H415" s="0" t="s">
        <v>123</v>
      </c>
      <c r="I415" s="0" t="n">
        <v>5</v>
      </c>
      <c r="J415" s="0" t="n">
        <v>0</v>
      </c>
      <c r="K415" s="0" t="n">
        <v>2</v>
      </c>
      <c r="L415" s="0" t="n">
        <v>3</v>
      </c>
      <c r="M415" s="0" t="n">
        <v>0</v>
      </c>
      <c r="N415" s="0" t="n">
        <v>0</v>
      </c>
      <c r="O415" s="0" t="n">
        <v>0</v>
      </c>
      <c r="P415" s="0" t="n">
        <v>1</v>
      </c>
      <c r="Q415" s="0" t="n">
        <v>1</v>
      </c>
      <c r="R415" s="0" t="n">
        <v>0</v>
      </c>
      <c r="S415" s="0" t="n">
        <v>2</v>
      </c>
      <c r="T415" s="0" t="n">
        <v>0</v>
      </c>
      <c r="U415" s="0" t="n">
        <v>0</v>
      </c>
      <c r="V415" s="0" t="n">
        <v>1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111206</v>
      </c>
      <c r="B416" s="0" t="s">
        <v>117</v>
      </c>
      <c r="C416" s="0" t="n">
        <v>1112</v>
      </c>
      <c r="D416" s="0" t="s">
        <v>85</v>
      </c>
      <c r="E416" s="0" t="n">
        <v>2</v>
      </c>
      <c r="F416" s="0" t="s">
        <v>79</v>
      </c>
      <c r="G416" s="0" t="n">
        <v>6</v>
      </c>
      <c r="H416" s="0" t="s">
        <v>124</v>
      </c>
      <c r="I416" s="0" t="n">
        <v>7</v>
      </c>
      <c r="J416" s="0" t="n">
        <v>5</v>
      </c>
      <c r="K416" s="0" t="n">
        <v>0</v>
      </c>
      <c r="L416" s="0" t="n">
        <v>2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3</v>
      </c>
      <c r="S416" s="0" t="n">
        <v>0</v>
      </c>
      <c r="T416" s="0" t="n">
        <v>2</v>
      </c>
      <c r="U416" s="0" t="n">
        <v>2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111207</v>
      </c>
      <c r="B417" s="0" t="s">
        <v>117</v>
      </c>
      <c r="C417" s="0" t="n">
        <v>1112</v>
      </c>
      <c r="D417" s="0" t="s">
        <v>85</v>
      </c>
      <c r="E417" s="0" t="n">
        <v>2</v>
      </c>
      <c r="F417" s="0" t="s">
        <v>79</v>
      </c>
      <c r="G417" s="0" t="n">
        <v>7</v>
      </c>
      <c r="H417" s="0" t="s">
        <v>125</v>
      </c>
      <c r="I417" s="0" t="n">
        <v>4</v>
      </c>
      <c r="J417" s="0" t="n">
        <v>1</v>
      </c>
      <c r="K417" s="0" t="n">
        <v>1</v>
      </c>
      <c r="L417" s="0" t="n">
        <v>2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1</v>
      </c>
      <c r="R417" s="0" t="n">
        <v>0</v>
      </c>
      <c r="S417" s="0" t="n">
        <v>1</v>
      </c>
      <c r="T417" s="0" t="n">
        <v>0</v>
      </c>
      <c r="U417" s="0" t="n">
        <v>0</v>
      </c>
      <c r="V417" s="0" t="n">
        <v>1</v>
      </c>
      <c r="W417" s="0" t="n">
        <v>0</v>
      </c>
      <c r="X417" s="0" t="n">
        <v>0</v>
      </c>
      <c r="Y417" s="0" t="n">
        <v>1</v>
      </c>
      <c r="Z417" s="0" t="n">
        <v>0</v>
      </c>
    </row>
    <row r="418" customFormat="false" ht="12.75" hidden="false" customHeight="false" outlineLevel="0" collapsed="false">
      <c r="A418" s="0" t="n">
        <v>2111208</v>
      </c>
      <c r="B418" s="0" t="s">
        <v>117</v>
      </c>
      <c r="C418" s="0" t="n">
        <v>1112</v>
      </c>
      <c r="D418" s="0" t="s">
        <v>85</v>
      </c>
      <c r="E418" s="0" t="n">
        <v>2</v>
      </c>
      <c r="F418" s="0" t="s">
        <v>79</v>
      </c>
      <c r="G418" s="0" t="n">
        <v>8</v>
      </c>
      <c r="H418" s="0" t="s">
        <v>126</v>
      </c>
      <c r="I418" s="0" t="n">
        <v>18</v>
      </c>
      <c r="J418" s="0" t="n">
        <v>3</v>
      </c>
      <c r="K418" s="0" t="n">
        <v>10</v>
      </c>
      <c r="L418" s="0" t="n">
        <v>5</v>
      </c>
      <c r="M418" s="0" t="n">
        <v>0</v>
      </c>
      <c r="N418" s="0" t="n">
        <v>2</v>
      </c>
      <c r="O418" s="0" t="n">
        <v>0</v>
      </c>
      <c r="P418" s="0" t="n">
        <v>4</v>
      </c>
      <c r="Q418" s="0" t="n">
        <v>1</v>
      </c>
      <c r="R418" s="0" t="n">
        <v>2</v>
      </c>
      <c r="S418" s="0" t="n">
        <v>2</v>
      </c>
      <c r="T418" s="0" t="n">
        <v>0</v>
      </c>
      <c r="U418" s="0" t="n">
        <v>2</v>
      </c>
      <c r="V418" s="0" t="n">
        <v>4</v>
      </c>
      <c r="W418" s="0" t="n">
        <v>0</v>
      </c>
      <c r="X418" s="0" t="n">
        <v>0</v>
      </c>
      <c r="Y418" s="0" t="n">
        <v>0</v>
      </c>
      <c r="Z418" s="0" t="n">
        <v>1</v>
      </c>
    </row>
    <row r="419" customFormat="false" ht="12.75" hidden="false" customHeight="false" outlineLevel="0" collapsed="false">
      <c r="A419" s="0" t="n">
        <v>2111209</v>
      </c>
      <c r="B419" s="0" t="s">
        <v>117</v>
      </c>
      <c r="C419" s="0" t="n">
        <v>1112</v>
      </c>
      <c r="D419" s="0" t="s">
        <v>85</v>
      </c>
      <c r="E419" s="0" t="n">
        <v>2</v>
      </c>
      <c r="F419" s="0" t="s">
        <v>79</v>
      </c>
      <c r="G419" s="0" t="n">
        <v>9</v>
      </c>
      <c r="H419" s="0" t="s">
        <v>127</v>
      </c>
      <c r="I419" s="0" t="n">
        <v>13</v>
      </c>
      <c r="J419" s="0" t="n">
        <v>2</v>
      </c>
      <c r="K419" s="0" t="n">
        <v>4</v>
      </c>
      <c r="L419" s="0" t="n">
        <v>7</v>
      </c>
      <c r="M419" s="0" t="n">
        <v>1</v>
      </c>
      <c r="N419" s="0" t="n">
        <v>0</v>
      </c>
      <c r="O419" s="0" t="n">
        <v>1</v>
      </c>
      <c r="P419" s="0" t="n">
        <v>1</v>
      </c>
      <c r="Q419" s="0" t="n">
        <v>2</v>
      </c>
      <c r="R419" s="0" t="n">
        <v>0</v>
      </c>
      <c r="S419" s="0" t="n">
        <v>1</v>
      </c>
      <c r="T419" s="0" t="n">
        <v>1</v>
      </c>
      <c r="U419" s="0" t="n">
        <v>3</v>
      </c>
      <c r="V419" s="0" t="n">
        <v>2</v>
      </c>
      <c r="W419" s="0" t="n">
        <v>0</v>
      </c>
      <c r="X419" s="0" t="n">
        <v>0</v>
      </c>
      <c r="Y419" s="0" t="n">
        <v>1</v>
      </c>
      <c r="Z419" s="0" t="n">
        <v>0</v>
      </c>
    </row>
    <row r="420" customFormat="false" ht="12.75" hidden="false" customHeight="false" outlineLevel="0" collapsed="false">
      <c r="A420" s="0" t="n">
        <v>2111210</v>
      </c>
      <c r="B420" s="0" t="s">
        <v>117</v>
      </c>
      <c r="C420" s="0" t="n">
        <v>1112</v>
      </c>
      <c r="D420" s="0" t="s">
        <v>85</v>
      </c>
      <c r="E420" s="0" t="n">
        <v>2</v>
      </c>
      <c r="F420" s="0" t="s">
        <v>79</v>
      </c>
      <c r="G420" s="0" t="n">
        <v>10</v>
      </c>
      <c r="H420" s="0" t="s">
        <v>128</v>
      </c>
      <c r="I420" s="0" t="n">
        <v>21</v>
      </c>
      <c r="J420" s="0" t="n">
        <v>5</v>
      </c>
      <c r="K420" s="0" t="n">
        <v>2</v>
      </c>
      <c r="L420" s="0" t="n">
        <v>14</v>
      </c>
      <c r="M420" s="0" t="n">
        <v>3</v>
      </c>
      <c r="N420" s="0" t="n">
        <v>0</v>
      </c>
      <c r="O420" s="0" t="n">
        <v>0</v>
      </c>
      <c r="P420" s="0" t="n">
        <v>1</v>
      </c>
      <c r="Q420" s="0" t="n">
        <v>1</v>
      </c>
      <c r="R420" s="0" t="n">
        <v>5</v>
      </c>
      <c r="S420" s="0" t="n">
        <v>5</v>
      </c>
      <c r="T420" s="0" t="n">
        <v>0</v>
      </c>
      <c r="U420" s="0" t="n">
        <v>5</v>
      </c>
      <c r="V420" s="0" t="n">
        <v>1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111211</v>
      </c>
      <c r="B421" s="0" t="s">
        <v>117</v>
      </c>
      <c r="C421" s="0" t="n">
        <v>1112</v>
      </c>
      <c r="D421" s="0" t="s">
        <v>85</v>
      </c>
      <c r="E421" s="0" t="n">
        <v>2</v>
      </c>
      <c r="F421" s="0" t="s">
        <v>79</v>
      </c>
      <c r="G421" s="0" t="n">
        <v>11</v>
      </c>
      <c r="H421" s="0" t="s">
        <v>129</v>
      </c>
      <c r="I421" s="0" t="n">
        <v>23</v>
      </c>
      <c r="J421" s="0" t="n">
        <v>9</v>
      </c>
      <c r="K421" s="0" t="n">
        <v>7</v>
      </c>
      <c r="L421" s="0" t="n">
        <v>7</v>
      </c>
      <c r="M421" s="0" t="n">
        <v>1</v>
      </c>
      <c r="N421" s="0" t="n">
        <v>1</v>
      </c>
      <c r="O421" s="0" t="n">
        <v>0</v>
      </c>
      <c r="P421" s="0" t="n">
        <v>2</v>
      </c>
      <c r="Q421" s="0" t="n">
        <v>1</v>
      </c>
      <c r="R421" s="0" t="n">
        <v>4</v>
      </c>
      <c r="S421" s="0" t="n">
        <v>3</v>
      </c>
      <c r="T421" s="0" t="n">
        <v>1</v>
      </c>
      <c r="U421" s="0" t="n">
        <v>2</v>
      </c>
      <c r="V421" s="0" t="n">
        <v>4</v>
      </c>
      <c r="W421" s="0" t="n">
        <v>1</v>
      </c>
      <c r="X421" s="0" t="n">
        <v>0</v>
      </c>
      <c r="Y421" s="0" t="n">
        <v>3</v>
      </c>
      <c r="Z421" s="0" t="n">
        <v>0</v>
      </c>
    </row>
    <row r="422" customFormat="false" ht="12.75" hidden="false" customHeight="false" outlineLevel="0" collapsed="false">
      <c r="A422" s="0" t="n">
        <v>2111212</v>
      </c>
      <c r="B422" s="0" t="s">
        <v>117</v>
      </c>
      <c r="C422" s="0" t="n">
        <v>1112</v>
      </c>
      <c r="D422" s="0" t="s">
        <v>85</v>
      </c>
      <c r="E422" s="0" t="n">
        <v>2</v>
      </c>
      <c r="F422" s="0" t="s">
        <v>79</v>
      </c>
      <c r="G422" s="0" t="n">
        <v>12</v>
      </c>
      <c r="H422" s="0" t="s">
        <v>130</v>
      </c>
      <c r="I422" s="0" t="n">
        <v>32</v>
      </c>
      <c r="J422" s="0" t="n">
        <v>4</v>
      </c>
      <c r="K422" s="0" t="n">
        <v>10</v>
      </c>
      <c r="L422" s="0" t="n">
        <v>18</v>
      </c>
      <c r="M422" s="0" t="n">
        <v>1</v>
      </c>
      <c r="N422" s="0" t="n">
        <v>0</v>
      </c>
      <c r="O422" s="0" t="n">
        <v>2</v>
      </c>
      <c r="P422" s="0" t="n">
        <v>2</v>
      </c>
      <c r="Q422" s="0" t="n">
        <v>2</v>
      </c>
      <c r="R422" s="0" t="n">
        <v>1</v>
      </c>
      <c r="S422" s="0" t="n">
        <v>8</v>
      </c>
      <c r="T422" s="0" t="n">
        <v>0</v>
      </c>
      <c r="U422" s="0" t="n">
        <v>7</v>
      </c>
      <c r="V422" s="0" t="n">
        <v>6</v>
      </c>
      <c r="W422" s="0" t="n">
        <v>1</v>
      </c>
      <c r="X422" s="0" t="n">
        <v>1</v>
      </c>
      <c r="Y422" s="0" t="n">
        <v>1</v>
      </c>
      <c r="Z422" s="0" t="n">
        <v>0</v>
      </c>
    </row>
    <row r="423" customFormat="false" ht="12.75" hidden="false" customHeight="false" outlineLevel="0" collapsed="false">
      <c r="A423" s="0" t="n">
        <v>2111213</v>
      </c>
      <c r="B423" s="0" t="s">
        <v>117</v>
      </c>
      <c r="C423" s="0" t="n">
        <v>1112</v>
      </c>
      <c r="D423" s="0" t="s">
        <v>85</v>
      </c>
      <c r="E423" s="0" t="n">
        <v>2</v>
      </c>
      <c r="F423" s="0" t="s">
        <v>79</v>
      </c>
      <c r="G423" s="0" t="n">
        <v>13</v>
      </c>
      <c r="H423" s="0" t="s">
        <v>131</v>
      </c>
      <c r="I423" s="0" t="n">
        <v>40</v>
      </c>
      <c r="J423" s="0" t="n">
        <v>9</v>
      </c>
      <c r="K423" s="0" t="n">
        <v>15</v>
      </c>
      <c r="L423" s="0" t="n">
        <v>16</v>
      </c>
      <c r="M423" s="0" t="n">
        <v>4</v>
      </c>
      <c r="N423" s="0" t="n">
        <v>2</v>
      </c>
      <c r="O423" s="0" t="n">
        <v>2</v>
      </c>
      <c r="P423" s="0" t="n">
        <v>4</v>
      </c>
      <c r="Q423" s="0" t="n">
        <v>5</v>
      </c>
      <c r="R423" s="0" t="n">
        <v>5</v>
      </c>
      <c r="S423" s="0" t="n">
        <v>7</v>
      </c>
      <c r="T423" s="0" t="n">
        <v>3</v>
      </c>
      <c r="U423" s="0" t="n">
        <v>0</v>
      </c>
      <c r="V423" s="0" t="n">
        <v>7</v>
      </c>
      <c r="W423" s="0" t="n">
        <v>0</v>
      </c>
      <c r="X423" s="0" t="n">
        <v>0</v>
      </c>
      <c r="Y423" s="0" t="n">
        <v>1</v>
      </c>
      <c r="Z423" s="0" t="n">
        <v>0</v>
      </c>
    </row>
    <row r="424" customFormat="false" ht="12.75" hidden="false" customHeight="false" outlineLevel="0" collapsed="false">
      <c r="A424" s="0" t="n">
        <v>2111214</v>
      </c>
      <c r="B424" s="0" t="s">
        <v>117</v>
      </c>
      <c r="C424" s="0" t="n">
        <v>1112</v>
      </c>
      <c r="D424" s="0" t="s">
        <v>85</v>
      </c>
      <c r="E424" s="0" t="n">
        <v>2</v>
      </c>
      <c r="F424" s="0" t="s">
        <v>79</v>
      </c>
      <c r="G424" s="0" t="n">
        <v>14</v>
      </c>
      <c r="H424" s="0" t="s">
        <v>132</v>
      </c>
      <c r="I424" s="0" t="n">
        <v>46</v>
      </c>
      <c r="J424" s="0" t="n">
        <v>10</v>
      </c>
      <c r="K424" s="0" t="n">
        <v>15</v>
      </c>
      <c r="L424" s="0" t="n">
        <v>21</v>
      </c>
      <c r="M424" s="0" t="n">
        <v>2</v>
      </c>
      <c r="N424" s="0" t="n">
        <v>2</v>
      </c>
      <c r="O424" s="0" t="n">
        <v>0</v>
      </c>
      <c r="P424" s="0" t="n">
        <v>5</v>
      </c>
      <c r="Q424" s="0" t="n">
        <v>2</v>
      </c>
      <c r="R424" s="0" t="n">
        <v>5</v>
      </c>
      <c r="S424" s="0" t="n">
        <v>13</v>
      </c>
      <c r="T424" s="0" t="n">
        <v>3</v>
      </c>
      <c r="U424" s="0" t="n">
        <v>4</v>
      </c>
      <c r="V424" s="0" t="n">
        <v>8</v>
      </c>
      <c r="W424" s="0" t="n">
        <v>0</v>
      </c>
      <c r="X424" s="0" t="n">
        <v>0</v>
      </c>
      <c r="Y424" s="0" t="n">
        <v>2</v>
      </c>
      <c r="Z424" s="0" t="n">
        <v>0</v>
      </c>
    </row>
    <row r="425" customFormat="false" ht="12.75" hidden="false" customHeight="false" outlineLevel="0" collapsed="false">
      <c r="A425" s="0" t="n">
        <v>2111215</v>
      </c>
      <c r="B425" s="0" t="s">
        <v>117</v>
      </c>
      <c r="C425" s="0" t="n">
        <v>1112</v>
      </c>
      <c r="D425" s="0" t="s">
        <v>85</v>
      </c>
      <c r="E425" s="0" t="n">
        <v>2</v>
      </c>
      <c r="F425" s="0" t="s">
        <v>79</v>
      </c>
      <c r="G425" s="0" t="n">
        <v>15</v>
      </c>
      <c r="H425" s="0" t="s">
        <v>133</v>
      </c>
      <c r="I425" s="0" t="n">
        <v>61</v>
      </c>
      <c r="J425" s="0" t="n">
        <v>14</v>
      </c>
      <c r="K425" s="0" t="n">
        <v>19</v>
      </c>
      <c r="L425" s="0" t="n">
        <v>28</v>
      </c>
      <c r="M425" s="0" t="n">
        <v>6</v>
      </c>
      <c r="N425" s="0" t="n">
        <v>3</v>
      </c>
      <c r="O425" s="0" t="n">
        <v>3</v>
      </c>
      <c r="P425" s="0" t="n">
        <v>6</v>
      </c>
      <c r="Q425" s="0" t="n">
        <v>1</v>
      </c>
      <c r="R425" s="0" t="n">
        <v>6</v>
      </c>
      <c r="S425" s="0" t="n">
        <v>11</v>
      </c>
      <c r="T425" s="0" t="n">
        <v>1</v>
      </c>
      <c r="U425" s="0" t="n">
        <v>10</v>
      </c>
      <c r="V425" s="0" t="n">
        <v>7</v>
      </c>
      <c r="W425" s="0" t="n">
        <v>1</v>
      </c>
      <c r="X425" s="0" t="n">
        <v>0</v>
      </c>
      <c r="Y425" s="0" t="n">
        <v>6</v>
      </c>
      <c r="Z425" s="0" t="n">
        <v>0</v>
      </c>
    </row>
    <row r="426" customFormat="false" ht="12.75" hidden="false" customHeight="false" outlineLevel="0" collapsed="false">
      <c r="A426" s="0" t="n">
        <v>2111216</v>
      </c>
      <c r="B426" s="0" t="s">
        <v>117</v>
      </c>
      <c r="C426" s="0" t="n">
        <v>1112</v>
      </c>
      <c r="D426" s="0" t="s">
        <v>85</v>
      </c>
      <c r="E426" s="0" t="n">
        <v>2</v>
      </c>
      <c r="F426" s="0" t="s">
        <v>79</v>
      </c>
      <c r="G426" s="0" t="n">
        <v>16</v>
      </c>
      <c r="H426" s="0" t="s">
        <v>134</v>
      </c>
      <c r="I426" s="0" t="n">
        <v>60</v>
      </c>
      <c r="J426" s="0" t="n">
        <v>10</v>
      </c>
      <c r="K426" s="0" t="n">
        <v>19</v>
      </c>
      <c r="L426" s="0" t="n">
        <v>31</v>
      </c>
      <c r="M426" s="0" t="n">
        <v>4</v>
      </c>
      <c r="N426" s="0" t="n">
        <v>3</v>
      </c>
      <c r="O426" s="0" t="n">
        <v>2</v>
      </c>
      <c r="P426" s="0" t="n">
        <v>3</v>
      </c>
      <c r="Q426" s="0" t="n">
        <v>4</v>
      </c>
      <c r="R426" s="0" t="n">
        <v>3</v>
      </c>
      <c r="S426" s="0" t="n">
        <v>11</v>
      </c>
      <c r="T426" s="0" t="n">
        <v>4</v>
      </c>
      <c r="U426" s="0" t="n">
        <v>12</v>
      </c>
      <c r="V426" s="0" t="n">
        <v>11</v>
      </c>
      <c r="W426" s="0" t="n">
        <v>0</v>
      </c>
      <c r="X426" s="0" t="n">
        <v>0</v>
      </c>
      <c r="Y426" s="0" t="n">
        <v>3</v>
      </c>
      <c r="Z426" s="0" t="n">
        <v>0</v>
      </c>
    </row>
    <row r="427" customFormat="false" ht="12.75" hidden="false" customHeight="false" outlineLevel="0" collapsed="false">
      <c r="A427" s="0" t="n">
        <v>2111217</v>
      </c>
      <c r="B427" s="0" t="s">
        <v>117</v>
      </c>
      <c r="C427" s="0" t="n">
        <v>1112</v>
      </c>
      <c r="D427" s="0" t="s">
        <v>85</v>
      </c>
      <c r="E427" s="0" t="n">
        <v>2</v>
      </c>
      <c r="F427" s="0" t="s">
        <v>79</v>
      </c>
      <c r="G427" s="0" t="n">
        <v>17</v>
      </c>
      <c r="H427" s="0" t="s">
        <v>135</v>
      </c>
      <c r="I427" s="0" t="n">
        <v>37</v>
      </c>
      <c r="J427" s="0" t="n">
        <v>13</v>
      </c>
      <c r="K427" s="0" t="n">
        <v>14</v>
      </c>
      <c r="L427" s="0" t="n">
        <v>10</v>
      </c>
      <c r="M427" s="0" t="n">
        <v>1</v>
      </c>
      <c r="N427" s="0" t="n">
        <v>2</v>
      </c>
      <c r="O427" s="0" t="n">
        <v>3</v>
      </c>
      <c r="P427" s="0" t="n">
        <v>3</v>
      </c>
      <c r="Q427" s="0" t="n">
        <v>2</v>
      </c>
      <c r="R427" s="0" t="n">
        <v>8</v>
      </c>
      <c r="S427" s="0" t="n">
        <v>6</v>
      </c>
      <c r="T427" s="0" t="n">
        <v>3</v>
      </c>
      <c r="U427" s="0" t="n">
        <v>1</v>
      </c>
      <c r="V427" s="0" t="n">
        <v>6</v>
      </c>
      <c r="W427" s="0" t="n">
        <v>0</v>
      </c>
      <c r="X427" s="0" t="n">
        <v>0</v>
      </c>
      <c r="Y427" s="0" t="n">
        <v>2</v>
      </c>
      <c r="Z427" s="0" t="n">
        <v>0</v>
      </c>
    </row>
    <row r="428" customFormat="false" ht="12.75" hidden="false" customHeight="false" outlineLevel="0" collapsed="false">
      <c r="A428" s="0" t="n">
        <v>2111218</v>
      </c>
      <c r="B428" s="0" t="s">
        <v>117</v>
      </c>
      <c r="C428" s="0" t="n">
        <v>1112</v>
      </c>
      <c r="D428" s="0" t="s">
        <v>85</v>
      </c>
      <c r="E428" s="0" t="n">
        <v>2</v>
      </c>
      <c r="F428" s="0" t="s">
        <v>79</v>
      </c>
      <c r="G428" s="0" t="n">
        <v>18</v>
      </c>
      <c r="H428" s="0" t="s">
        <v>136</v>
      </c>
      <c r="I428" s="0" t="n">
        <v>28</v>
      </c>
      <c r="J428" s="0" t="n">
        <v>10</v>
      </c>
      <c r="K428" s="0" t="n">
        <v>8</v>
      </c>
      <c r="L428" s="0" t="n">
        <v>10</v>
      </c>
      <c r="M428" s="0" t="n">
        <v>1</v>
      </c>
      <c r="N428" s="0" t="n">
        <v>1</v>
      </c>
      <c r="O428" s="0" t="n">
        <v>0</v>
      </c>
      <c r="P428" s="0" t="n">
        <v>0</v>
      </c>
      <c r="Q428" s="0" t="n">
        <v>0</v>
      </c>
      <c r="R428" s="0" t="n">
        <v>5</v>
      </c>
      <c r="S428" s="0" t="n">
        <v>5</v>
      </c>
      <c r="T428" s="0" t="n">
        <v>3</v>
      </c>
      <c r="U428" s="0" t="n">
        <v>4</v>
      </c>
      <c r="V428" s="0" t="n">
        <v>7</v>
      </c>
      <c r="W428" s="0" t="n">
        <v>0</v>
      </c>
      <c r="X428" s="0" t="n">
        <v>0</v>
      </c>
      <c r="Y428" s="0" t="n">
        <v>1</v>
      </c>
      <c r="Z428" s="0" t="n">
        <v>1</v>
      </c>
    </row>
    <row r="429" customFormat="false" ht="12.75" hidden="false" customHeight="false" outlineLevel="0" collapsed="false">
      <c r="A429" s="0" t="n">
        <v>2111219</v>
      </c>
      <c r="B429" s="0" t="s">
        <v>117</v>
      </c>
      <c r="C429" s="0" t="n">
        <v>1112</v>
      </c>
      <c r="D429" s="0" t="s">
        <v>85</v>
      </c>
      <c r="E429" s="0" t="n">
        <v>2</v>
      </c>
      <c r="F429" s="0" t="s">
        <v>79</v>
      </c>
      <c r="G429" s="0" t="n">
        <v>19</v>
      </c>
      <c r="H429" s="0" t="s">
        <v>137</v>
      </c>
      <c r="I429" s="0" t="n">
        <v>426</v>
      </c>
      <c r="J429" s="0" t="n">
        <v>105</v>
      </c>
      <c r="K429" s="0" t="n">
        <v>134</v>
      </c>
      <c r="L429" s="0" t="n">
        <v>187</v>
      </c>
      <c r="M429" s="0" t="n">
        <v>28</v>
      </c>
      <c r="N429" s="0" t="n">
        <v>18</v>
      </c>
      <c r="O429" s="0" t="n">
        <v>13</v>
      </c>
      <c r="P429" s="0" t="n">
        <v>33</v>
      </c>
      <c r="Q429" s="0" t="n">
        <v>23</v>
      </c>
      <c r="R429" s="0" t="n">
        <v>54</v>
      </c>
      <c r="S429" s="0" t="n">
        <v>82</v>
      </c>
      <c r="T429" s="0" t="n">
        <v>23</v>
      </c>
      <c r="U429" s="0" t="n">
        <v>54</v>
      </c>
      <c r="V429" s="0" t="n">
        <v>70</v>
      </c>
      <c r="W429" s="0" t="n">
        <v>3</v>
      </c>
      <c r="X429" s="0" t="n">
        <v>1</v>
      </c>
      <c r="Y429" s="0" t="n">
        <v>21</v>
      </c>
      <c r="Z429" s="0" t="n">
        <v>3</v>
      </c>
    </row>
    <row r="430" customFormat="false" ht="12.75" hidden="false" customHeight="false" outlineLevel="0" collapsed="false">
      <c r="A430" s="0" t="n">
        <v>2111220</v>
      </c>
      <c r="B430" s="0" t="s">
        <v>117</v>
      </c>
      <c r="C430" s="0" t="n">
        <v>1112</v>
      </c>
      <c r="D430" s="0" t="s">
        <v>85</v>
      </c>
      <c r="E430" s="0" t="n">
        <v>2</v>
      </c>
      <c r="F430" s="0" t="s">
        <v>79</v>
      </c>
      <c r="G430" s="0" t="n">
        <v>20</v>
      </c>
      <c r="H430" s="0" t="s">
        <v>138</v>
      </c>
      <c r="I430" s="0" t="n">
        <v>1.26957794997017</v>
      </c>
      <c r="J430" s="0" t="n">
        <v>1.13473245845461</v>
      </c>
      <c r="K430" s="0" t="n">
        <v>0</v>
      </c>
      <c r="L430" s="0" t="n">
        <v>2.09852893121922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2.64137985683721</v>
      </c>
      <c r="S430" s="0" t="n">
        <v>3.66130488906246</v>
      </c>
      <c r="T430" s="0" t="n">
        <v>0</v>
      </c>
      <c r="U430" s="0" t="n">
        <v>1.24041777270585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111221</v>
      </c>
      <c r="B431" s="0" t="s">
        <v>117</v>
      </c>
      <c r="C431" s="0" t="n">
        <v>1112</v>
      </c>
      <c r="D431" s="0" t="s">
        <v>85</v>
      </c>
      <c r="E431" s="0" t="n">
        <v>2</v>
      </c>
      <c r="F431" s="0" t="s">
        <v>79</v>
      </c>
      <c r="G431" s="0" t="n">
        <v>21</v>
      </c>
      <c r="H431" s="0" t="s">
        <v>139</v>
      </c>
      <c r="I431" s="0" t="n">
        <v>1.0553325956056</v>
      </c>
      <c r="J431" s="0" t="n">
        <v>2.37077779292441</v>
      </c>
      <c r="K431" s="0" t="n">
        <v>0</v>
      </c>
      <c r="L431" s="0" t="n">
        <v>0.953391850406463</v>
      </c>
      <c r="M431" s="0" t="n">
        <v>4.2350449973531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2.90082093232385</v>
      </c>
      <c r="S431" s="0" t="n">
        <v>0</v>
      </c>
      <c r="T431" s="0" t="n">
        <v>2.45899623773576</v>
      </c>
      <c r="U431" s="0" t="n">
        <v>1.27430741392053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27.6778300581234</v>
      </c>
    </row>
    <row r="432" customFormat="false" ht="12.75" hidden="false" customHeight="false" outlineLevel="0" collapsed="false">
      <c r="A432" s="0" t="n">
        <v>2111222</v>
      </c>
      <c r="B432" s="0" t="s">
        <v>117</v>
      </c>
      <c r="C432" s="0" t="n">
        <v>1112</v>
      </c>
      <c r="D432" s="0" t="s">
        <v>85</v>
      </c>
      <c r="E432" s="0" t="n">
        <v>2</v>
      </c>
      <c r="F432" s="0" t="s">
        <v>79</v>
      </c>
      <c r="G432" s="0" t="n">
        <v>22</v>
      </c>
      <c r="H432" s="0" t="s">
        <v>140</v>
      </c>
      <c r="I432" s="0" t="n">
        <v>0.418705529983503</v>
      </c>
      <c r="J432" s="0" t="n">
        <v>0.54129835824208</v>
      </c>
      <c r="K432" s="0" t="n">
        <v>1.04044739237872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1.35891721476328</v>
      </c>
      <c r="S432" s="0" t="n">
        <v>0</v>
      </c>
      <c r="T432" s="0" t="n">
        <v>0</v>
      </c>
      <c r="U432" s="0" t="n">
        <v>0</v>
      </c>
      <c r="V432" s="0" t="n">
        <v>1.89395732914137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111223</v>
      </c>
      <c r="B433" s="0" t="s">
        <v>117</v>
      </c>
      <c r="C433" s="0" t="n">
        <v>1112</v>
      </c>
      <c r="D433" s="0" t="s">
        <v>85</v>
      </c>
      <c r="E433" s="0" t="n">
        <v>2</v>
      </c>
      <c r="F433" s="0" t="s">
        <v>79</v>
      </c>
      <c r="G433" s="0" t="n">
        <v>23</v>
      </c>
      <c r="H433" s="0" t="s">
        <v>141</v>
      </c>
      <c r="I433" s="0" t="n">
        <v>0.24770102486299</v>
      </c>
      <c r="J433" s="0" t="n">
        <v>0.484057564125526</v>
      </c>
      <c r="K433" s="0" t="n">
        <v>0.457961430488324</v>
      </c>
      <c r="L433" s="0" t="n">
        <v>0</v>
      </c>
      <c r="M433" s="0" t="n">
        <v>0</v>
      </c>
      <c r="N433" s="0" t="n">
        <v>6.22316261123903</v>
      </c>
      <c r="O433" s="0" t="n">
        <v>0</v>
      </c>
      <c r="P433" s="0" t="n">
        <v>0</v>
      </c>
      <c r="Q433" s="0" t="n">
        <v>0</v>
      </c>
      <c r="R433" s="0" t="n">
        <v>1.1504434959677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111224</v>
      </c>
      <c r="B434" s="0" t="s">
        <v>117</v>
      </c>
      <c r="C434" s="0" t="n">
        <v>1112</v>
      </c>
      <c r="D434" s="0" t="s">
        <v>85</v>
      </c>
      <c r="E434" s="0" t="n">
        <v>2</v>
      </c>
      <c r="F434" s="0" t="s">
        <v>79</v>
      </c>
      <c r="G434" s="0" t="n">
        <v>24</v>
      </c>
      <c r="H434" s="0" t="s">
        <v>142</v>
      </c>
      <c r="I434" s="0" t="n">
        <v>1.11438865195748</v>
      </c>
      <c r="J434" s="0" t="n">
        <v>0.931918680775915</v>
      </c>
      <c r="K434" s="0" t="n">
        <v>1.90989862258111</v>
      </c>
      <c r="L434" s="0" t="n">
        <v>0.712677100259414</v>
      </c>
      <c r="M434" s="0" t="n">
        <v>3.70693010583285</v>
      </c>
      <c r="N434" s="0" t="n">
        <v>7.57920266787934</v>
      </c>
      <c r="O434" s="0" t="n">
        <v>0</v>
      </c>
      <c r="P434" s="0" t="n">
        <v>1.63856527224762</v>
      </c>
      <c r="Q434" s="0" t="n">
        <v>0</v>
      </c>
      <c r="R434" s="0" t="n">
        <v>1.0136333688105</v>
      </c>
      <c r="S434" s="0" t="n">
        <v>0.428131676178325</v>
      </c>
      <c r="T434" s="0" t="n">
        <v>2.6758000642192</v>
      </c>
      <c r="U434" s="0" t="n">
        <v>0</v>
      </c>
      <c r="V434" s="0" t="n">
        <v>1.77543157782604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111225</v>
      </c>
      <c r="B435" s="0" t="s">
        <v>117</v>
      </c>
      <c r="C435" s="0" t="n">
        <v>1112</v>
      </c>
      <c r="D435" s="0" t="s">
        <v>85</v>
      </c>
      <c r="E435" s="0" t="n">
        <v>2</v>
      </c>
      <c r="F435" s="0" t="s">
        <v>79</v>
      </c>
      <c r="G435" s="0" t="n">
        <v>25</v>
      </c>
      <c r="H435" s="0" t="s">
        <v>143</v>
      </c>
      <c r="I435" s="0" t="n">
        <v>0.575325001093118</v>
      </c>
      <c r="J435" s="0" t="n">
        <v>0</v>
      </c>
      <c r="K435" s="0" t="n">
        <v>0.797508583186127</v>
      </c>
      <c r="L435" s="0" t="n">
        <v>0.734951860653127</v>
      </c>
      <c r="M435" s="0" t="n">
        <v>0</v>
      </c>
      <c r="N435" s="0" t="n">
        <v>0</v>
      </c>
      <c r="O435" s="0" t="n">
        <v>0</v>
      </c>
      <c r="P435" s="0" t="n">
        <v>1.8846233580219</v>
      </c>
      <c r="Q435" s="0" t="n">
        <v>2.2740193291643</v>
      </c>
      <c r="R435" s="0" t="n">
        <v>0</v>
      </c>
      <c r="S435" s="0" t="n">
        <v>0.897698301554813</v>
      </c>
      <c r="T435" s="0" t="n">
        <v>0</v>
      </c>
      <c r="U435" s="0" t="n">
        <v>0</v>
      </c>
      <c r="V435" s="0" t="n">
        <v>0.600939869956612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111226</v>
      </c>
      <c r="B436" s="0" t="s">
        <v>117</v>
      </c>
      <c r="C436" s="0" t="n">
        <v>1112</v>
      </c>
      <c r="D436" s="0" t="s">
        <v>85</v>
      </c>
      <c r="E436" s="0" t="n">
        <v>2</v>
      </c>
      <c r="F436" s="0" t="s">
        <v>79</v>
      </c>
      <c r="G436" s="0" t="n">
        <v>26</v>
      </c>
      <c r="H436" s="0" t="s">
        <v>144</v>
      </c>
      <c r="I436" s="0" t="n">
        <v>0.867403711992228</v>
      </c>
      <c r="J436" s="0" t="n">
        <v>2.56732818156145</v>
      </c>
      <c r="K436" s="0" t="n">
        <v>0</v>
      </c>
      <c r="L436" s="0" t="n">
        <v>0.524448476870511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3.41075752924725</v>
      </c>
      <c r="S436" s="0" t="n">
        <v>0</v>
      </c>
      <c r="T436" s="0" t="n">
        <v>4.84883749121148</v>
      </c>
      <c r="U436" s="0" t="n">
        <v>2.27969588856847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111227</v>
      </c>
      <c r="B437" s="0" t="s">
        <v>117</v>
      </c>
      <c r="C437" s="0" t="n">
        <v>1112</v>
      </c>
      <c r="D437" s="0" t="s">
        <v>85</v>
      </c>
      <c r="E437" s="0" t="n">
        <v>2</v>
      </c>
      <c r="F437" s="0" t="s">
        <v>79</v>
      </c>
      <c r="G437" s="0" t="n">
        <v>27</v>
      </c>
      <c r="H437" s="0" t="s">
        <v>145</v>
      </c>
      <c r="I437" s="0" t="n">
        <v>0.449824343593827</v>
      </c>
      <c r="J437" s="0" t="n">
        <v>0.454239874993186</v>
      </c>
      <c r="K437" s="0" t="n">
        <v>0.400976779434703</v>
      </c>
      <c r="L437" s="0" t="n">
        <v>0.476534261622075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1.88568950236654</v>
      </c>
      <c r="R437" s="0" t="n">
        <v>0</v>
      </c>
      <c r="S437" s="0" t="n">
        <v>0.487030380955164</v>
      </c>
      <c r="T437" s="0" t="n">
        <v>0</v>
      </c>
      <c r="U437" s="0" t="n">
        <v>0</v>
      </c>
      <c r="V437" s="0" t="n">
        <v>0.672449734382355</v>
      </c>
      <c r="W437" s="0" t="n">
        <v>0</v>
      </c>
      <c r="X437" s="0" t="n">
        <v>0</v>
      </c>
      <c r="Y437" s="0" t="n">
        <v>1.59892552204918</v>
      </c>
      <c r="Z437" s="0" t="n">
        <v>0</v>
      </c>
    </row>
    <row r="438" customFormat="false" ht="12.75" hidden="false" customHeight="false" outlineLevel="0" collapsed="false">
      <c r="A438" s="0" t="n">
        <v>2111228</v>
      </c>
      <c r="B438" s="0" t="s">
        <v>117</v>
      </c>
      <c r="C438" s="0" t="n">
        <v>1112</v>
      </c>
      <c r="D438" s="0" t="s">
        <v>85</v>
      </c>
      <c r="E438" s="0" t="n">
        <v>2</v>
      </c>
      <c r="F438" s="0" t="s">
        <v>79</v>
      </c>
      <c r="G438" s="0" t="n">
        <v>28</v>
      </c>
      <c r="H438" s="0" t="s">
        <v>146</v>
      </c>
      <c r="I438" s="0" t="n">
        <v>1.75779533402994</v>
      </c>
      <c r="J438" s="0" t="n">
        <v>1.17838835752303</v>
      </c>
      <c r="K438" s="0" t="n">
        <v>3.57696008470242</v>
      </c>
      <c r="L438" s="0" t="n">
        <v>1.02070395910652</v>
      </c>
      <c r="M438" s="0" t="n">
        <v>0</v>
      </c>
      <c r="N438" s="0" t="n">
        <v>8.86328384666519</v>
      </c>
      <c r="O438" s="0" t="n">
        <v>0</v>
      </c>
      <c r="P438" s="0" t="n">
        <v>5.66965741095094</v>
      </c>
      <c r="Q438" s="0" t="n">
        <v>1.65130948842432</v>
      </c>
      <c r="R438" s="0" t="n">
        <v>1.87811062071556</v>
      </c>
      <c r="S438" s="0" t="n">
        <v>0.838957846562999</v>
      </c>
      <c r="T438" s="0" t="n">
        <v>0</v>
      </c>
      <c r="U438" s="0" t="n">
        <v>1.70801485972928</v>
      </c>
      <c r="V438" s="0" t="n">
        <v>2.52938833066694</v>
      </c>
      <c r="W438" s="0" t="n">
        <v>0</v>
      </c>
      <c r="X438" s="0" t="n">
        <v>0</v>
      </c>
      <c r="Y438" s="0" t="n">
        <v>0</v>
      </c>
      <c r="Z438" s="0" t="n">
        <v>19.8216055500496</v>
      </c>
    </row>
    <row r="439" customFormat="false" ht="12.75" hidden="false" customHeight="false" outlineLevel="0" collapsed="false">
      <c r="A439" s="0" t="n">
        <v>2111229</v>
      </c>
      <c r="B439" s="0" t="s">
        <v>117</v>
      </c>
      <c r="C439" s="0" t="n">
        <v>1112</v>
      </c>
      <c r="D439" s="0" t="s">
        <v>85</v>
      </c>
      <c r="E439" s="0" t="n">
        <v>2</v>
      </c>
      <c r="F439" s="0" t="s">
        <v>79</v>
      </c>
      <c r="G439" s="0" t="n">
        <v>29</v>
      </c>
      <c r="H439" s="0" t="s">
        <v>147</v>
      </c>
      <c r="I439" s="0" t="n">
        <v>1.25161747489063</v>
      </c>
      <c r="J439" s="0" t="n">
        <v>0.759122757741154</v>
      </c>
      <c r="K439" s="0" t="n">
        <v>1.42860204147232</v>
      </c>
      <c r="L439" s="0" t="n">
        <v>1.41357027463651</v>
      </c>
      <c r="M439" s="0" t="n">
        <v>1.32240148108966</v>
      </c>
      <c r="N439" s="0" t="n">
        <v>0</v>
      </c>
      <c r="O439" s="0" t="n">
        <v>3.27385824193812</v>
      </c>
      <c r="P439" s="0" t="n">
        <v>1.41023833027782</v>
      </c>
      <c r="Q439" s="0" t="n">
        <v>3.3794059004427</v>
      </c>
      <c r="R439" s="0" t="n">
        <v>0</v>
      </c>
      <c r="S439" s="0" t="n">
        <v>0.410369209177497</v>
      </c>
      <c r="T439" s="0" t="n">
        <v>1.56184109828666</v>
      </c>
      <c r="U439" s="0" t="n">
        <v>2.57036370646446</v>
      </c>
      <c r="V439" s="0" t="n">
        <v>1.28686879085808</v>
      </c>
      <c r="W439" s="0" t="n">
        <v>0</v>
      </c>
      <c r="X439" s="0" t="n">
        <v>0</v>
      </c>
      <c r="Y439" s="0" t="n">
        <v>1.28172263522174</v>
      </c>
      <c r="Z439" s="0" t="n">
        <v>0</v>
      </c>
    </row>
    <row r="440" customFormat="false" ht="12.75" hidden="false" customHeight="false" outlineLevel="0" collapsed="false">
      <c r="A440" s="0" t="n">
        <v>2111230</v>
      </c>
      <c r="B440" s="0" t="s">
        <v>117</v>
      </c>
      <c r="C440" s="0" t="n">
        <v>1112</v>
      </c>
      <c r="D440" s="0" t="s">
        <v>85</v>
      </c>
      <c r="E440" s="0" t="n">
        <v>2</v>
      </c>
      <c r="F440" s="0" t="s">
        <v>79</v>
      </c>
      <c r="G440" s="0" t="n">
        <v>30</v>
      </c>
      <c r="H440" s="0" t="s">
        <v>148</v>
      </c>
      <c r="I440" s="0" t="n">
        <v>2.2304382598758</v>
      </c>
      <c r="J440" s="0" t="n">
        <v>2.05729991729654</v>
      </c>
      <c r="K440" s="0" t="n">
        <v>0.789269097352397</v>
      </c>
      <c r="L440" s="0" t="n">
        <v>3.14548073056037</v>
      </c>
      <c r="M440" s="0" t="n">
        <v>4.30669403809989</v>
      </c>
      <c r="N440" s="0" t="n">
        <v>0</v>
      </c>
      <c r="O440" s="0" t="n">
        <v>0</v>
      </c>
      <c r="P440" s="0" t="n">
        <v>1.53803562090498</v>
      </c>
      <c r="Q440" s="0" t="n">
        <v>1.92148800030744</v>
      </c>
      <c r="R440" s="0" t="n">
        <v>5.0961646265021</v>
      </c>
      <c r="S440" s="0" t="n">
        <v>2.29632725418965</v>
      </c>
      <c r="T440" s="0" t="n">
        <v>0</v>
      </c>
      <c r="U440" s="0" t="n">
        <v>4.73296605516745</v>
      </c>
      <c r="V440" s="0" t="n">
        <v>0.722992611015515</v>
      </c>
      <c r="W440" s="0" t="n">
        <v>0</v>
      </c>
      <c r="X440" s="0" t="n">
        <v>0</v>
      </c>
      <c r="Y440" s="0" t="n">
        <v>0</v>
      </c>
      <c r="Z440" s="0" t="n">
        <v>0</v>
      </c>
    </row>
    <row r="441" customFormat="false" ht="12.75" hidden="false" customHeight="false" outlineLevel="0" collapsed="false">
      <c r="A441" s="0" t="n">
        <v>2111231</v>
      </c>
      <c r="B441" s="0" t="s">
        <v>117</v>
      </c>
      <c r="C441" s="0" t="n">
        <v>1112</v>
      </c>
      <c r="D441" s="0" t="s">
        <v>85</v>
      </c>
      <c r="E441" s="0" t="n">
        <v>2</v>
      </c>
      <c r="F441" s="0" t="s">
        <v>79</v>
      </c>
      <c r="G441" s="0" t="n">
        <v>31</v>
      </c>
      <c r="H441" s="0" t="s">
        <v>149</v>
      </c>
      <c r="I441" s="0" t="n">
        <v>2.73338665418024</v>
      </c>
      <c r="J441" s="0" t="n">
        <v>3.97419423211944</v>
      </c>
      <c r="K441" s="0" t="n">
        <v>3.06927350296185</v>
      </c>
      <c r="L441" s="0" t="n">
        <v>1.8091641919885</v>
      </c>
      <c r="M441" s="0" t="n">
        <v>1.53751537515375</v>
      </c>
      <c r="N441" s="0" t="n">
        <v>4.9295080350981</v>
      </c>
      <c r="O441" s="0" t="n">
        <v>0</v>
      </c>
      <c r="P441" s="0" t="n">
        <v>3.36813742000674</v>
      </c>
      <c r="Q441" s="0" t="n">
        <v>2.11532766425519</v>
      </c>
      <c r="R441" s="0" t="n">
        <v>4.46538212507535</v>
      </c>
      <c r="S441" s="0" t="n">
        <v>1.64923063390928</v>
      </c>
      <c r="T441" s="0" t="n">
        <v>1.71839021204935</v>
      </c>
      <c r="U441" s="0" t="n">
        <v>2.15745075618649</v>
      </c>
      <c r="V441" s="0" t="n">
        <v>3.31106641171455</v>
      </c>
      <c r="W441" s="0" t="n">
        <v>26.3227165043432</v>
      </c>
      <c r="X441" s="0" t="n">
        <v>0</v>
      </c>
      <c r="Y441" s="0" t="n">
        <v>4.53144825086098</v>
      </c>
      <c r="Z441" s="0" t="n">
        <v>0</v>
      </c>
    </row>
    <row r="442" customFormat="false" ht="12.75" hidden="false" customHeight="false" outlineLevel="0" collapsed="false">
      <c r="A442" s="0" t="n">
        <v>2111232</v>
      </c>
      <c r="B442" s="0" t="s">
        <v>117</v>
      </c>
      <c r="C442" s="0" t="n">
        <v>1112</v>
      </c>
      <c r="D442" s="0" t="s">
        <v>85</v>
      </c>
      <c r="E442" s="0" t="n">
        <v>2</v>
      </c>
      <c r="F442" s="0" t="s">
        <v>79</v>
      </c>
      <c r="G442" s="0" t="n">
        <v>32</v>
      </c>
      <c r="H442" s="0" t="s">
        <v>150</v>
      </c>
      <c r="I442" s="0" t="n">
        <v>3.84498463808481</v>
      </c>
      <c r="J442" s="0" t="n">
        <v>1.75935537219163</v>
      </c>
      <c r="K442" s="0" t="n">
        <v>4.32488539053715</v>
      </c>
      <c r="L442" s="0" t="n">
        <v>4.81699435608828</v>
      </c>
      <c r="M442" s="0" t="n">
        <v>1.49476831091181</v>
      </c>
      <c r="N442" s="0" t="n">
        <v>0</v>
      </c>
      <c r="O442" s="0" t="n">
        <v>6.94082942911678</v>
      </c>
      <c r="P442" s="0" t="n">
        <v>3.21383233436712</v>
      </c>
      <c r="Q442" s="0" t="n">
        <v>4.19665526575319</v>
      </c>
      <c r="R442" s="0" t="n">
        <v>1.14991433138231</v>
      </c>
      <c r="S442" s="0" t="n">
        <v>4.68277149831128</v>
      </c>
      <c r="T442" s="0" t="n">
        <v>0</v>
      </c>
      <c r="U442" s="0" t="n">
        <v>7.9292259942683</v>
      </c>
      <c r="V442" s="0" t="n">
        <v>5.06816684405251</v>
      </c>
      <c r="W442" s="0" t="n">
        <v>26.2950302392848</v>
      </c>
      <c r="X442" s="0" t="n">
        <v>28.9184499710816</v>
      </c>
      <c r="Y442" s="0" t="n">
        <v>1.44975861519057</v>
      </c>
      <c r="Z442" s="0" t="n">
        <v>0</v>
      </c>
    </row>
    <row r="443" customFormat="false" ht="12.75" hidden="false" customHeight="false" outlineLevel="0" collapsed="false">
      <c r="A443" s="0" t="n">
        <v>2111233</v>
      </c>
      <c r="B443" s="0" t="s">
        <v>117</v>
      </c>
      <c r="C443" s="0" t="n">
        <v>1112</v>
      </c>
      <c r="D443" s="0" t="s">
        <v>85</v>
      </c>
      <c r="E443" s="0" t="n">
        <v>2</v>
      </c>
      <c r="F443" s="0" t="s">
        <v>79</v>
      </c>
      <c r="G443" s="0" t="n">
        <v>33</v>
      </c>
      <c r="H443" s="0" t="s">
        <v>151</v>
      </c>
      <c r="I443" s="0" t="n">
        <v>5.81599077583863</v>
      </c>
      <c r="J443" s="0" t="n">
        <v>4.86102859365042</v>
      </c>
      <c r="K443" s="0" t="n">
        <v>7.94293793388299</v>
      </c>
      <c r="L443" s="0" t="n">
        <v>5.09934154752268</v>
      </c>
      <c r="M443" s="0" t="n">
        <v>7.06926108548504</v>
      </c>
      <c r="N443" s="0" t="n">
        <v>10.9463083575064</v>
      </c>
      <c r="O443" s="0" t="n">
        <v>7.80609656141446</v>
      </c>
      <c r="P443" s="0" t="n">
        <v>7.93037133963798</v>
      </c>
      <c r="Q443" s="0" t="n">
        <v>12.6794137039103</v>
      </c>
      <c r="R443" s="0" t="n">
        <v>7.29799159271369</v>
      </c>
      <c r="S443" s="0" t="n">
        <v>4.89284665818573</v>
      </c>
      <c r="T443" s="0" t="n">
        <v>6.15043975644259</v>
      </c>
      <c r="U443" s="0" t="n">
        <v>0</v>
      </c>
      <c r="V443" s="0" t="n">
        <v>7.4061534554996</v>
      </c>
      <c r="W443" s="0" t="n">
        <v>0</v>
      </c>
      <c r="X443" s="0" t="n">
        <v>0</v>
      </c>
      <c r="Y443" s="0" t="n">
        <v>1.75503255585391</v>
      </c>
      <c r="Z443" s="0" t="n">
        <v>0</v>
      </c>
    </row>
    <row r="444" customFormat="false" ht="12.75" hidden="false" customHeight="false" outlineLevel="0" collapsed="false">
      <c r="A444" s="0" t="n">
        <v>2111234</v>
      </c>
      <c r="B444" s="0" t="s">
        <v>117</v>
      </c>
      <c r="C444" s="0" t="n">
        <v>1112</v>
      </c>
      <c r="D444" s="0" t="s">
        <v>85</v>
      </c>
      <c r="E444" s="0" t="n">
        <v>2</v>
      </c>
      <c r="F444" s="0" t="s">
        <v>79</v>
      </c>
      <c r="G444" s="0" t="n">
        <v>34</v>
      </c>
      <c r="H444" s="0" t="s">
        <v>152</v>
      </c>
      <c r="I444" s="0" t="n">
        <v>7.68471293420716</v>
      </c>
      <c r="J444" s="0" t="n">
        <v>6.3240706778139</v>
      </c>
      <c r="K444" s="0" t="n">
        <v>9.34137106416899</v>
      </c>
      <c r="L444" s="0" t="n">
        <v>7.50297439342025</v>
      </c>
      <c r="M444" s="0" t="n">
        <v>4.18813083720735</v>
      </c>
      <c r="N444" s="0" t="n">
        <v>13.0064381869025</v>
      </c>
      <c r="O444" s="0" t="n">
        <v>0</v>
      </c>
      <c r="P444" s="0" t="n">
        <v>11.8951325117762</v>
      </c>
      <c r="Q444" s="0" t="n">
        <v>5.93313358450266</v>
      </c>
      <c r="R444" s="0" t="n">
        <v>8.59239401281985</v>
      </c>
      <c r="S444" s="0" t="n">
        <v>9.74300939076213</v>
      </c>
      <c r="T444" s="0" t="n">
        <v>7.40557886941496</v>
      </c>
      <c r="U444" s="0" t="n">
        <v>6.15413019062418</v>
      </c>
      <c r="V444" s="0" t="n">
        <v>9.73555790831538</v>
      </c>
      <c r="W444" s="0" t="n">
        <v>0</v>
      </c>
      <c r="X444" s="0" t="n">
        <v>0</v>
      </c>
      <c r="Y444" s="0" t="n">
        <v>3.95210054143777</v>
      </c>
      <c r="Z444" s="0" t="n">
        <v>0</v>
      </c>
    </row>
    <row r="445" customFormat="false" ht="12.75" hidden="false" customHeight="false" outlineLevel="0" collapsed="false">
      <c r="A445" s="0" t="n">
        <v>2111235</v>
      </c>
      <c r="B445" s="0" t="s">
        <v>117</v>
      </c>
      <c r="C445" s="0" t="n">
        <v>1112</v>
      </c>
      <c r="D445" s="0" t="s">
        <v>85</v>
      </c>
      <c r="E445" s="0" t="n">
        <v>2</v>
      </c>
      <c r="F445" s="0" t="s">
        <v>79</v>
      </c>
      <c r="G445" s="0" t="n">
        <v>35</v>
      </c>
      <c r="H445" s="0" t="s">
        <v>153</v>
      </c>
      <c r="I445" s="0" t="n">
        <v>12.0535970107079</v>
      </c>
      <c r="J445" s="0" t="n">
        <v>10.4522072822021</v>
      </c>
      <c r="K445" s="0" t="n">
        <v>14.009526478005</v>
      </c>
      <c r="L445" s="0" t="n">
        <v>11.8389229962623</v>
      </c>
      <c r="M445" s="0" t="n">
        <v>15.0659133709981</v>
      </c>
      <c r="N445" s="0" t="n">
        <v>23.7473284255521</v>
      </c>
      <c r="O445" s="0" t="n">
        <v>16.8520390967307</v>
      </c>
      <c r="P445" s="0" t="n">
        <v>17.3485615151077</v>
      </c>
      <c r="Q445" s="0" t="n">
        <v>3.72217672895109</v>
      </c>
      <c r="R445" s="0" t="n">
        <v>11.9868145040456</v>
      </c>
      <c r="S445" s="0" t="n">
        <v>9.40669414561563</v>
      </c>
      <c r="T445" s="0" t="n">
        <v>3.01368211681032</v>
      </c>
      <c r="U445" s="0" t="n">
        <v>18.9110989239585</v>
      </c>
      <c r="V445" s="0" t="n">
        <v>9.9147332936744</v>
      </c>
      <c r="W445" s="0" t="n">
        <v>49.8504486540379</v>
      </c>
      <c r="X445" s="0" t="n">
        <v>0</v>
      </c>
      <c r="Y445" s="0" t="n">
        <v>13.7532664007702</v>
      </c>
      <c r="Z445" s="0" t="n">
        <v>0</v>
      </c>
    </row>
    <row r="446" customFormat="false" ht="12.75" hidden="false" customHeight="false" outlineLevel="0" collapsed="false">
      <c r="A446" s="0" t="n">
        <v>2111236</v>
      </c>
      <c r="B446" s="0" t="s">
        <v>117</v>
      </c>
      <c r="C446" s="0" t="n">
        <v>1112</v>
      </c>
      <c r="D446" s="0" t="s">
        <v>85</v>
      </c>
      <c r="E446" s="0" t="n">
        <v>2</v>
      </c>
      <c r="F446" s="0" t="s">
        <v>79</v>
      </c>
      <c r="G446" s="0" t="n">
        <v>36</v>
      </c>
      <c r="H446" s="0" t="s">
        <v>154</v>
      </c>
      <c r="I446" s="0" t="n">
        <v>15.8855814519951</v>
      </c>
      <c r="J446" s="0" t="n">
        <v>9.72838353179236</v>
      </c>
      <c r="K446" s="0" t="n">
        <v>18.3144886883934</v>
      </c>
      <c r="L446" s="0" t="n">
        <v>18.1110734608509</v>
      </c>
      <c r="M446" s="0" t="n">
        <v>13.9261219231974</v>
      </c>
      <c r="N446" s="0" t="n">
        <v>31.7662007623888</v>
      </c>
      <c r="O446" s="0" t="n">
        <v>14.8621535260459</v>
      </c>
      <c r="P446" s="0" t="n">
        <v>11.4268301973033</v>
      </c>
      <c r="Q446" s="0" t="n">
        <v>20.5581538777818</v>
      </c>
      <c r="R446" s="0" t="n">
        <v>7.84149720319933</v>
      </c>
      <c r="S446" s="0" t="n">
        <v>12.8106584678452</v>
      </c>
      <c r="T446" s="0" t="n">
        <v>16.1740325906757</v>
      </c>
      <c r="U446" s="0" t="n">
        <v>32.3275862068966</v>
      </c>
      <c r="V446" s="0" t="n">
        <v>20.150948926504</v>
      </c>
      <c r="W446" s="0" t="n">
        <v>0</v>
      </c>
      <c r="X446" s="0" t="n">
        <v>0</v>
      </c>
      <c r="Y446" s="0" t="n">
        <v>8.76193814071673</v>
      </c>
      <c r="Z446" s="0" t="n">
        <v>0</v>
      </c>
    </row>
    <row r="447" customFormat="false" ht="12.75" hidden="false" customHeight="false" outlineLevel="0" collapsed="false">
      <c r="A447" s="0" t="n">
        <v>2111237</v>
      </c>
      <c r="B447" s="0" t="s">
        <v>117</v>
      </c>
      <c r="C447" s="0" t="n">
        <v>1112</v>
      </c>
      <c r="D447" s="0" t="s">
        <v>85</v>
      </c>
      <c r="E447" s="0" t="n">
        <v>2</v>
      </c>
      <c r="F447" s="0" t="s">
        <v>79</v>
      </c>
      <c r="G447" s="0" t="n">
        <v>37</v>
      </c>
      <c r="H447" s="0" t="s">
        <v>155</v>
      </c>
      <c r="I447" s="0" t="n">
        <v>15.4286881862118</v>
      </c>
      <c r="J447" s="0" t="n">
        <v>19.3812896011927</v>
      </c>
      <c r="K447" s="0" t="n">
        <v>20.8314733803529</v>
      </c>
      <c r="L447" s="0" t="n">
        <v>9.47579880983967</v>
      </c>
      <c r="M447" s="0" t="n">
        <v>5.43478260869565</v>
      </c>
      <c r="N447" s="0" t="n">
        <v>31.5507177788295</v>
      </c>
      <c r="O447" s="0" t="n">
        <v>36.0837142169834</v>
      </c>
      <c r="P447" s="0" t="n">
        <v>17.4185681936945</v>
      </c>
      <c r="Q447" s="0" t="n">
        <v>16.260162601626</v>
      </c>
      <c r="R447" s="0" t="n">
        <v>32.687750265588</v>
      </c>
      <c r="S447" s="0" t="n">
        <v>11.2405860092173</v>
      </c>
      <c r="T447" s="0" t="n">
        <v>18.7324383390571</v>
      </c>
      <c r="U447" s="0" t="n">
        <v>4.66113545259625</v>
      </c>
      <c r="V447" s="0" t="n">
        <v>16.9827342202095</v>
      </c>
      <c r="W447" s="0" t="n">
        <v>0</v>
      </c>
      <c r="X447" s="0" t="n">
        <v>0</v>
      </c>
      <c r="Y447" s="0" t="n">
        <v>8.82106470250959</v>
      </c>
      <c r="Z447" s="0" t="n">
        <v>0</v>
      </c>
    </row>
    <row r="448" customFormat="false" ht="12.75" hidden="false" customHeight="false" outlineLevel="0" collapsed="false">
      <c r="A448" s="0" t="n">
        <v>2111238</v>
      </c>
      <c r="B448" s="0" t="s">
        <v>117</v>
      </c>
      <c r="C448" s="0" t="n">
        <v>1112</v>
      </c>
      <c r="D448" s="0" t="s">
        <v>85</v>
      </c>
      <c r="E448" s="0" t="n">
        <v>2</v>
      </c>
      <c r="F448" s="0" t="s">
        <v>79</v>
      </c>
      <c r="G448" s="0" t="n">
        <v>38</v>
      </c>
      <c r="H448" s="0" t="s">
        <v>156</v>
      </c>
      <c r="I448" s="0" t="n">
        <v>23.1481481481482</v>
      </c>
      <c r="J448" s="0" t="n">
        <v>29.7822914495041</v>
      </c>
      <c r="K448" s="0" t="n">
        <v>23.3719945075813</v>
      </c>
      <c r="L448" s="0" t="n">
        <v>18.8132595853558</v>
      </c>
      <c r="M448" s="0" t="n">
        <v>10.285949393129</v>
      </c>
      <c r="N448" s="0" t="n">
        <v>30.5903946160906</v>
      </c>
      <c r="O448" s="0" t="n">
        <v>0</v>
      </c>
      <c r="P448" s="0" t="n">
        <v>0</v>
      </c>
      <c r="Q448" s="0" t="n">
        <v>0</v>
      </c>
      <c r="R448" s="0" t="n">
        <v>41.0441635199475</v>
      </c>
      <c r="S448" s="0" t="n">
        <v>18.4440591685418</v>
      </c>
      <c r="T448" s="0" t="n">
        <v>35.2609308885755</v>
      </c>
      <c r="U448" s="0" t="n">
        <v>39.0129718131279</v>
      </c>
      <c r="V448" s="0" t="n">
        <v>38.6206896551724</v>
      </c>
      <c r="W448" s="0" t="n">
        <v>0</v>
      </c>
      <c r="X448" s="0" t="n">
        <v>0</v>
      </c>
      <c r="Y448" s="0" t="n">
        <v>9.30405656866394</v>
      </c>
      <c r="Z448" s="0" t="n">
        <v>101.936799184506</v>
      </c>
    </row>
    <row r="449" customFormat="false" ht="12.75" hidden="false" customHeight="false" outlineLevel="0" collapsed="false">
      <c r="A449" s="0" t="n">
        <v>2111239</v>
      </c>
      <c r="B449" s="0" t="s">
        <v>117</v>
      </c>
      <c r="C449" s="0" t="n">
        <v>1112</v>
      </c>
      <c r="D449" s="0" t="s">
        <v>85</v>
      </c>
      <c r="E449" s="0" t="n">
        <v>2</v>
      </c>
      <c r="F449" s="0" t="s">
        <v>79</v>
      </c>
      <c r="G449" s="0" t="n">
        <v>39</v>
      </c>
      <c r="H449" s="0" t="s">
        <v>157</v>
      </c>
      <c r="I449" s="0" t="n">
        <v>3.13984123164326</v>
      </c>
      <c r="J449" s="0" t="n">
        <v>3.0246474197309</v>
      </c>
      <c r="K449" s="0" t="n">
        <v>3.57819395199773</v>
      </c>
      <c r="L449" s="0" t="n">
        <v>2.94433475354186</v>
      </c>
      <c r="M449" s="0" t="n">
        <v>2.87945570060242</v>
      </c>
      <c r="N449" s="0" t="n">
        <v>6.1400965359622</v>
      </c>
      <c r="O449" s="0" t="n">
        <v>3.33850373398802</v>
      </c>
      <c r="P449" s="0" t="n">
        <v>3.52004130181794</v>
      </c>
      <c r="Q449" s="0" t="n">
        <v>3.01777469294143</v>
      </c>
      <c r="R449" s="0" t="n">
        <v>3.78975558883678</v>
      </c>
      <c r="S449" s="0" t="n">
        <v>2.61177355668456</v>
      </c>
      <c r="T449" s="0" t="n">
        <v>2.82364842385173</v>
      </c>
      <c r="U449" s="0" t="n">
        <v>3.65607443225903</v>
      </c>
      <c r="V449" s="0" t="n">
        <v>3.29432538334182</v>
      </c>
      <c r="W449" s="0" t="n">
        <v>5.6058001345392</v>
      </c>
      <c r="X449" s="0" t="n">
        <v>1.7641973784027</v>
      </c>
      <c r="Y449" s="0" t="n">
        <v>1.99602695586879</v>
      </c>
      <c r="Z449" s="0" t="n">
        <v>4.30126026925889</v>
      </c>
    </row>
    <row r="450" customFormat="false" ht="12.75" hidden="false" customHeight="false" outlineLevel="0" collapsed="false">
      <c r="A450" s="0" t="n">
        <v>2111240</v>
      </c>
      <c r="B450" s="0" t="s">
        <v>117</v>
      </c>
      <c r="C450" s="0" t="n">
        <v>1112</v>
      </c>
      <c r="D450" s="0" t="s">
        <v>85</v>
      </c>
      <c r="E450" s="0" t="n">
        <v>2</v>
      </c>
      <c r="F450" s="0" t="s">
        <v>79</v>
      </c>
      <c r="G450" s="0" t="n">
        <v>40</v>
      </c>
      <c r="H450" s="0" t="s">
        <v>158</v>
      </c>
      <c r="I450" s="0" t="n">
        <v>2.84872134220914</v>
      </c>
      <c r="J450" s="0" t="n">
        <v>2.47386192802197</v>
      </c>
      <c r="K450" s="0" t="n">
        <v>2.99802592963583</v>
      </c>
      <c r="L450" s="0" t="n">
        <v>2.53743785068254</v>
      </c>
      <c r="M450" s="0" t="n">
        <v>1.91337740160566</v>
      </c>
      <c r="N450" s="0" t="n">
        <v>3.63901034619895</v>
      </c>
      <c r="O450" s="0" t="n">
        <v>1.77761263366953</v>
      </c>
      <c r="P450" s="0" t="n">
        <v>2.42303446469557</v>
      </c>
      <c r="Q450" s="0" t="n">
        <v>1.91301028759979</v>
      </c>
      <c r="R450" s="0" t="n">
        <v>2.84698103666271</v>
      </c>
      <c r="S450" s="0" t="n">
        <v>2.0772210177669</v>
      </c>
      <c r="T450" s="0" t="n">
        <v>1.78995088534204</v>
      </c>
      <c r="U450" s="0" t="n">
        <v>2.74655563750054</v>
      </c>
      <c r="V450" s="0" t="n">
        <v>2.56808825158601</v>
      </c>
      <c r="W450" s="0" t="n">
        <v>1.15605075658794</v>
      </c>
      <c r="X450" s="0" t="n">
        <v>0.0446656104727871</v>
      </c>
      <c r="Y450" s="0" t="n">
        <v>1.23557214535602</v>
      </c>
      <c r="Z450" s="0" t="n">
        <v>0.887023273969635</v>
      </c>
    </row>
    <row r="451" customFormat="false" ht="12.75" hidden="false" customHeight="false" outlineLevel="0" collapsed="false">
      <c r="A451" s="0" t="n">
        <v>2111241</v>
      </c>
      <c r="B451" s="0" t="s">
        <v>117</v>
      </c>
      <c r="C451" s="0" t="n">
        <v>1112</v>
      </c>
      <c r="D451" s="0" t="s">
        <v>85</v>
      </c>
      <c r="E451" s="0" t="n">
        <v>2</v>
      </c>
      <c r="F451" s="0" t="s">
        <v>79</v>
      </c>
      <c r="G451" s="0" t="n">
        <v>41</v>
      </c>
      <c r="H451" s="0" t="s">
        <v>159</v>
      </c>
      <c r="I451" s="0" t="n">
        <v>3.4526411238603</v>
      </c>
      <c r="J451" s="0" t="n">
        <v>3.66152011488003</v>
      </c>
      <c r="K451" s="0" t="n">
        <v>4.23787920661186</v>
      </c>
      <c r="L451" s="0" t="n">
        <v>3.39791871773465</v>
      </c>
      <c r="M451" s="0" t="n">
        <v>4.16161520427354</v>
      </c>
      <c r="N451" s="0" t="n">
        <v>9.70399968191843</v>
      </c>
      <c r="O451" s="0" t="n">
        <v>5.70894306006196</v>
      </c>
      <c r="P451" s="0" t="n">
        <v>4.94344672515296</v>
      </c>
      <c r="Q451" s="0" t="n">
        <v>4.52814375298766</v>
      </c>
      <c r="R451" s="0" t="n">
        <v>4.94480897482274</v>
      </c>
      <c r="S451" s="0" t="n">
        <v>3.24189963642417</v>
      </c>
      <c r="T451" s="0" t="n">
        <v>4.23685903424263</v>
      </c>
      <c r="U451" s="0" t="n">
        <v>4.77038406342279</v>
      </c>
      <c r="V451" s="0" t="n">
        <v>4.16218193674514</v>
      </c>
      <c r="W451" s="0" t="n">
        <v>16.3825268513012</v>
      </c>
      <c r="X451" s="0" t="n">
        <v>9.82947866368911</v>
      </c>
      <c r="Y451" s="0" t="n">
        <v>3.05113923095394</v>
      </c>
      <c r="Z451" s="0" t="n">
        <v>12.5701077748754</v>
      </c>
    </row>
    <row r="452" customFormat="false" ht="12.75" hidden="false" customHeight="false" outlineLevel="0" collapsed="false">
      <c r="A452" s="0" t="n">
        <v>2111242</v>
      </c>
      <c r="B452" s="0" t="s">
        <v>117</v>
      </c>
      <c r="C452" s="0" t="n">
        <v>1112</v>
      </c>
      <c r="D452" s="0" t="s">
        <v>85</v>
      </c>
      <c r="E452" s="0" t="n">
        <v>2</v>
      </c>
      <c r="F452" s="0" t="s">
        <v>79</v>
      </c>
      <c r="G452" s="0" t="n">
        <v>42</v>
      </c>
      <c r="H452" s="0" t="s">
        <v>160</v>
      </c>
      <c r="I452" s="0" t="n">
        <v>3.16889546129436</v>
      </c>
      <c r="J452" s="0" t="n">
        <v>2.97503318549717</v>
      </c>
      <c r="K452" s="0" t="n">
        <v>3.60592484061896</v>
      </c>
      <c r="L452" s="0" t="n">
        <v>3.02108130580166</v>
      </c>
      <c r="M452" s="0" t="n">
        <v>2.77239128313099</v>
      </c>
      <c r="N452" s="0" t="n">
        <v>5.51345573317198</v>
      </c>
      <c r="O452" s="0" t="n">
        <v>2.6618462688356</v>
      </c>
      <c r="P452" s="0" t="n">
        <v>3.4982241732392</v>
      </c>
      <c r="Q452" s="0" t="n">
        <v>3.04515706434669</v>
      </c>
      <c r="R452" s="0" t="n">
        <v>3.96686732772299</v>
      </c>
      <c r="S452" s="0" t="n">
        <v>2.73890989766462</v>
      </c>
      <c r="T452" s="0" t="n">
        <v>2.69903858800665</v>
      </c>
      <c r="U452" s="0" t="n">
        <v>3.85945688304356</v>
      </c>
      <c r="V452" s="0" t="n">
        <v>3.56630553029162</v>
      </c>
      <c r="W452" s="0" t="n">
        <v>5.28269633330091</v>
      </c>
      <c r="X452" s="0" t="n">
        <v>1.73510699826489</v>
      </c>
      <c r="Y452" s="0" t="n">
        <v>1.87184248764322</v>
      </c>
      <c r="Z452" s="0" t="n">
        <v>3.92916103354531</v>
      </c>
    </row>
    <row r="453" customFormat="false" ht="12.75" hidden="false" customHeight="false" outlineLevel="0" collapsed="false">
      <c r="A453" s="0" t="n">
        <v>2111244</v>
      </c>
      <c r="B453" s="0" t="s">
        <v>117</v>
      </c>
      <c r="C453" s="0" t="n">
        <v>1112</v>
      </c>
      <c r="D453" s="0" t="s">
        <v>85</v>
      </c>
      <c r="E453" s="0" t="n">
        <v>2</v>
      </c>
      <c r="F453" s="0" t="s">
        <v>79</v>
      </c>
      <c r="G453" s="0" t="n">
        <v>44</v>
      </c>
      <c r="H453" s="0" t="s">
        <v>161</v>
      </c>
      <c r="I453" s="0" t="n">
        <v>2.87380872571453</v>
      </c>
      <c r="J453" s="0" t="n">
        <v>2.430103921425</v>
      </c>
      <c r="K453" s="0" t="n">
        <v>3.01798678234748</v>
      </c>
      <c r="L453" s="0" t="n">
        <v>2.60203345165773</v>
      </c>
      <c r="M453" s="0" t="n">
        <v>1.83917389192295</v>
      </c>
      <c r="N453" s="0" t="s">
        <v>162</v>
      </c>
      <c r="O453" s="0" t="s">
        <v>162</v>
      </c>
      <c r="P453" s="0" t="n">
        <v>2.40350045887256</v>
      </c>
      <c r="Q453" s="0" t="n">
        <v>1.92779073656466</v>
      </c>
      <c r="R453" s="0" t="n">
        <v>2.9743530723484</v>
      </c>
      <c r="S453" s="0" t="n">
        <v>2.17509341171501</v>
      </c>
      <c r="T453" s="0" t="n">
        <v>1.69945995082554</v>
      </c>
      <c r="U453" s="0" t="n">
        <v>2.89257533930019</v>
      </c>
      <c r="V453" s="0" t="n">
        <v>2.77313036828345</v>
      </c>
      <c r="W453" s="0" t="s">
        <v>162</v>
      </c>
      <c r="X453" s="0" t="s">
        <v>162</v>
      </c>
      <c r="Y453" s="0" t="n">
        <v>1.15331349343126</v>
      </c>
      <c r="Z453" s="0" t="s">
        <v>162</v>
      </c>
    </row>
    <row r="454" customFormat="false" ht="12.75" hidden="false" customHeight="false" outlineLevel="0" collapsed="false">
      <c r="A454" s="0" t="n">
        <v>2111245</v>
      </c>
      <c r="B454" s="0" t="s">
        <v>117</v>
      </c>
      <c r="C454" s="0" t="n">
        <v>1112</v>
      </c>
      <c r="D454" s="0" t="s">
        <v>85</v>
      </c>
      <c r="E454" s="0" t="n">
        <v>2</v>
      </c>
      <c r="F454" s="0" t="s">
        <v>79</v>
      </c>
      <c r="G454" s="0" t="n">
        <v>45</v>
      </c>
      <c r="H454" s="0" t="s">
        <v>163</v>
      </c>
      <c r="I454" s="0" t="n">
        <v>3.47819652105539</v>
      </c>
      <c r="J454" s="0" t="n">
        <v>3.57426363003385</v>
      </c>
      <c r="K454" s="0" t="n">
        <v>4.24541030094999</v>
      </c>
      <c r="L454" s="0" t="n">
        <v>3.47095667164512</v>
      </c>
      <c r="M454" s="0" t="n">
        <v>3.89406245149222</v>
      </c>
      <c r="N454" s="0" t="s">
        <v>162</v>
      </c>
      <c r="O454" s="0" t="s">
        <v>162</v>
      </c>
      <c r="P454" s="0" t="n">
        <v>4.7951558982039</v>
      </c>
      <c r="Q454" s="0" t="n">
        <v>4.41384261253533</v>
      </c>
      <c r="R454" s="0" t="n">
        <v>5.100083385199</v>
      </c>
      <c r="S454" s="0" t="n">
        <v>3.36672228208237</v>
      </c>
      <c r="T454" s="0" t="n">
        <v>3.92609830384318</v>
      </c>
      <c r="U454" s="0" t="n">
        <v>4.96361058300147</v>
      </c>
      <c r="V454" s="0" t="n">
        <v>4.45772777858231</v>
      </c>
      <c r="W454" s="0" t="s">
        <v>162</v>
      </c>
      <c r="X454" s="0" t="s">
        <v>162</v>
      </c>
      <c r="Y454" s="0" t="n">
        <v>2.76154933048323</v>
      </c>
      <c r="Z454" s="0" t="s">
        <v>162</v>
      </c>
    </row>
    <row r="455" customFormat="false" ht="12.75" hidden="false" customHeight="false" outlineLevel="0" collapsed="false">
      <c r="A455" s="0" t="n">
        <v>2111246</v>
      </c>
      <c r="B455" s="0" t="s">
        <v>117</v>
      </c>
      <c r="C455" s="0" t="n">
        <v>1112</v>
      </c>
      <c r="D455" s="0" t="s">
        <v>85</v>
      </c>
      <c r="E455" s="0" t="n">
        <v>2</v>
      </c>
      <c r="F455" s="0" t="s">
        <v>79</v>
      </c>
      <c r="G455" s="0" t="n">
        <v>46</v>
      </c>
      <c r="H455" s="0" t="s">
        <v>164</v>
      </c>
      <c r="I455" s="0" t="n">
        <v>1.7055137182851</v>
      </c>
      <c r="J455" s="0" t="n">
        <v>1.7095642510035</v>
      </c>
      <c r="K455" s="0" t="n">
        <v>1.77629861401024</v>
      </c>
      <c r="L455" s="0" t="n">
        <v>1.6664106334834</v>
      </c>
      <c r="M455" s="0" t="n">
        <v>1.68771858760234</v>
      </c>
      <c r="N455" s="0" t="n">
        <v>3.03634040325967</v>
      </c>
      <c r="O455" s="0" t="n">
        <v>1.07129993414185</v>
      </c>
      <c r="P455" s="0" t="n">
        <v>1.81118920326473</v>
      </c>
      <c r="Q455" s="0" t="n">
        <v>1.63895375789134</v>
      </c>
      <c r="R455" s="0" t="n">
        <v>2.4379205597262</v>
      </c>
      <c r="S455" s="0" t="n">
        <v>1.58580071713589</v>
      </c>
      <c r="T455" s="0" t="n">
        <v>1.47930584226759</v>
      </c>
      <c r="U455" s="0" t="n">
        <v>1.86255918058118</v>
      </c>
      <c r="V455" s="0" t="n">
        <v>1.73960269244434</v>
      </c>
      <c r="W455" s="0" t="n">
        <v>2.6032143562855</v>
      </c>
      <c r="X455" s="0" t="n">
        <v>1.15673799884326</v>
      </c>
      <c r="Y455" s="0" t="n">
        <v>0.770004466738008</v>
      </c>
      <c r="Z455" s="0" t="n">
        <v>4.13264113656813</v>
      </c>
    </row>
    <row r="456" customFormat="false" ht="12.75" hidden="false" customHeight="false" outlineLevel="0" collapsed="false">
      <c r="A456" s="0" t="n">
        <v>2111248</v>
      </c>
      <c r="B456" s="0" t="s">
        <v>117</v>
      </c>
      <c r="C456" s="0" t="n">
        <v>1112</v>
      </c>
      <c r="D456" s="0" t="s">
        <v>85</v>
      </c>
      <c r="E456" s="0" t="n">
        <v>2</v>
      </c>
      <c r="F456" s="0" t="s">
        <v>79</v>
      </c>
      <c r="G456" s="0" t="n">
        <v>48</v>
      </c>
      <c r="H456" s="0" t="s">
        <v>165</v>
      </c>
      <c r="I456" s="0" t="n">
        <v>1.5032944834844</v>
      </c>
      <c r="J456" s="0" t="n">
        <v>1.29858267562569</v>
      </c>
      <c r="K456" s="0" t="n">
        <v>1.43404735763437</v>
      </c>
      <c r="L456" s="0" t="n">
        <v>1.37049380582489</v>
      </c>
      <c r="M456" s="0" t="n">
        <v>0.955917844705332</v>
      </c>
      <c r="N456" s="0" t="s">
        <v>162</v>
      </c>
      <c r="O456" s="0" t="s">
        <v>162</v>
      </c>
      <c r="P456" s="0" t="n">
        <v>1.17052579747325</v>
      </c>
      <c r="Q456" s="0" t="n">
        <v>0.973270885313495</v>
      </c>
      <c r="R456" s="0" t="n">
        <v>1.66189496173819</v>
      </c>
      <c r="S456" s="0" t="n">
        <v>1.16080501840194</v>
      </c>
      <c r="T456" s="0" t="n">
        <v>0.758845121120812</v>
      </c>
      <c r="U456" s="0" t="n">
        <v>1.29248588893155</v>
      </c>
      <c r="V456" s="0" t="n">
        <v>1.28707465299141</v>
      </c>
      <c r="W456" s="0" t="s">
        <v>162</v>
      </c>
      <c r="X456" s="0" t="s">
        <v>162</v>
      </c>
      <c r="Y456" s="0" t="n">
        <v>0.430007853333799</v>
      </c>
      <c r="Z456" s="0" t="s">
        <v>162</v>
      </c>
    </row>
    <row r="457" customFormat="false" ht="12.75" hidden="false" customHeight="false" outlineLevel="0" collapsed="false">
      <c r="A457" s="0" t="n">
        <v>2111249</v>
      </c>
      <c r="B457" s="0" t="s">
        <v>117</v>
      </c>
      <c r="C457" s="0" t="n">
        <v>1112</v>
      </c>
      <c r="D457" s="0" t="s">
        <v>85</v>
      </c>
      <c r="E457" s="0" t="n">
        <v>2</v>
      </c>
      <c r="F457" s="0" t="s">
        <v>79</v>
      </c>
      <c r="G457" s="0" t="n">
        <v>49</v>
      </c>
      <c r="H457" s="0" t="s">
        <v>166</v>
      </c>
      <c r="I457" s="0" t="n">
        <v>1.92030829602423</v>
      </c>
      <c r="J457" s="0" t="n">
        <v>2.17618419134317</v>
      </c>
      <c r="K457" s="0" t="n">
        <v>2.15462665571701</v>
      </c>
      <c r="L457" s="0" t="n">
        <v>1.99082218577634</v>
      </c>
      <c r="M457" s="0" t="n">
        <v>2.62410583855299</v>
      </c>
      <c r="N457" s="0" t="s">
        <v>162</v>
      </c>
      <c r="O457" s="0" t="s">
        <v>162</v>
      </c>
      <c r="P457" s="0" t="n">
        <v>2.58945536640783</v>
      </c>
      <c r="Q457" s="0" t="n">
        <v>2.47527759140845</v>
      </c>
      <c r="R457" s="0" t="n">
        <v>3.36028390458243</v>
      </c>
      <c r="S457" s="0" t="n">
        <v>2.07606525867383</v>
      </c>
      <c r="T457" s="0" t="n">
        <v>2.43621463777703</v>
      </c>
      <c r="U457" s="0" t="n">
        <v>2.53514640832366</v>
      </c>
      <c r="V457" s="0" t="n">
        <v>2.2592498029884</v>
      </c>
      <c r="W457" s="0" t="s">
        <v>162</v>
      </c>
      <c r="X457" s="0" t="s">
        <v>162</v>
      </c>
      <c r="Y457" s="0" t="n">
        <v>1.20741222918909</v>
      </c>
      <c r="Z457" s="0" t="s">
        <v>162</v>
      </c>
    </row>
    <row r="458" customFormat="false" ht="12.75" hidden="false" customHeight="false" outlineLevel="0" collapsed="false">
      <c r="A458" s="0" t="n">
        <v>2111250</v>
      </c>
      <c r="B458" s="0" t="s">
        <v>117</v>
      </c>
      <c r="C458" s="0" t="n">
        <v>1112</v>
      </c>
      <c r="D458" s="0" t="s">
        <v>85</v>
      </c>
      <c r="E458" s="0" t="n">
        <v>2</v>
      </c>
      <c r="F458" s="0" t="s">
        <v>79</v>
      </c>
      <c r="G458" s="0" t="n">
        <v>50</v>
      </c>
      <c r="H458" s="0" t="s">
        <v>167</v>
      </c>
      <c r="I458" s="0" t="n">
        <v>100</v>
      </c>
      <c r="J458" s="0" t="n">
        <v>92.7368360099664</v>
      </c>
      <c r="K458" s="0" t="n">
        <v>114.633178628987</v>
      </c>
      <c r="L458" s="0" t="n">
        <v>95.4657450817941</v>
      </c>
      <c r="M458" s="0" t="n">
        <v>85.8046681940623</v>
      </c>
      <c r="N458" s="0" t="n">
        <v>172.702045799953</v>
      </c>
      <c r="O458" s="0" t="n">
        <v>91.9293223225035</v>
      </c>
      <c r="P458" s="0" t="n">
        <v>110.170164795573</v>
      </c>
      <c r="Q458" s="0" t="n">
        <v>98.9855893802815</v>
      </c>
      <c r="R458" s="0" t="n">
        <v>124.347293828819</v>
      </c>
      <c r="S458" s="0" t="n">
        <v>85.5924048508396</v>
      </c>
      <c r="T458" s="0" t="n">
        <v>82.5187236678774</v>
      </c>
      <c r="U458" s="0" t="n">
        <v>122.141759547515</v>
      </c>
      <c r="V458" s="0" t="n">
        <v>112.220729685371</v>
      </c>
      <c r="W458" s="0" t="n">
        <v>165.7177819779</v>
      </c>
      <c r="X458" s="0" t="n">
        <v>57.1712040442733</v>
      </c>
      <c r="Y458" s="0" t="n">
        <v>58.7924368412875</v>
      </c>
      <c r="Z458" s="0" t="n">
        <v>113.375405193151</v>
      </c>
    </row>
    <row r="459" customFormat="false" ht="12.75" hidden="false" customHeight="false" outlineLevel="0" collapsed="false">
      <c r="A459" s="0" t="n">
        <v>2111251</v>
      </c>
      <c r="B459" s="0" t="s">
        <v>117</v>
      </c>
      <c r="C459" s="0" t="n">
        <v>1112</v>
      </c>
      <c r="D459" s="0" t="s">
        <v>85</v>
      </c>
      <c r="E459" s="0" t="n">
        <v>2</v>
      </c>
      <c r="F459" s="0" t="s">
        <v>79</v>
      </c>
      <c r="G459" s="0" t="n">
        <v>51</v>
      </c>
      <c r="H459" s="0" t="s">
        <v>168</v>
      </c>
      <c r="I459" s="0" t="s">
        <v>162</v>
      </c>
      <c r="J459" s="0" t="n">
        <v>75.8495441265957</v>
      </c>
      <c r="K459" s="0" t="n">
        <v>96.0465660991916</v>
      </c>
      <c r="L459" s="0" t="n">
        <v>82.2727085372193</v>
      </c>
      <c r="M459" s="0" t="n">
        <v>57.0165788765018</v>
      </c>
      <c r="N459" s="0" t="n">
        <v>102.354177624874</v>
      </c>
      <c r="O459" s="0" t="n">
        <v>48.9484924343496</v>
      </c>
      <c r="P459" s="0" t="n">
        <v>75.8360721912546</v>
      </c>
      <c r="Q459" s="0" t="n">
        <v>62.7483725844482</v>
      </c>
      <c r="R459" s="0" t="n">
        <v>93.4135141943637</v>
      </c>
      <c r="S459" s="0" t="n">
        <v>68.0741796555567</v>
      </c>
      <c r="T459" s="0" t="n">
        <v>52.3097922669597</v>
      </c>
      <c r="U459" s="0" t="n">
        <v>91.7566489619255</v>
      </c>
      <c r="V459" s="0" t="n">
        <v>87.4815641911676</v>
      </c>
      <c r="W459" s="0" t="n">
        <v>34.1749906592725</v>
      </c>
      <c r="X459" s="0" t="n">
        <v>1.44744956622357</v>
      </c>
      <c r="Y459" s="0" t="n">
        <v>36.3934450409662</v>
      </c>
      <c r="Z459" s="0" t="n">
        <v>23.3807342049986</v>
      </c>
    </row>
    <row r="460" customFormat="false" ht="12.75" hidden="false" customHeight="false" outlineLevel="0" collapsed="false">
      <c r="A460" s="0" t="n">
        <v>2111252</v>
      </c>
      <c r="B460" s="0" t="s">
        <v>117</v>
      </c>
      <c r="C460" s="0" t="n">
        <v>1112</v>
      </c>
      <c r="D460" s="0" t="s">
        <v>85</v>
      </c>
      <c r="E460" s="0" t="n">
        <v>2</v>
      </c>
      <c r="F460" s="0" t="s">
        <v>79</v>
      </c>
      <c r="G460" s="0" t="n">
        <v>52</v>
      </c>
      <c r="H460" s="0" t="s">
        <v>169</v>
      </c>
      <c r="I460" s="0" t="s">
        <v>162</v>
      </c>
      <c r="J460" s="0" t="n">
        <v>112.263594171592</v>
      </c>
      <c r="K460" s="0" t="n">
        <v>135.767253149701</v>
      </c>
      <c r="L460" s="0" t="n">
        <v>110.172541259345</v>
      </c>
      <c r="M460" s="0" t="n">
        <v>124.011635837755</v>
      </c>
      <c r="N460" s="0" t="n">
        <v>272.943688701594</v>
      </c>
      <c r="O460" s="0" t="n">
        <v>157.20194090133</v>
      </c>
      <c r="P460" s="0" t="n">
        <v>154.719872203478</v>
      </c>
      <c r="Q460" s="0" t="n">
        <v>148.526985542199</v>
      </c>
      <c r="R460" s="0" t="n">
        <v>162.246245201367</v>
      </c>
      <c r="S460" s="0" t="n">
        <v>106.242742773937</v>
      </c>
      <c r="T460" s="0" t="n">
        <v>123.818601817822</v>
      </c>
      <c r="U460" s="0" t="n">
        <v>159.368501385751</v>
      </c>
      <c r="V460" s="0" t="n">
        <v>141.784140809732</v>
      </c>
      <c r="W460" s="0" t="n">
        <v>484.297682370756</v>
      </c>
      <c r="X460" s="0" t="n">
        <v>318.537561165294</v>
      </c>
      <c r="Y460" s="0" t="n">
        <v>89.8704849663492</v>
      </c>
      <c r="Z460" s="0" t="n">
        <v>331.331045573679</v>
      </c>
    </row>
    <row r="461" customFormat="false" ht="12.75" hidden="false" customHeight="false" outlineLevel="0" collapsed="false">
      <c r="A461" s="0" t="n">
        <v>111300</v>
      </c>
      <c r="B461" s="0" t="s">
        <v>117</v>
      </c>
      <c r="C461" s="0" t="n">
        <v>1113</v>
      </c>
      <c r="D461" s="0" t="s">
        <v>87</v>
      </c>
      <c r="E461" s="0" t="n">
        <v>0</v>
      </c>
      <c r="F461" s="0" t="s">
        <v>5</v>
      </c>
      <c r="G461" s="0" t="n">
        <v>0</v>
      </c>
      <c r="H461" s="0" t="s">
        <v>118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</row>
    <row r="462" customFormat="false" ht="12.75" hidden="false" customHeight="false" outlineLevel="0" collapsed="false">
      <c r="A462" s="0" t="n">
        <v>111301</v>
      </c>
      <c r="B462" s="0" t="s">
        <v>117</v>
      </c>
      <c r="C462" s="0" t="n">
        <v>1113</v>
      </c>
      <c r="D462" s="0" t="s">
        <v>87</v>
      </c>
      <c r="E462" s="0" t="n">
        <v>0</v>
      </c>
      <c r="F462" s="0" t="s">
        <v>5</v>
      </c>
      <c r="G462" s="0" t="n">
        <v>1</v>
      </c>
      <c r="H462" s="0" t="s">
        <v>119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111302</v>
      </c>
      <c r="B463" s="0" t="s">
        <v>117</v>
      </c>
      <c r="C463" s="0" t="n">
        <v>1113</v>
      </c>
      <c r="D463" s="0" t="s">
        <v>87</v>
      </c>
      <c r="E463" s="0" t="n">
        <v>0</v>
      </c>
      <c r="F463" s="0" t="s">
        <v>5</v>
      </c>
      <c r="G463" s="0" t="n">
        <v>2</v>
      </c>
      <c r="H463" s="0" t="s">
        <v>12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111303</v>
      </c>
      <c r="B464" s="0" t="s">
        <v>117</v>
      </c>
      <c r="C464" s="0" t="n">
        <v>1113</v>
      </c>
      <c r="D464" s="0" t="s">
        <v>87</v>
      </c>
      <c r="E464" s="0" t="n">
        <v>0</v>
      </c>
      <c r="F464" s="0" t="s">
        <v>5</v>
      </c>
      <c r="G464" s="0" t="n">
        <v>3</v>
      </c>
      <c r="H464" s="0" t="s">
        <v>121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111304</v>
      </c>
      <c r="B465" s="0" t="s">
        <v>117</v>
      </c>
      <c r="C465" s="0" t="n">
        <v>1113</v>
      </c>
      <c r="D465" s="0" t="s">
        <v>87</v>
      </c>
      <c r="E465" s="0" t="n">
        <v>0</v>
      </c>
      <c r="F465" s="0" t="s">
        <v>5</v>
      </c>
      <c r="G465" s="0" t="n">
        <v>4</v>
      </c>
      <c r="H465" s="0" t="s">
        <v>122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111305</v>
      </c>
      <c r="B466" s="0" t="s">
        <v>117</v>
      </c>
      <c r="C466" s="0" t="n">
        <v>1113</v>
      </c>
      <c r="D466" s="0" t="s">
        <v>87</v>
      </c>
      <c r="E466" s="0" t="n">
        <v>0</v>
      </c>
      <c r="F466" s="0" t="s">
        <v>5</v>
      </c>
      <c r="G466" s="0" t="n">
        <v>5</v>
      </c>
      <c r="H466" s="0" t="s">
        <v>123</v>
      </c>
      <c r="I466" s="0" t="n">
        <v>2</v>
      </c>
      <c r="J466" s="0" t="n">
        <v>1</v>
      </c>
      <c r="K466" s="0" t="n">
        <v>0</v>
      </c>
      <c r="L466" s="0" t="n">
        <v>1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1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1</v>
      </c>
      <c r="Z466" s="0" t="n">
        <v>0</v>
      </c>
    </row>
    <row r="467" customFormat="false" ht="12.75" hidden="false" customHeight="false" outlineLevel="0" collapsed="false">
      <c r="A467" s="0" t="n">
        <v>111306</v>
      </c>
      <c r="B467" s="0" t="s">
        <v>117</v>
      </c>
      <c r="C467" s="0" t="n">
        <v>1113</v>
      </c>
      <c r="D467" s="0" t="s">
        <v>87</v>
      </c>
      <c r="E467" s="0" t="n">
        <v>0</v>
      </c>
      <c r="F467" s="0" t="s">
        <v>5</v>
      </c>
      <c r="G467" s="0" t="n">
        <v>6</v>
      </c>
      <c r="H467" s="0" t="s">
        <v>124</v>
      </c>
      <c r="I467" s="0" t="n">
        <v>3</v>
      </c>
      <c r="J467" s="0" t="n">
        <v>1</v>
      </c>
      <c r="K467" s="0" t="n">
        <v>1</v>
      </c>
      <c r="L467" s="0" t="n">
        <v>1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1</v>
      </c>
      <c r="T467" s="0" t="n">
        <v>0</v>
      </c>
      <c r="U467" s="0" t="n">
        <v>0</v>
      </c>
      <c r="V467" s="0" t="n">
        <v>1</v>
      </c>
      <c r="W467" s="0" t="n">
        <v>1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111307</v>
      </c>
      <c r="B468" s="0" t="s">
        <v>117</v>
      </c>
      <c r="C468" s="0" t="n">
        <v>1113</v>
      </c>
      <c r="D468" s="0" t="s">
        <v>87</v>
      </c>
      <c r="E468" s="0" t="n">
        <v>0</v>
      </c>
      <c r="F468" s="0" t="s">
        <v>5</v>
      </c>
      <c r="G468" s="0" t="n">
        <v>7</v>
      </c>
      <c r="H468" s="0" t="s">
        <v>125</v>
      </c>
      <c r="I468" s="0" t="n">
        <v>2</v>
      </c>
      <c r="J468" s="0" t="n">
        <v>0</v>
      </c>
      <c r="K468" s="0" t="n">
        <v>1</v>
      </c>
      <c r="L468" s="0" t="n">
        <v>1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1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1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111308</v>
      </c>
      <c r="B469" s="0" t="s">
        <v>117</v>
      </c>
      <c r="C469" s="0" t="n">
        <v>1113</v>
      </c>
      <c r="D469" s="0" t="s">
        <v>87</v>
      </c>
      <c r="E469" s="0" t="n">
        <v>0</v>
      </c>
      <c r="F469" s="0" t="s">
        <v>5</v>
      </c>
      <c r="G469" s="0" t="n">
        <v>8</v>
      </c>
      <c r="H469" s="0" t="s">
        <v>126</v>
      </c>
      <c r="I469" s="0" t="n">
        <v>17</v>
      </c>
      <c r="J469" s="0" t="n">
        <v>1</v>
      </c>
      <c r="K469" s="0" t="n">
        <v>5</v>
      </c>
      <c r="L469" s="0" t="n">
        <v>11</v>
      </c>
      <c r="M469" s="0" t="n">
        <v>1</v>
      </c>
      <c r="N469" s="0" t="n">
        <v>1</v>
      </c>
      <c r="O469" s="0" t="n">
        <v>1</v>
      </c>
      <c r="P469" s="0" t="n">
        <v>2</v>
      </c>
      <c r="Q469" s="0" t="n">
        <v>1</v>
      </c>
      <c r="R469" s="0" t="n">
        <v>0</v>
      </c>
      <c r="S469" s="0" t="n">
        <v>7</v>
      </c>
      <c r="T469" s="0" t="n">
        <v>0</v>
      </c>
      <c r="U469" s="0" t="n">
        <v>2</v>
      </c>
      <c r="V469" s="0" t="n">
        <v>1</v>
      </c>
      <c r="W469" s="0" t="n">
        <v>0</v>
      </c>
      <c r="X469" s="0" t="n">
        <v>0</v>
      </c>
      <c r="Y469" s="0" t="n">
        <v>1</v>
      </c>
      <c r="Z469" s="0" t="n">
        <v>0</v>
      </c>
    </row>
    <row r="470" customFormat="false" ht="12.75" hidden="false" customHeight="false" outlineLevel="0" collapsed="false">
      <c r="A470" s="0" t="n">
        <v>111309</v>
      </c>
      <c r="B470" s="0" t="s">
        <v>117</v>
      </c>
      <c r="C470" s="0" t="n">
        <v>1113</v>
      </c>
      <c r="D470" s="0" t="s">
        <v>87</v>
      </c>
      <c r="E470" s="0" t="n">
        <v>0</v>
      </c>
      <c r="F470" s="0" t="s">
        <v>5</v>
      </c>
      <c r="G470" s="0" t="n">
        <v>9</v>
      </c>
      <c r="H470" s="0" t="s">
        <v>127</v>
      </c>
      <c r="I470" s="0" t="n">
        <v>39</v>
      </c>
      <c r="J470" s="0" t="n">
        <v>10</v>
      </c>
      <c r="K470" s="0" t="n">
        <v>7</v>
      </c>
      <c r="L470" s="0" t="n">
        <v>22</v>
      </c>
      <c r="M470" s="0" t="n">
        <v>1</v>
      </c>
      <c r="N470" s="0" t="n">
        <v>1</v>
      </c>
      <c r="O470" s="0" t="n">
        <v>1</v>
      </c>
      <c r="P470" s="0" t="n">
        <v>2</v>
      </c>
      <c r="Q470" s="0" t="n">
        <v>3</v>
      </c>
      <c r="R470" s="0" t="n">
        <v>3</v>
      </c>
      <c r="S470" s="0" t="n">
        <v>12</v>
      </c>
      <c r="T470" s="0" t="n">
        <v>3</v>
      </c>
      <c r="U470" s="0" t="n">
        <v>6</v>
      </c>
      <c r="V470" s="0" t="n">
        <v>3</v>
      </c>
      <c r="W470" s="0" t="n">
        <v>0</v>
      </c>
      <c r="X470" s="0" t="n">
        <v>1</v>
      </c>
      <c r="Y470" s="0" t="n">
        <v>3</v>
      </c>
      <c r="Z470" s="0" t="n">
        <v>0</v>
      </c>
    </row>
    <row r="471" customFormat="false" ht="12.75" hidden="false" customHeight="false" outlineLevel="0" collapsed="false">
      <c r="A471" s="0" t="n">
        <v>111310</v>
      </c>
      <c r="B471" s="0" t="s">
        <v>117</v>
      </c>
      <c r="C471" s="0" t="n">
        <v>1113</v>
      </c>
      <c r="D471" s="0" t="s">
        <v>87</v>
      </c>
      <c r="E471" s="0" t="n">
        <v>0</v>
      </c>
      <c r="F471" s="0" t="s">
        <v>5</v>
      </c>
      <c r="G471" s="0" t="n">
        <v>10</v>
      </c>
      <c r="H471" s="0" t="s">
        <v>128</v>
      </c>
      <c r="I471" s="0" t="n">
        <v>59</v>
      </c>
      <c r="J471" s="0" t="n">
        <v>14</v>
      </c>
      <c r="K471" s="0" t="n">
        <v>15</v>
      </c>
      <c r="L471" s="0" t="n">
        <v>30</v>
      </c>
      <c r="M471" s="0" t="n">
        <v>4</v>
      </c>
      <c r="N471" s="0" t="n">
        <v>3</v>
      </c>
      <c r="O471" s="0" t="n">
        <v>2</v>
      </c>
      <c r="P471" s="0" t="n">
        <v>3</v>
      </c>
      <c r="Q471" s="0" t="n">
        <v>5</v>
      </c>
      <c r="R471" s="0" t="n">
        <v>7</v>
      </c>
      <c r="S471" s="0" t="n">
        <v>12</v>
      </c>
      <c r="T471" s="0" t="n">
        <v>3</v>
      </c>
      <c r="U471" s="0" t="n">
        <v>9</v>
      </c>
      <c r="V471" s="0" t="n">
        <v>7</v>
      </c>
      <c r="W471" s="0" t="n">
        <v>0</v>
      </c>
      <c r="X471" s="0" t="n">
        <v>0</v>
      </c>
      <c r="Y471" s="0" t="n">
        <v>4</v>
      </c>
      <c r="Z471" s="0" t="n">
        <v>0</v>
      </c>
    </row>
    <row r="472" customFormat="false" ht="12.75" hidden="false" customHeight="false" outlineLevel="0" collapsed="false">
      <c r="A472" s="0" t="n">
        <v>111311</v>
      </c>
      <c r="B472" s="0" t="s">
        <v>117</v>
      </c>
      <c r="C472" s="0" t="n">
        <v>1113</v>
      </c>
      <c r="D472" s="0" t="s">
        <v>87</v>
      </c>
      <c r="E472" s="0" t="n">
        <v>0</v>
      </c>
      <c r="F472" s="0" t="s">
        <v>5</v>
      </c>
      <c r="G472" s="0" t="n">
        <v>11</v>
      </c>
      <c r="H472" s="0" t="s">
        <v>129</v>
      </c>
      <c r="I472" s="0" t="n">
        <v>91</v>
      </c>
      <c r="J472" s="0" t="n">
        <v>27</v>
      </c>
      <c r="K472" s="0" t="n">
        <v>26</v>
      </c>
      <c r="L472" s="0" t="n">
        <v>38</v>
      </c>
      <c r="M472" s="0" t="n">
        <v>4</v>
      </c>
      <c r="N472" s="0" t="n">
        <v>2</v>
      </c>
      <c r="O472" s="0" t="n">
        <v>4</v>
      </c>
      <c r="P472" s="0" t="n">
        <v>4</v>
      </c>
      <c r="Q472" s="0" t="n">
        <v>6</v>
      </c>
      <c r="R472" s="0" t="n">
        <v>15</v>
      </c>
      <c r="S472" s="0" t="n">
        <v>20</v>
      </c>
      <c r="T472" s="0" t="n">
        <v>10</v>
      </c>
      <c r="U472" s="0" t="n">
        <v>8</v>
      </c>
      <c r="V472" s="0" t="n">
        <v>16</v>
      </c>
      <c r="W472" s="0" t="n">
        <v>0</v>
      </c>
      <c r="X472" s="0" t="n">
        <v>1</v>
      </c>
      <c r="Y472" s="0" t="n">
        <v>1</v>
      </c>
      <c r="Z472" s="0" t="n">
        <v>0</v>
      </c>
    </row>
    <row r="473" customFormat="false" ht="12.75" hidden="false" customHeight="false" outlineLevel="0" collapsed="false">
      <c r="A473" s="0" t="n">
        <v>111312</v>
      </c>
      <c r="B473" s="0" t="s">
        <v>117</v>
      </c>
      <c r="C473" s="0" t="n">
        <v>1113</v>
      </c>
      <c r="D473" s="0" t="s">
        <v>87</v>
      </c>
      <c r="E473" s="0" t="n">
        <v>0</v>
      </c>
      <c r="F473" s="0" t="s">
        <v>5</v>
      </c>
      <c r="G473" s="0" t="n">
        <v>12</v>
      </c>
      <c r="H473" s="0" t="s">
        <v>130</v>
      </c>
      <c r="I473" s="0" t="n">
        <v>157</v>
      </c>
      <c r="J473" s="0" t="n">
        <v>34</v>
      </c>
      <c r="K473" s="0" t="n">
        <v>41</v>
      </c>
      <c r="L473" s="0" t="n">
        <v>81</v>
      </c>
      <c r="M473" s="0" t="n">
        <v>11</v>
      </c>
      <c r="N473" s="0" t="n">
        <v>3</v>
      </c>
      <c r="O473" s="0" t="n">
        <v>2</v>
      </c>
      <c r="P473" s="0" t="n">
        <v>13</v>
      </c>
      <c r="Q473" s="0" t="n">
        <v>13</v>
      </c>
      <c r="R473" s="0" t="n">
        <v>18</v>
      </c>
      <c r="S473" s="0" t="n">
        <v>46</v>
      </c>
      <c r="T473" s="0" t="n">
        <v>6</v>
      </c>
      <c r="U473" s="0" t="n">
        <v>11</v>
      </c>
      <c r="V473" s="0" t="n">
        <v>23</v>
      </c>
      <c r="W473" s="0" t="n">
        <v>0</v>
      </c>
      <c r="X473" s="0" t="n">
        <v>2</v>
      </c>
      <c r="Y473" s="0" t="n">
        <v>7</v>
      </c>
      <c r="Z473" s="0" t="n">
        <v>1</v>
      </c>
    </row>
    <row r="474" customFormat="false" ht="12.75" hidden="false" customHeight="false" outlineLevel="0" collapsed="false">
      <c r="A474" s="0" t="n">
        <v>111313</v>
      </c>
      <c r="B474" s="0" t="s">
        <v>117</v>
      </c>
      <c r="C474" s="0" t="n">
        <v>1113</v>
      </c>
      <c r="D474" s="0" t="s">
        <v>87</v>
      </c>
      <c r="E474" s="0" t="n">
        <v>0</v>
      </c>
      <c r="F474" s="0" t="s">
        <v>5</v>
      </c>
      <c r="G474" s="0" t="n">
        <v>13</v>
      </c>
      <c r="H474" s="0" t="s">
        <v>131</v>
      </c>
      <c r="I474" s="0" t="n">
        <v>164</v>
      </c>
      <c r="J474" s="0" t="n">
        <v>55</v>
      </c>
      <c r="K474" s="0" t="n">
        <v>45</v>
      </c>
      <c r="L474" s="0" t="n">
        <v>64</v>
      </c>
      <c r="M474" s="0" t="n">
        <v>23</v>
      </c>
      <c r="N474" s="0" t="n">
        <v>2</v>
      </c>
      <c r="O474" s="0" t="n">
        <v>6</v>
      </c>
      <c r="P474" s="0" t="n">
        <v>9</v>
      </c>
      <c r="Q474" s="0" t="n">
        <v>4</v>
      </c>
      <c r="R474" s="0" t="n">
        <v>15</v>
      </c>
      <c r="S474" s="0" t="n">
        <v>24</v>
      </c>
      <c r="T474" s="0" t="n">
        <v>14</v>
      </c>
      <c r="U474" s="0" t="n">
        <v>13</v>
      </c>
      <c r="V474" s="0" t="n">
        <v>28</v>
      </c>
      <c r="W474" s="0" t="n">
        <v>0</v>
      </c>
      <c r="X474" s="0" t="n">
        <v>1</v>
      </c>
      <c r="Y474" s="0" t="n">
        <v>21</v>
      </c>
      <c r="Z474" s="0" t="n">
        <v>4</v>
      </c>
    </row>
    <row r="475" customFormat="false" ht="12.75" hidden="false" customHeight="false" outlineLevel="0" collapsed="false">
      <c r="A475" s="0" t="n">
        <v>111314</v>
      </c>
      <c r="B475" s="0" t="s">
        <v>117</v>
      </c>
      <c r="C475" s="0" t="n">
        <v>1113</v>
      </c>
      <c r="D475" s="0" t="s">
        <v>87</v>
      </c>
      <c r="E475" s="0" t="n">
        <v>0</v>
      </c>
      <c r="F475" s="0" t="s">
        <v>5</v>
      </c>
      <c r="G475" s="0" t="n">
        <v>14</v>
      </c>
      <c r="H475" s="0" t="s">
        <v>132</v>
      </c>
      <c r="I475" s="0" t="n">
        <v>191</v>
      </c>
      <c r="J475" s="0" t="n">
        <v>52</v>
      </c>
      <c r="K475" s="0" t="n">
        <v>54</v>
      </c>
      <c r="L475" s="0" t="n">
        <v>85</v>
      </c>
      <c r="M475" s="0" t="n">
        <v>25</v>
      </c>
      <c r="N475" s="0" t="n">
        <v>5</v>
      </c>
      <c r="O475" s="0" t="n">
        <v>9</v>
      </c>
      <c r="P475" s="0" t="n">
        <v>17</v>
      </c>
      <c r="Q475" s="0" t="n">
        <v>6</v>
      </c>
      <c r="R475" s="0" t="n">
        <v>19</v>
      </c>
      <c r="S475" s="0" t="n">
        <v>36</v>
      </c>
      <c r="T475" s="0" t="n">
        <v>10</v>
      </c>
      <c r="U475" s="0" t="n">
        <v>18</v>
      </c>
      <c r="V475" s="0" t="n">
        <v>23</v>
      </c>
      <c r="W475" s="0" t="n">
        <v>3</v>
      </c>
      <c r="X475" s="0" t="n">
        <v>3</v>
      </c>
      <c r="Y475" s="0" t="n">
        <v>16</v>
      </c>
      <c r="Z475" s="0" t="n">
        <v>1</v>
      </c>
    </row>
    <row r="476" customFormat="false" ht="12.75" hidden="false" customHeight="false" outlineLevel="0" collapsed="false">
      <c r="A476" s="0" t="n">
        <v>111315</v>
      </c>
      <c r="B476" s="0" t="s">
        <v>117</v>
      </c>
      <c r="C476" s="0" t="n">
        <v>1113</v>
      </c>
      <c r="D476" s="0" t="s">
        <v>87</v>
      </c>
      <c r="E476" s="0" t="n">
        <v>0</v>
      </c>
      <c r="F476" s="0" t="s">
        <v>5</v>
      </c>
      <c r="G476" s="0" t="n">
        <v>15</v>
      </c>
      <c r="H476" s="0" t="s">
        <v>133</v>
      </c>
      <c r="I476" s="0" t="n">
        <v>176</v>
      </c>
      <c r="J476" s="0" t="n">
        <v>47</v>
      </c>
      <c r="K476" s="0" t="n">
        <v>52</v>
      </c>
      <c r="L476" s="0" t="n">
        <v>77</v>
      </c>
      <c r="M476" s="0" t="n">
        <v>9</v>
      </c>
      <c r="N476" s="0" t="n">
        <v>3</v>
      </c>
      <c r="O476" s="0" t="n">
        <v>3</v>
      </c>
      <c r="P476" s="0" t="n">
        <v>14</v>
      </c>
      <c r="Q476" s="0" t="n">
        <v>6</v>
      </c>
      <c r="R476" s="0" t="n">
        <v>17</v>
      </c>
      <c r="S476" s="0" t="n">
        <v>45</v>
      </c>
      <c r="T476" s="0" t="n">
        <v>13</v>
      </c>
      <c r="U476" s="0" t="n">
        <v>17</v>
      </c>
      <c r="V476" s="0" t="n">
        <v>32</v>
      </c>
      <c r="W476" s="0" t="n">
        <v>0</v>
      </c>
      <c r="X476" s="0" t="n">
        <v>2</v>
      </c>
      <c r="Y476" s="0" t="n">
        <v>15</v>
      </c>
      <c r="Z476" s="0" t="n">
        <v>0</v>
      </c>
    </row>
    <row r="477" customFormat="false" ht="12.75" hidden="false" customHeight="false" outlineLevel="0" collapsed="false">
      <c r="A477" s="0" t="n">
        <v>111316</v>
      </c>
      <c r="B477" s="0" t="s">
        <v>117</v>
      </c>
      <c r="C477" s="0" t="n">
        <v>1113</v>
      </c>
      <c r="D477" s="0" t="s">
        <v>87</v>
      </c>
      <c r="E477" s="0" t="n">
        <v>0</v>
      </c>
      <c r="F477" s="0" t="s">
        <v>5</v>
      </c>
      <c r="G477" s="0" t="n">
        <v>16</v>
      </c>
      <c r="H477" s="0" t="s">
        <v>134</v>
      </c>
      <c r="I477" s="0" t="n">
        <v>143</v>
      </c>
      <c r="J477" s="0" t="n">
        <v>48</v>
      </c>
      <c r="K477" s="0" t="n">
        <v>41</v>
      </c>
      <c r="L477" s="0" t="n">
        <v>54</v>
      </c>
      <c r="M477" s="0" t="n">
        <v>14</v>
      </c>
      <c r="N477" s="0" t="n">
        <v>4</v>
      </c>
      <c r="O477" s="0" t="n">
        <v>8</v>
      </c>
      <c r="P477" s="0" t="n">
        <v>12</v>
      </c>
      <c r="Q477" s="0" t="n">
        <v>4</v>
      </c>
      <c r="R477" s="0" t="n">
        <v>15</v>
      </c>
      <c r="S477" s="0" t="n">
        <v>25</v>
      </c>
      <c r="T477" s="0" t="n">
        <v>12</v>
      </c>
      <c r="U477" s="0" t="n">
        <v>11</v>
      </c>
      <c r="V477" s="0" t="n">
        <v>17</v>
      </c>
      <c r="W477" s="0" t="n">
        <v>1</v>
      </c>
      <c r="X477" s="0" t="n">
        <v>1</v>
      </c>
      <c r="Y477" s="0" t="n">
        <v>18</v>
      </c>
      <c r="Z477" s="0" t="n">
        <v>1</v>
      </c>
    </row>
    <row r="478" customFormat="false" ht="12.75" hidden="false" customHeight="false" outlineLevel="0" collapsed="false">
      <c r="A478" s="0" t="n">
        <v>111317</v>
      </c>
      <c r="B478" s="0" t="s">
        <v>117</v>
      </c>
      <c r="C478" s="0" t="n">
        <v>1113</v>
      </c>
      <c r="D478" s="0" t="s">
        <v>87</v>
      </c>
      <c r="E478" s="0" t="n">
        <v>0</v>
      </c>
      <c r="F478" s="0" t="s">
        <v>5</v>
      </c>
      <c r="G478" s="0" t="n">
        <v>17</v>
      </c>
      <c r="H478" s="0" t="s">
        <v>135</v>
      </c>
      <c r="I478" s="0" t="n">
        <v>92</v>
      </c>
      <c r="J478" s="0" t="n">
        <v>30</v>
      </c>
      <c r="K478" s="0" t="n">
        <v>35</v>
      </c>
      <c r="L478" s="0" t="n">
        <v>27</v>
      </c>
      <c r="M478" s="0" t="n">
        <v>6</v>
      </c>
      <c r="N478" s="0" t="n">
        <v>7</v>
      </c>
      <c r="O478" s="0" t="n">
        <v>2</v>
      </c>
      <c r="P478" s="0" t="n">
        <v>10</v>
      </c>
      <c r="Q478" s="0" t="n">
        <v>2</v>
      </c>
      <c r="R478" s="0" t="n">
        <v>10</v>
      </c>
      <c r="S478" s="0" t="n">
        <v>14</v>
      </c>
      <c r="T478" s="0" t="n">
        <v>6</v>
      </c>
      <c r="U478" s="0" t="n">
        <v>5</v>
      </c>
      <c r="V478" s="0" t="n">
        <v>16</v>
      </c>
      <c r="W478" s="0" t="n">
        <v>0</v>
      </c>
      <c r="X478" s="0" t="n">
        <v>1</v>
      </c>
      <c r="Y478" s="0" t="n">
        <v>11</v>
      </c>
      <c r="Z478" s="0" t="n">
        <v>2</v>
      </c>
    </row>
    <row r="479" customFormat="false" ht="12.75" hidden="false" customHeight="false" outlineLevel="0" collapsed="false">
      <c r="A479" s="0" t="n">
        <v>111318</v>
      </c>
      <c r="B479" s="0" t="s">
        <v>117</v>
      </c>
      <c r="C479" s="0" t="n">
        <v>1113</v>
      </c>
      <c r="D479" s="0" t="s">
        <v>87</v>
      </c>
      <c r="E479" s="0" t="n">
        <v>0</v>
      </c>
      <c r="F479" s="0" t="s">
        <v>5</v>
      </c>
      <c r="G479" s="0" t="n">
        <v>18</v>
      </c>
      <c r="H479" s="0" t="s">
        <v>136</v>
      </c>
      <c r="I479" s="0" t="n">
        <v>63</v>
      </c>
      <c r="J479" s="0" t="n">
        <v>10</v>
      </c>
      <c r="K479" s="0" t="n">
        <v>27</v>
      </c>
      <c r="L479" s="0" t="n">
        <v>26</v>
      </c>
      <c r="M479" s="0" t="n">
        <v>6</v>
      </c>
      <c r="N479" s="0" t="n">
        <v>5</v>
      </c>
      <c r="O479" s="0" t="n">
        <v>3</v>
      </c>
      <c r="P479" s="0" t="n">
        <v>5</v>
      </c>
      <c r="Q479" s="0" t="n">
        <v>4</v>
      </c>
      <c r="R479" s="0" t="n">
        <v>6</v>
      </c>
      <c r="S479" s="0" t="n">
        <v>8</v>
      </c>
      <c r="T479" s="0" t="n">
        <v>0</v>
      </c>
      <c r="U479" s="0" t="n">
        <v>8</v>
      </c>
      <c r="V479" s="0" t="n">
        <v>14</v>
      </c>
      <c r="W479" s="0" t="n">
        <v>0</v>
      </c>
      <c r="X479" s="0" t="n">
        <v>0</v>
      </c>
      <c r="Y479" s="0" t="n">
        <v>4</v>
      </c>
      <c r="Z479" s="0" t="n">
        <v>0</v>
      </c>
    </row>
    <row r="480" customFormat="false" ht="12.75" hidden="false" customHeight="false" outlineLevel="0" collapsed="false">
      <c r="A480" s="0" t="n">
        <v>111319</v>
      </c>
      <c r="B480" s="0" t="s">
        <v>117</v>
      </c>
      <c r="C480" s="0" t="n">
        <v>1113</v>
      </c>
      <c r="D480" s="0" t="s">
        <v>87</v>
      </c>
      <c r="E480" s="0" t="n">
        <v>0</v>
      </c>
      <c r="F480" s="0" t="s">
        <v>5</v>
      </c>
      <c r="G480" s="0" t="n">
        <v>19</v>
      </c>
      <c r="H480" s="0" t="s">
        <v>137</v>
      </c>
      <c r="I480" s="0" t="n">
        <v>1199</v>
      </c>
      <c r="J480" s="0" t="n">
        <v>330</v>
      </c>
      <c r="K480" s="0" t="n">
        <v>350</v>
      </c>
      <c r="L480" s="0" t="n">
        <v>518</v>
      </c>
      <c r="M480" s="0" t="n">
        <v>104</v>
      </c>
      <c r="N480" s="0" t="n">
        <v>36</v>
      </c>
      <c r="O480" s="0" t="n">
        <v>41</v>
      </c>
      <c r="P480" s="0" t="n">
        <v>91</v>
      </c>
      <c r="Q480" s="0" t="n">
        <v>56</v>
      </c>
      <c r="R480" s="0" t="n">
        <v>125</v>
      </c>
      <c r="S480" s="0" t="n">
        <v>250</v>
      </c>
      <c r="T480" s="0" t="n">
        <v>77</v>
      </c>
      <c r="U480" s="0" t="n">
        <v>108</v>
      </c>
      <c r="V480" s="0" t="n">
        <v>182</v>
      </c>
      <c r="W480" s="0" t="n">
        <v>5</v>
      </c>
      <c r="X480" s="0" t="n">
        <v>12</v>
      </c>
      <c r="Y480" s="0" t="n">
        <v>102</v>
      </c>
      <c r="Z480" s="0" t="n">
        <v>9</v>
      </c>
    </row>
    <row r="481" customFormat="false" ht="12.75" hidden="false" customHeight="false" outlineLevel="0" collapsed="false">
      <c r="A481" s="0" t="n">
        <v>111320</v>
      </c>
      <c r="B481" s="0" t="s">
        <v>117</v>
      </c>
      <c r="C481" s="0" t="n">
        <v>1113</v>
      </c>
      <c r="D481" s="0" t="s">
        <v>87</v>
      </c>
      <c r="E481" s="0" t="n">
        <v>0</v>
      </c>
      <c r="F481" s="0" t="s">
        <v>5</v>
      </c>
      <c r="G481" s="0" t="n">
        <v>20</v>
      </c>
      <c r="H481" s="0" t="s">
        <v>138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</row>
    <row r="482" customFormat="false" ht="12.75" hidden="false" customHeight="false" outlineLevel="0" collapsed="false">
      <c r="A482" s="0" t="n">
        <v>111321</v>
      </c>
      <c r="B482" s="0" t="s">
        <v>117</v>
      </c>
      <c r="C482" s="0" t="n">
        <v>1113</v>
      </c>
      <c r="D482" s="0" t="s">
        <v>87</v>
      </c>
      <c r="E482" s="0" t="n">
        <v>0</v>
      </c>
      <c r="F482" s="0" t="s">
        <v>5</v>
      </c>
      <c r="G482" s="0" t="n">
        <v>21</v>
      </c>
      <c r="H482" s="0" t="s">
        <v>139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</row>
    <row r="483" customFormat="false" ht="12.75" hidden="false" customHeight="false" outlineLevel="0" collapsed="false">
      <c r="A483" s="0" t="n">
        <v>111322</v>
      </c>
      <c r="B483" s="0" t="s">
        <v>117</v>
      </c>
      <c r="C483" s="0" t="n">
        <v>1113</v>
      </c>
      <c r="D483" s="0" t="s">
        <v>87</v>
      </c>
      <c r="E483" s="0" t="n">
        <v>0</v>
      </c>
      <c r="F483" s="0" t="s">
        <v>5</v>
      </c>
      <c r="G483" s="0" t="n">
        <v>22</v>
      </c>
      <c r="H483" s="0" t="s">
        <v>14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</row>
    <row r="484" customFormat="false" ht="12.75" hidden="false" customHeight="false" outlineLevel="0" collapsed="false">
      <c r="A484" s="0" t="n">
        <v>111323</v>
      </c>
      <c r="B484" s="0" t="s">
        <v>117</v>
      </c>
      <c r="C484" s="0" t="n">
        <v>1113</v>
      </c>
      <c r="D484" s="0" t="s">
        <v>87</v>
      </c>
      <c r="E484" s="0" t="n">
        <v>0</v>
      </c>
      <c r="F484" s="0" t="s">
        <v>5</v>
      </c>
      <c r="G484" s="0" t="n">
        <v>23</v>
      </c>
      <c r="H484" s="0" t="s">
        <v>141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</row>
    <row r="485" customFormat="false" ht="12.75" hidden="false" customHeight="false" outlineLevel="0" collapsed="false">
      <c r="A485" s="0" t="n">
        <v>111324</v>
      </c>
      <c r="B485" s="0" t="s">
        <v>117</v>
      </c>
      <c r="C485" s="0" t="n">
        <v>1113</v>
      </c>
      <c r="D485" s="0" t="s">
        <v>87</v>
      </c>
      <c r="E485" s="0" t="n">
        <v>0</v>
      </c>
      <c r="F485" s="0" t="s">
        <v>5</v>
      </c>
      <c r="G485" s="0" t="n">
        <v>24</v>
      </c>
      <c r="H485" s="0" t="s">
        <v>142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</row>
    <row r="486" customFormat="false" ht="12.75" hidden="false" customHeight="false" outlineLevel="0" collapsed="false">
      <c r="A486" s="0" t="n">
        <v>111325</v>
      </c>
      <c r="B486" s="0" t="s">
        <v>117</v>
      </c>
      <c r="C486" s="0" t="n">
        <v>1113</v>
      </c>
      <c r="D486" s="0" t="s">
        <v>87</v>
      </c>
      <c r="E486" s="0" t="n">
        <v>0</v>
      </c>
      <c r="F486" s="0" t="s">
        <v>5</v>
      </c>
      <c r="G486" s="0" t="n">
        <v>25</v>
      </c>
      <c r="H486" s="0" t="s">
        <v>143</v>
      </c>
      <c r="I486" s="0" t="n">
        <v>0.116765411282808</v>
      </c>
      <c r="J486" s="0" t="n">
        <v>0.236076781612452</v>
      </c>
      <c r="K486" s="0" t="n">
        <v>0</v>
      </c>
      <c r="L486" s="0" t="n">
        <v>0.124971881326701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1.17067231711172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.7901640380543</v>
      </c>
      <c r="Z486" s="0" t="n">
        <v>0</v>
      </c>
    </row>
    <row r="487" customFormat="false" ht="12.75" hidden="false" customHeight="false" outlineLevel="0" collapsed="false">
      <c r="A487" s="0" t="n">
        <v>111326</v>
      </c>
      <c r="B487" s="0" t="s">
        <v>117</v>
      </c>
      <c r="C487" s="0" t="n">
        <v>1113</v>
      </c>
      <c r="D487" s="0" t="s">
        <v>87</v>
      </c>
      <c r="E487" s="0" t="n">
        <v>0</v>
      </c>
      <c r="F487" s="0" t="s">
        <v>5</v>
      </c>
      <c r="G487" s="0" t="n">
        <v>26</v>
      </c>
      <c r="H487" s="0" t="s">
        <v>144</v>
      </c>
      <c r="I487" s="0" t="n">
        <v>0.188886545296568</v>
      </c>
      <c r="J487" s="0" t="n">
        <v>0.255730930144539</v>
      </c>
      <c r="K487" s="0" t="n">
        <v>0.219913134311947</v>
      </c>
      <c r="L487" s="0" t="n">
        <v>0.13468122301325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.257311506455946</v>
      </c>
      <c r="T487" s="0" t="n">
        <v>0</v>
      </c>
      <c r="U487" s="0" t="n">
        <v>0</v>
      </c>
      <c r="V487" s="0" t="n">
        <v>0.341626895602237</v>
      </c>
      <c r="W487" s="0" t="n">
        <v>19.4212468440474</v>
      </c>
      <c r="X487" s="0" t="n">
        <v>0</v>
      </c>
      <c r="Y487" s="0" t="n">
        <v>0</v>
      </c>
      <c r="Z487" s="0" t="n">
        <v>0</v>
      </c>
    </row>
    <row r="488" customFormat="false" ht="12.75" hidden="false" customHeight="false" outlineLevel="0" collapsed="false">
      <c r="A488" s="0" t="n">
        <v>111327</v>
      </c>
      <c r="B488" s="0" t="s">
        <v>117</v>
      </c>
      <c r="C488" s="0" t="n">
        <v>1113</v>
      </c>
      <c r="D488" s="0" t="s">
        <v>87</v>
      </c>
      <c r="E488" s="0" t="n">
        <v>0</v>
      </c>
      <c r="F488" s="0" t="s">
        <v>5</v>
      </c>
      <c r="G488" s="0" t="n">
        <v>27</v>
      </c>
      <c r="H488" s="0" t="s">
        <v>145</v>
      </c>
      <c r="I488" s="0" t="n">
        <v>0.115447578717932</v>
      </c>
      <c r="J488" s="0" t="n">
        <v>0</v>
      </c>
      <c r="K488" s="0" t="n">
        <v>0.203652300354559</v>
      </c>
      <c r="L488" s="0" t="n">
        <v>0.123341214836961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.98037293386404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.337508311142162</v>
      </c>
      <c r="W488" s="0" t="n">
        <v>0</v>
      </c>
      <c r="X488" s="0" t="n">
        <v>0</v>
      </c>
      <c r="Y488" s="0" t="n">
        <v>0</v>
      </c>
      <c r="Z488" s="0" t="n">
        <v>0</v>
      </c>
    </row>
    <row r="489" customFormat="false" ht="12.75" hidden="false" customHeight="false" outlineLevel="0" collapsed="false">
      <c r="A489" s="0" t="n">
        <v>111328</v>
      </c>
      <c r="B489" s="0" t="s">
        <v>117</v>
      </c>
      <c r="C489" s="0" t="n">
        <v>1113</v>
      </c>
      <c r="D489" s="0" t="s">
        <v>87</v>
      </c>
      <c r="E489" s="0" t="n">
        <v>0</v>
      </c>
      <c r="F489" s="0" t="s">
        <v>5</v>
      </c>
      <c r="G489" s="0" t="n">
        <v>28</v>
      </c>
      <c r="H489" s="0" t="s">
        <v>146</v>
      </c>
      <c r="I489" s="0" t="n">
        <v>0.855297283726762</v>
      </c>
      <c r="J489" s="0" t="n">
        <v>0.200455836572366</v>
      </c>
      <c r="K489" s="0" t="n">
        <v>0.913255353502882</v>
      </c>
      <c r="L489" s="0" t="n">
        <v>1.16864876580066</v>
      </c>
      <c r="M489" s="0" t="n">
        <v>0.71411228701601</v>
      </c>
      <c r="N489" s="0" t="n">
        <v>2.27510579241935</v>
      </c>
      <c r="O489" s="0" t="n">
        <v>1.84604024367731</v>
      </c>
      <c r="P489" s="0" t="n">
        <v>1.45338274834678</v>
      </c>
      <c r="Q489" s="0" t="n">
        <v>0.844238075137189</v>
      </c>
      <c r="R489" s="0" t="n">
        <v>0</v>
      </c>
      <c r="S489" s="0" t="n">
        <v>1.53543790689105</v>
      </c>
      <c r="T489" s="0" t="n">
        <v>0</v>
      </c>
      <c r="U489" s="0" t="n">
        <v>0.881531043115683</v>
      </c>
      <c r="V489" s="0" t="n">
        <v>0.320761616381937</v>
      </c>
      <c r="W489" s="0" t="n">
        <v>0</v>
      </c>
      <c r="X489" s="0" t="n">
        <v>0</v>
      </c>
      <c r="Y489" s="0" t="n">
        <v>0.698275260107534</v>
      </c>
      <c r="Z489" s="0" t="n">
        <v>0</v>
      </c>
    </row>
    <row r="490" customFormat="false" ht="12.75" hidden="false" customHeight="false" outlineLevel="0" collapsed="false">
      <c r="A490" s="0" t="n">
        <v>111329</v>
      </c>
      <c r="B490" s="0" t="s">
        <v>117</v>
      </c>
      <c r="C490" s="0" t="n">
        <v>1113</v>
      </c>
      <c r="D490" s="0" t="s">
        <v>87</v>
      </c>
      <c r="E490" s="0" t="n">
        <v>0</v>
      </c>
      <c r="F490" s="0" t="s">
        <v>5</v>
      </c>
      <c r="G490" s="0" t="n">
        <v>29</v>
      </c>
      <c r="H490" s="0" t="s">
        <v>147</v>
      </c>
      <c r="I490" s="0" t="n">
        <v>1.92469032226225</v>
      </c>
      <c r="J490" s="0" t="n">
        <v>1.92430922109736</v>
      </c>
      <c r="K490" s="0" t="n">
        <v>1.27143041370529</v>
      </c>
      <c r="L490" s="0" t="n">
        <v>2.30108192688417</v>
      </c>
      <c r="M490" s="0" t="n">
        <v>0.690202574455603</v>
      </c>
      <c r="N490" s="0" t="n">
        <v>2.19082046226312</v>
      </c>
      <c r="O490" s="0" t="n">
        <v>1.68335998653312</v>
      </c>
      <c r="P490" s="0" t="n">
        <v>1.44440833423609</v>
      </c>
      <c r="Q490" s="0" t="n">
        <v>2.57444434909465</v>
      </c>
      <c r="R490" s="0" t="n">
        <v>1.40329868744796</v>
      </c>
      <c r="S490" s="0" t="n">
        <v>2.56534686696325</v>
      </c>
      <c r="T490" s="0" t="n">
        <v>2.38933401296612</v>
      </c>
      <c r="U490" s="0" t="n">
        <v>2.6445231924684</v>
      </c>
      <c r="V490" s="0" t="n">
        <v>0.97705229835269</v>
      </c>
      <c r="W490" s="0" t="n">
        <v>0</v>
      </c>
      <c r="X490" s="0" t="n">
        <v>11.1495149960977</v>
      </c>
      <c r="Y490" s="0" t="n">
        <v>1.96732921942934</v>
      </c>
      <c r="Z490" s="0" t="n">
        <v>0</v>
      </c>
    </row>
    <row r="491" customFormat="false" ht="12.75" hidden="false" customHeight="false" outlineLevel="0" collapsed="false">
      <c r="A491" s="0" t="n">
        <v>111330</v>
      </c>
      <c r="B491" s="0" t="s">
        <v>117</v>
      </c>
      <c r="C491" s="0" t="n">
        <v>1113</v>
      </c>
      <c r="D491" s="0" t="s">
        <v>87</v>
      </c>
      <c r="E491" s="0" t="n">
        <v>0</v>
      </c>
      <c r="F491" s="0" t="s">
        <v>5</v>
      </c>
      <c r="G491" s="0" t="n">
        <v>30</v>
      </c>
      <c r="H491" s="0" t="s">
        <v>148</v>
      </c>
      <c r="I491" s="0" t="n">
        <v>3.19789264294987</v>
      </c>
      <c r="J491" s="0" t="n">
        <v>2.90180098205236</v>
      </c>
      <c r="K491" s="0" t="n">
        <v>3.00625300625301</v>
      </c>
      <c r="L491" s="0" t="n">
        <v>3.47404770562309</v>
      </c>
      <c r="M491" s="0" t="n">
        <v>2.96784341658134</v>
      </c>
      <c r="N491" s="0" t="n">
        <v>7.03911401018325</v>
      </c>
      <c r="O491" s="0" t="n">
        <v>3.60763375302139</v>
      </c>
      <c r="P491" s="0" t="n">
        <v>2.34384155631079</v>
      </c>
      <c r="Q491" s="0" t="n">
        <v>4.87068335687497</v>
      </c>
      <c r="R491" s="0" t="n">
        <v>3.54969574036511</v>
      </c>
      <c r="S491" s="0" t="n">
        <v>2.84743446155014</v>
      </c>
      <c r="T491" s="0" t="n">
        <v>2.52240738560883</v>
      </c>
      <c r="U491" s="0" t="n">
        <v>4.39708619754643</v>
      </c>
      <c r="V491" s="0" t="n">
        <v>2.56496694856875</v>
      </c>
      <c r="W491" s="0" t="n">
        <v>0</v>
      </c>
      <c r="X491" s="0" t="n">
        <v>0</v>
      </c>
      <c r="Y491" s="0" t="n">
        <v>2.84815083806838</v>
      </c>
      <c r="Z491" s="0" t="n">
        <v>0</v>
      </c>
    </row>
    <row r="492" customFormat="false" ht="12.75" hidden="false" customHeight="false" outlineLevel="0" collapsed="false">
      <c r="A492" s="0" t="n">
        <v>111331</v>
      </c>
      <c r="B492" s="0" t="s">
        <v>117</v>
      </c>
      <c r="C492" s="0" t="n">
        <v>1113</v>
      </c>
      <c r="D492" s="0" t="s">
        <v>87</v>
      </c>
      <c r="E492" s="0" t="n">
        <v>0</v>
      </c>
      <c r="F492" s="0" t="s">
        <v>5</v>
      </c>
      <c r="G492" s="0" t="n">
        <v>31</v>
      </c>
      <c r="H492" s="0" t="s">
        <v>149</v>
      </c>
      <c r="I492" s="0" t="n">
        <v>5.50780777145624</v>
      </c>
      <c r="J492" s="0" t="n">
        <v>5.99531033502682</v>
      </c>
      <c r="K492" s="0" t="n">
        <v>5.80935484880037</v>
      </c>
      <c r="L492" s="0" t="n">
        <v>5.03782344815152</v>
      </c>
      <c r="M492" s="0" t="n">
        <v>3.18010526148416</v>
      </c>
      <c r="N492" s="0" t="n">
        <v>4.9931344401448</v>
      </c>
      <c r="O492" s="0" t="n">
        <v>7.40699590763476</v>
      </c>
      <c r="P492" s="0" t="n">
        <v>3.44991159601535</v>
      </c>
      <c r="Q492" s="0" t="n">
        <v>6.50159830958444</v>
      </c>
      <c r="R492" s="0" t="n">
        <v>8.32103669022445</v>
      </c>
      <c r="S492" s="0" t="n">
        <v>5.61197145751317</v>
      </c>
      <c r="T492" s="0" t="n">
        <v>8.71900394098978</v>
      </c>
      <c r="U492" s="0" t="n">
        <v>4.44825016958954</v>
      </c>
      <c r="V492" s="0" t="n">
        <v>6.73539576764568</v>
      </c>
      <c r="W492" s="0" t="n">
        <v>0</v>
      </c>
      <c r="X492" s="0" t="n">
        <v>12.7860887354558</v>
      </c>
      <c r="Y492" s="0" t="n">
        <v>0.769366887987875</v>
      </c>
      <c r="Z492" s="0" t="n">
        <v>0</v>
      </c>
    </row>
    <row r="493" customFormat="false" ht="12.75" hidden="false" customHeight="false" outlineLevel="0" collapsed="false">
      <c r="A493" s="0" t="n">
        <v>111332</v>
      </c>
      <c r="B493" s="0" t="s">
        <v>117</v>
      </c>
      <c r="C493" s="0" t="n">
        <v>1113</v>
      </c>
      <c r="D493" s="0" t="s">
        <v>87</v>
      </c>
      <c r="E493" s="0" t="n">
        <v>0</v>
      </c>
      <c r="F493" s="0" t="s">
        <v>5</v>
      </c>
      <c r="G493" s="0" t="n">
        <v>32</v>
      </c>
      <c r="H493" s="0" t="s">
        <v>150</v>
      </c>
      <c r="I493" s="0" t="n">
        <v>9.63961353131585</v>
      </c>
      <c r="J493" s="0" t="n">
        <v>7.52811974138695</v>
      </c>
      <c r="K493" s="0" t="n">
        <v>9.08514777768422</v>
      </c>
      <c r="L493" s="0" t="n">
        <v>11.16056050815</v>
      </c>
      <c r="M493" s="0" t="n">
        <v>8.48680302130188</v>
      </c>
      <c r="N493" s="0" t="n">
        <v>6.97885407216135</v>
      </c>
      <c r="O493" s="0" t="n">
        <v>3.49290067936918</v>
      </c>
      <c r="P493" s="0" t="n">
        <v>10.7310308393317</v>
      </c>
      <c r="Q493" s="0" t="n">
        <v>13.905081772577</v>
      </c>
      <c r="R493" s="0" t="n">
        <v>10.3297485280108</v>
      </c>
      <c r="S493" s="0" t="n">
        <v>13.8609326599732</v>
      </c>
      <c r="T493" s="0" t="n">
        <v>5.12483237527439</v>
      </c>
      <c r="U493" s="0" t="n">
        <v>6.44035644445485</v>
      </c>
      <c r="V493" s="0" t="n">
        <v>10.0045237846679</v>
      </c>
      <c r="W493" s="0" t="n">
        <v>0</v>
      </c>
      <c r="X493" s="0" t="n">
        <v>26.6205244243312</v>
      </c>
      <c r="Y493" s="0" t="n">
        <v>5.19916516262246</v>
      </c>
      <c r="Z493" s="0" t="n">
        <v>9.53561552398207</v>
      </c>
    </row>
    <row r="494" customFormat="false" ht="12.75" hidden="false" customHeight="false" outlineLevel="0" collapsed="false">
      <c r="A494" s="0" t="n">
        <v>111333</v>
      </c>
      <c r="B494" s="0" t="s">
        <v>117</v>
      </c>
      <c r="C494" s="0" t="n">
        <v>1113</v>
      </c>
      <c r="D494" s="0" t="s">
        <v>87</v>
      </c>
      <c r="E494" s="0" t="n">
        <v>0</v>
      </c>
      <c r="F494" s="0" t="s">
        <v>5</v>
      </c>
      <c r="G494" s="0" t="n">
        <v>33</v>
      </c>
      <c r="H494" s="0" t="s">
        <v>151</v>
      </c>
      <c r="I494" s="0" t="n">
        <v>12.5139446547906</v>
      </c>
      <c r="J494" s="0" t="n">
        <v>15.3698689089908</v>
      </c>
      <c r="K494" s="0" t="n">
        <v>12.4798242840741</v>
      </c>
      <c r="L494" s="0" t="n">
        <v>10.8087476545862</v>
      </c>
      <c r="M494" s="0" t="n">
        <v>21.3213686464639</v>
      </c>
      <c r="N494" s="0" t="n">
        <v>5.66299515813914</v>
      </c>
      <c r="O494" s="0" t="n">
        <v>12.1760659131035</v>
      </c>
      <c r="P494" s="0" t="n">
        <v>9.28284839045723</v>
      </c>
      <c r="Q494" s="0" t="n">
        <v>5.34009745677859</v>
      </c>
      <c r="R494" s="0" t="n">
        <v>11.3317871739278</v>
      </c>
      <c r="S494" s="0" t="n">
        <v>8.91540396066821</v>
      </c>
      <c r="T494" s="0" t="n">
        <v>14.65094132298</v>
      </c>
      <c r="U494" s="0" t="n">
        <v>9.27657023790835</v>
      </c>
      <c r="V494" s="0" t="n">
        <v>15.6394001172955</v>
      </c>
      <c r="W494" s="0" t="n">
        <v>0</v>
      </c>
      <c r="X494" s="0" t="n">
        <v>16.3907556138338</v>
      </c>
      <c r="Y494" s="0" t="n">
        <v>19.3528766668817</v>
      </c>
      <c r="Z494" s="0" t="n">
        <v>46.7945718296678</v>
      </c>
    </row>
    <row r="495" customFormat="false" ht="12.75" hidden="false" customHeight="false" outlineLevel="0" collapsed="false">
      <c r="A495" s="0" t="n">
        <v>111334</v>
      </c>
      <c r="B495" s="0" t="s">
        <v>117</v>
      </c>
      <c r="C495" s="0" t="n">
        <v>1113</v>
      </c>
      <c r="D495" s="0" t="s">
        <v>87</v>
      </c>
      <c r="E495" s="0" t="n">
        <v>0</v>
      </c>
      <c r="F495" s="0" t="s">
        <v>5</v>
      </c>
      <c r="G495" s="0" t="n">
        <v>34</v>
      </c>
      <c r="H495" s="0" t="s">
        <v>152</v>
      </c>
      <c r="I495" s="0" t="n">
        <v>17.3707425765086</v>
      </c>
      <c r="J495" s="0" t="n">
        <v>17.5336257852198</v>
      </c>
      <c r="K495" s="0" t="n">
        <v>18.1324880459894</v>
      </c>
      <c r="L495" s="0" t="n">
        <v>16.826052271616</v>
      </c>
      <c r="M495" s="0" t="n">
        <v>28.14681378068</v>
      </c>
      <c r="N495" s="0" t="n">
        <v>17.2503018802829</v>
      </c>
      <c r="O495" s="0" t="n">
        <v>22.1702180071437</v>
      </c>
      <c r="P495" s="0" t="n">
        <v>21.7505341675303</v>
      </c>
      <c r="Q495" s="0" t="n">
        <v>9.64351152399627</v>
      </c>
      <c r="R495" s="0" t="n">
        <v>17.3213846167872</v>
      </c>
      <c r="S495" s="0" t="n">
        <v>15.1885275988204</v>
      </c>
      <c r="T495" s="0" t="n">
        <v>13.1587604447661</v>
      </c>
      <c r="U495" s="0" t="n">
        <v>15.3701648023226</v>
      </c>
      <c r="V495" s="0" t="n">
        <v>15.3262832430415</v>
      </c>
      <c r="W495" s="0" t="n">
        <v>57.0559147965006</v>
      </c>
      <c r="X495" s="0" t="n">
        <v>66.1375661375661</v>
      </c>
      <c r="Y495" s="0" t="n">
        <v>17.0561146170902</v>
      </c>
      <c r="Z495" s="0" t="n">
        <v>13.7268359643102</v>
      </c>
    </row>
    <row r="496" customFormat="false" ht="12.75" hidden="false" customHeight="false" outlineLevel="0" collapsed="false">
      <c r="A496" s="0" t="n">
        <v>111335</v>
      </c>
      <c r="B496" s="0" t="s">
        <v>117</v>
      </c>
      <c r="C496" s="0" t="n">
        <v>1113</v>
      </c>
      <c r="D496" s="0" t="s">
        <v>87</v>
      </c>
      <c r="E496" s="0" t="n">
        <v>0</v>
      </c>
      <c r="F496" s="0" t="s">
        <v>5</v>
      </c>
      <c r="G496" s="0" t="n">
        <v>35</v>
      </c>
      <c r="H496" s="0" t="s">
        <v>153</v>
      </c>
      <c r="I496" s="0" t="n">
        <v>19.882961657516</v>
      </c>
      <c r="J496" s="0" t="n">
        <v>19.6477616183067</v>
      </c>
      <c r="K496" s="0" t="n">
        <v>21.621711524788</v>
      </c>
      <c r="L496" s="0" t="n">
        <v>18.9904012153857</v>
      </c>
      <c r="M496" s="0" t="n">
        <v>12.7900862620262</v>
      </c>
      <c r="N496" s="0" t="n">
        <v>13.1204898316204</v>
      </c>
      <c r="O496" s="0" t="n">
        <v>9.12464261816412</v>
      </c>
      <c r="P496" s="0" t="n">
        <v>22.7114189770128</v>
      </c>
      <c r="Q496" s="0" t="n">
        <v>12.5182557896933</v>
      </c>
      <c r="R496" s="0" t="n">
        <v>19.0572277338714</v>
      </c>
      <c r="S496" s="0" t="n">
        <v>22.9356629171105</v>
      </c>
      <c r="T496" s="0" t="n">
        <v>21.7802871647092</v>
      </c>
      <c r="U496" s="0" t="n">
        <v>18.6874793888095</v>
      </c>
      <c r="V496" s="0" t="n">
        <v>25.9923809833243</v>
      </c>
      <c r="W496" s="0" t="n">
        <v>0</v>
      </c>
      <c r="X496" s="0" t="n">
        <v>58.7889476778366</v>
      </c>
      <c r="Y496" s="0" t="n">
        <v>19.3413621476649</v>
      </c>
      <c r="Z496" s="0" t="n">
        <v>0</v>
      </c>
    </row>
    <row r="497" customFormat="false" ht="12.75" hidden="false" customHeight="false" outlineLevel="0" collapsed="false">
      <c r="A497" s="0" t="n">
        <v>111336</v>
      </c>
      <c r="B497" s="0" t="s">
        <v>117</v>
      </c>
      <c r="C497" s="0" t="n">
        <v>1113</v>
      </c>
      <c r="D497" s="0" t="s">
        <v>87</v>
      </c>
      <c r="E497" s="0" t="n">
        <v>0</v>
      </c>
      <c r="F497" s="0" t="s">
        <v>5</v>
      </c>
      <c r="G497" s="0" t="n">
        <v>36</v>
      </c>
      <c r="H497" s="0" t="s">
        <v>154</v>
      </c>
      <c r="I497" s="0" t="n">
        <v>23.1685128569045</v>
      </c>
      <c r="J497" s="0" t="n">
        <v>28.1119323439495</v>
      </c>
      <c r="K497" s="0" t="n">
        <v>23.8329138352971</v>
      </c>
      <c r="L497" s="0" t="n">
        <v>19.6764320069961</v>
      </c>
      <c r="M497" s="0" t="n">
        <v>29.6629023031125</v>
      </c>
      <c r="N497" s="0" t="n">
        <v>24.339783375928</v>
      </c>
      <c r="O497" s="0" t="n">
        <v>34.9589232651634</v>
      </c>
      <c r="P497" s="0" t="n">
        <v>27.3404570413069</v>
      </c>
      <c r="Q497" s="0" t="n">
        <v>12.4602828484207</v>
      </c>
      <c r="R497" s="0" t="n">
        <v>23.7420661928805</v>
      </c>
      <c r="S497" s="0" t="n">
        <v>18.4782769376321</v>
      </c>
      <c r="T497" s="0" t="n">
        <v>28.7321920268167</v>
      </c>
      <c r="U497" s="0" t="n">
        <v>18.3802028506024</v>
      </c>
      <c r="V497" s="0" t="n">
        <v>19.1394024003062</v>
      </c>
      <c r="W497" s="0" t="n">
        <v>36.8595650571323</v>
      </c>
      <c r="X497" s="0" t="n">
        <v>40.7830342577488</v>
      </c>
      <c r="Y497" s="0" t="n">
        <v>31.8719456052128</v>
      </c>
      <c r="Z497" s="0" t="n">
        <v>24.0326844508532</v>
      </c>
    </row>
    <row r="498" customFormat="false" ht="12.75" hidden="false" customHeight="false" outlineLevel="0" collapsed="false">
      <c r="A498" s="0" t="n">
        <v>111337</v>
      </c>
      <c r="B498" s="0" t="s">
        <v>117</v>
      </c>
      <c r="C498" s="0" t="n">
        <v>1113</v>
      </c>
      <c r="D498" s="0" t="s">
        <v>87</v>
      </c>
      <c r="E498" s="0" t="n">
        <v>0</v>
      </c>
      <c r="F498" s="0" t="s">
        <v>5</v>
      </c>
      <c r="G498" s="0" t="n">
        <v>37</v>
      </c>
      <c r="H498" s="0" t="s">
        <v>155</v>
      </c>
      <c r="I498" s="0" t="n">
        <v>25.6530370965223</v>
      </c>
      <c r="J498" s="0" t="n">
        <v>29.5325005168188</v>
      </c>
      <c r="K498" s="0" t="n">
        <v>34.4237464838602</v>
      </c>
      <c r="L498" s="0" t="n">
        <v>17.3773129525342</v>
      </c>
      <c r="M498" s="0" t="n">
        <v>21.632535333141</v>
      </c>
      <c r="N498" s="0" t="n">
        <v>71.2540716612378</v>
      </c>
      <c r="O498" s="0" t="n">
        <v>15.4714937727238</v>
      </c>
      <c r="P498" s="0" t="n">
        <v>38.5966266548304</v>
      </c>
      <c r="Q498" s="0" t="n">
        <v>10.8119796734782</v>
      </c>
      <c r="R498" s="0" t="n">
        <v>26.8802752540186</v>
      </c>
      <c r="S498" s="0" t="n">
        <v>18.0869205725802</v>
      </c>
      <c r="T498" s="0" t="n">
        <v>24.5338567222767</v>
      </c>
      <c r="U498" s="0" t="n">
        <v>15.7544821501717</v>
      </c>
      <c r="V498" s="0" t="n">
        <v>30.1807069830611</v>
      </c>
      <c r="W498" s="0" t="n">
        <v>0</v>
      </c>
      <c r="X498" s="0" t="n">
        <v>64.8088139987038</v>
      </c>
      <c r="Y498" s="0" t="n">
        <v>32.2391559202814</v>
      </c>
      <c r="Z498" s="0" t="n">
        <v>75.187969924812</v>
      </c>
    </row>
    <row r="499" customFormat="false" ht="12.75" hidden="false" customHeight="false" outlineLevel="0" collapsed="false">
      <c r="A499" s="0" t="n">
        <v>111338</v>
      </c>
      <c r="B499" s="0" t="s">
        <v>117</v>
      </c>
      <c r="C499" s="0" t="n">
        <v>1113</v>
      </c>
      <c r="D499" s="0" t="s">
        <v>87</v>
      </c>
      <c r="E499" s="0" t="n">
        <v>0</v>
      </c>
      <c r="F499" s="0" t="s">
        <v>5</v>
      </c>
      <c r="G499" s="0" t="n">
        <v>38</v>
      </c>
      <c r="H499" s="0" t="s">
        <v>156</v>
      </c>
      <c r="I499" s="0" t="n">
        <v>39.0037332144648</v>
      </c>
      <c r="J499" s="0" t="n">
        <v>21.9789880873885</v>
      </c>
      <c r="K499" s="0" t="n">
        <v>58.4086877514819</v>
      </c>
      <c r="L499" s="0" t="n">
        <v>37.2498173326265</v>
      </c>
      <c r="M499" s="0" t="n">
        <v>47.0219435736677</v>
      </c>
      <c r="N499" s="0" t="n">
        <v>112.309074573226</v>
      </c>
      <c r="O499" s="0" t="n">
        <v>52.2193211488251</v>
      </c>
      <c r="P499" s="0" t="n">
        <v>42.5604358188628</v>
      </c>
      <c r="Q499" s="0" t="n">
        <v>49.1702519975415</v>
      </c>
      <c r="R499" s="0" t="n">
        <v>35.962598897147</v>
      </c>
      <c r="S499" s="0" t="n">
        <v>22.7008314179507</v>
      </c>
      <c r="T499" s="0" t="n">
        <v>0</v>
      </c>
      <c r="U499" s="0" t="n">
        <v>58.5522945180414</v>
      </c>
      <c r="V499" s="0" t="n">
        <v>57.6582513076068</v>
      </c>
      <c r="W499" s="0" t="n">
        <v>0</v>
      </c>
      <c r="X499" s="0" t="n">
        <v>0</v>
      </c>
      <c r="Y499" s="0" t="n">
        <v>27.1370420624152</v>
      </c>
      <c r="Z499" s="0" t="n">
        <v>0</v>
      </c>
    </row>
    <row r="500" customFormat="false" ht="12.75" hidden="false" customHeight="false" outlineLevel="0" collapsed="false">
      <c r="A500" s="0" t="n">
        <v>111339</v>
      </c>
      <c r="B500" s="0" t="s">
        <v>117</v>
      </c>
      <c r="C500" s="0" t="n">
        <v>1113</v>
      </c>
      <c r="D500" s="0" t="s">
        <v>87</v>
      </c>
      <c r="E500" s="0" t="n">
        <v>0</v>
      </c>
      <c r="F500" s="0" t="s">
        <v>5</v>
      </c>
      <c r="G500" s="0" t="n">
        <v>39</v>
      </c>
      <c r="H500" s="0" t="s">
        <v>157</v>
      </c>
      <c r="I500" s="0" t="n">
        <v>4.55711598031204</v>
      </c>
      <c r="J500" s="0" t="n">
        <v>4.84564776399052</v>
      </c>
      <c r="K500" s="0" t="n">
        <v>4.81378624368431</v>
      </c>
      <c r="L500" s="0" t="n">
        <v>4.23566625599238</v>
      </c>
      <c r="M500" s="0" t="n">
        <v>5.57877960977509</v>
      </c>
      <c r="N500" s="0" t="n">
        <v>6.33549620134207</v>
      </c>
      <c r="O500" s="0" t="n">
        <v>5.42681215817702</v>
      </c>
      <c r="P500" s="0" t="n">
        <v>5.01215033366601</v>
      </c>
      <c r="Q500" s="0" t="n">
        <v>3.78321374549646</v>
      </c>
      <c r="R500" s="0" t="n">
        <v>4.43144553753434</v>
      </c>
      <c r="S500" s="0" t="n">
        <v>4.14497325829053</v>
      </c>
      <c r="T500" s="0" t="n">
        <v>4.82483045733753</v>
      </c>
      <c r="U500" s="0" t="n">
        <v>3.78462803238941</v>
      </c>
      <c r="V500" s="0" t="n">
        <v>4.40522130064885</v>
      </c>
      <c r="W500" s="0" t="n">
        <v>4.72366556447803</v>
      </c>
      <c r="X500" s="0" t="n">
        <v>10.4547830632514</v>
      </c>
      <c r="Y500" s="0" t="n">
        <v>5.01131476264546</v>
      </c>
      <c r="Z500" s="0" t="n">
        <v>6.54307524536532</v>
      </c>
    </row>
    <row r="501" customFormat="false" ht="12.75" hidden="false" customHeight="false" outlineLevel="0" collapsed="false">
      <c r="A501" s="0" t="n">
        <v>111340</v>
      </c>
      <c r="B501" s="0" t="s">
        <v>117</v>
      </c>
      <c r="C501" s="0" t="n">
        <v>1113</v>
      </c>
      <c r="D501" s="0" t="s">
        <v>87</v>
      </c>
      <c r="E501" s="0" t="n">
        <v>0</v>
      </c>
      <c r="F501" s="0" t="s">
        <v>5</v>
      </c>
      <c r="G501" s="0" t="n">
        <v>40</v>
      </c>
      <c r="H501" s="0" t="s">
        <v>158</v>
      </c>
      <c r="I501" s="0" t="n">
        <v>4.30278866981746</v>
      </c>
      <c r="J501" s="0" t="n">
        <v>4.33688254339163</v>
      </c>
      <c r="K501" s="0" t="n">
        <v>4.32262292552769</v>
      </c>
      <c r="L501" s="0" t="n">
        <v>3.87871367194251</v>
      </c>
      <c r="M501" s="0" t="n">
        <v>4.55826720477554</v>
      </c>
      <c r="N501" s="0" t="n">
        <v>4.43730365106115</v>
      </c>
      <c r="O501" s="0" t="n">
        <v>3.89437409907709</v>
      </c>
      <c r="P501" s="0" t="n">
        <v>4.0354707949618</v>
      </c>
      <c r="Q501" s="0" t="n">
        <v>2.85779900613828</v>
      </c>
      <c r="R501" s="0" t="n">
        <v>3.68869623584153</v>
      </c>
      <c r="S501" s="0" t="n">
        <v>3.64704583828001</v>
      </c>
      <c r="T501" s="0" t="n">
        <v>3.80768074500687</v>
      </c>
      <c r="U501" s="0" t="n">
        <v>3.10460373047924</v>
      </c>
      <c r="V501" s="0" t="n">
        <v>3.78844556153893</v>
      </c>
      <c r="W501" s="0" t="n">
        <v>1.53376135108023</v>
      </c>
      <c r="X501" s="0" t="n">
        <v>5.40213896909062</v>
      </c>
      <c r="Y501" s="0" t="n">
        <v>4.08612829721358</v>
      </c>
      <c r="Z501" s="0" t="n">
        <v>2.99191064876651</v>
      </c>
    </row>
    <row r="502" customFormat="false" ht="12.75" hidden="false" customHeight="false" outlineLevel="0" collapsed="false">
      <c r="A502" s="0" t="n">
        <v>111341</v>
      </c>
      <c r="B502" s="0" t="s">
        <v>117</v>
      </c>
      <c r="C502" s="0" t="n">
        <v>1113</v>
      </c>
      <c r="D502" s="0" t="s">
        <v>87</v>
      </c>
      <c r="E502" s="0" t="n">
        <v>0</v>
      </c>
      <c r="F502" s="0" t="s">
        <v>5</v>
      </c>
      <c r="G502" s="0" t="n">
        <v>41</v>
      </c>
      <c r="H502" s="0" t="s">
        <v>159</v>
      </c>
      <c r="I502" s="0" t="n">
        <v>4.82255098510393</v>
      </c>
      <c r="J502" s="0" t="n">
        <v>5.39769802605034</v>
      </c>
      <c r="K502" s="0" t="n">
        <v>5.34547166861888</v>
      </c>
      <c r="L502" s="0" t="n">
        <v>4.61663529233166</v>
      </c>
      <c r="M502" s="0" t="n">
        <v>6.7596252452118</v>
      </c>
      <c r="N502" s="0" t="n">
        <v>8.770997240405</v>
      </c>
      <c r="O502" s="0" t="n">
        <v>7.3620834677773</v>
      </c>
      <c r="P502" s="0" t="n">
        <v>6.15380994567861</v>
      </c>
      <c r="Q502" s="0" t="n">
        <v>4.91281773135432</v>
      </c>
      <c r="R502" s="0" t="n">
        <v>5.27986730291349</v>
      </c>
      <c r="S502" s="0" t="n">
        <v>4.69190587930164</v>
      </c>
      <c r="T502" s="0" t="n">
        <v>6.03021023729536</v>
      </c>
      <c r="U502" s="0" t="n">
        <v>4.56933246836941</v>
      </c>
      <c r="V502" s="0" t="n">
        <v>5.09379087882851</v>
      </c>
      <c r="W502" s="0" t="n">
        <v>11.0234596875982</v>
      </c>
      <c r="X502" s="0" t="n">
        <v>18.2624020283821</v>
      </c>
      <c r="Y502" s="0" t="n">
        <v>6.08339420326131</v>
      </c>
      <c r="Z502" s="0" t="n">
        <v>12.4207949483236</v>
      </c>
    </row>
    <row r="503" customFormat="false" ht="12.75" hidden="false" customHeight="false" outlineLevel="0" collapsed="false">
      <c r="A503" s="0" t="n">
        <v>111342</v>
      </c>
      <c r="B503" s="0" t="s">
        <v>117</v>
      </c>
      <c r="C503" s="0" t="n">
        <v>1113</v>
      </c>
      <c r="D503" s="0" t="s">
        <v>87</v>
      </c>
      <c r="E503" s="0" t="n">
        <v>0</v>
      </c>
      <c r="F503" s="0" t="s">
        <v>5</v>
      </c>
      <c r="G503" s="0" t="n">
        <v>42</v>
      </c>
      <c r="H503" s="0" t="s">
        <v>160</v>
      </c>
      <c r="I503" s="0" t="n">
        <v>5.404006068792</v>
      </c>
      <c r="J503" s="0" t="n">
        <v>5.31245585182134</v>
      </c>
      <c r="K503" s="0" t="n">
        <v>5.89014989704539</v>
      </c>
      <c r="L503" s="0" t="n">
        <v>5.12845796540082</v>
      </c>
      <c r="M503" s="0" t="n">
        <v>6.07251519159303</v>
      </c>
      <c r="N503" s="0" t="n">
        <v>6.58791069407363</v>
      </c>
      <c r="O503" s="0" t="n">
        <v>5.1396103755887</v>
      </c>
      <c r="P503" s="0" t="n">
        <v>5.91457290173635</v>
      </c>
      <c r="Q503" s="0" t="n">
        <v>4.39594061331208</v>
      </c>
      <c r="R503" s="0" t="n">
        <v>5.35957311227438</v>
      </c>
      <c r="S503" s="0" t="n">
        <v>5.13144012010877</v>
      </c>
      <c r="T503" s="0" t="n">
        <v>4.78084731101131</v>
      </c>
      <c r="U503" s="0" t="n">
        <v>4.78629056860171</v>
      </c>
      <c r="V503" s="0" t="n">
        <v>5.95923481449165</v>
      </c>
      <c r="W503" s="0" t="n">
        <v>4.99323343638789</v>
      </c>
      <c r="X503" s="0" t="n">
        <v>12.4647091492608</v>
      </c>
      <c r="Y503" s="0" t="n">
        <v>5.25715853852769</v>
      </c>
      <c r="Z503" s="0" t="n">
        <v>5.66458497772179</v>
      </c>
    </row>
    <row r="504" customFormat="false" ht="12.75" hidden="false" customHeight="false" outlineLevel="0" collapsed="false">
      <c r="A504" s="0" t="n">
        <v>111344</v>
      </c>
      <c r="B504" s="0" t="s">
        <v>117</v>
      </c>
      <c r="C504" s="0" t="n">
        <v>1113</v>
      </c>
      <c r="D504" s="0" t="s">
        <v>87</v>
      </c>
      <c r="E504" s="0" t="n">
        <v>0</v>
      </c>
      <c r="F504" s="0" t="s">
        <v>5</v>
      </c>
      <c r="G504" s="0" t="n">
        <v>44</v>
      </c>
      <c r="H504" s="0" t="s">
        <v>161</v>
      </c>
      <c r="I504" s="0" t="n">
        <v>5.08857691250118</v>
      </c>
      <c r="J504" s="0" t="n">
        <v>4.73943087664827</v>
      </c>
      <c r="K504" s="0" t="n">
        <v>5.25808039821564</v>
      </c>
      <c r="L504" s="0" t="n">
        <v>4.67439801189188</v>
      </c>
      <c r="M504" s="0" t="n">
        <v>4.90000817212258</v>
      </c>
      <c r="N504" s="0" t="n">
        <v>4.50776586737305</v>
      </c>
      <c r="O504" s="0" t="n">
        <v>3.6432242717076</v>
      </c>
      <c r="P504" s="0" t="n">
        <v>4.71916367464814</v>
      </c>
      <c r="Q504" s="0" t="n">
        <v>3.23564638695916</v>
      </c>
      <c r="R504" s="0" t="n">
        <v>4.43172982530315</v>
      </c>
      <c r="S504" s="0" t="n">
        <v>4.4940078207863</v>
      </c>
      <c r="T504" s="0" t="n">
        <v>3.76087145245522</v>
      </c>
      <c r="U504" s="0" t="n">
        <v>3.87150441681336</v>
      </c>
      <c r="V504" s="0" t="n">
        <v>5.07479042814273</v>
      </c>
      <c r="W504" s="0" t="s">
        <v>162</v>
      </c>
      <c r="X504" s="0" t="s">
        <v>162</v>
      </c>
      <c r="Y504" s="0" t="n">
        <v>4.25632156641345</v>
      </c>
      <c r="Z504" s="0" t="s">
        <v>162</v>
      </c>
    </row>
    <row r="505" customFormat="false" ht="12.75" hidden="false" customHeight="false" outlineLevel="0" collapsed="false">
      <c r="A505" s="0" t="n">
        <v>111345</v>
      </c>
      <c r="B505" s="0" t="s">
        <v>117</v>
      </c>
      <c r="C505" s="0" t="n">
        <v>1113</v>
      </c>
      <c r="D505" s="0" t="s">
        <v>87</v>
      </c>
      <c r="E505" s="0" t="n">
        <v>0</v>
      </c>
      <c r="F505" s="0" t="s">
        <v>5</v>
      </c>
      <c r="G505" s="0" t="n">
        <v>45</v>
      </c>
      <c r="H505" s="0" t="s">
        <v>163</v>
      </c>
      <c r="I505" s="0" t="n">
        <v>5.72878639996705</v>
      </c>
      <c r="J505" s="0" t="n">
        <v>5.91770940624596</v>
      </c>
      <c r="K505" s="0" t="n">
        <v>6.55757526805502</v>
      </c>
      <c r="L505" s="0" t="n">
        <v>5.60326280002334</v>
      </c>
      <c r="M505" s="0" t="n">
        <v>7.36890647936192</v>
      </c>
      <c r="N505" s="0" t="n">
        <v>9.05647844303086</v>
      </c>
      <c r="O505" s="0" t="n">
        <v>6.88943757300875</v>
      </c>
      <c r="P505" s="0" t="n">
        <v>7.24290282649405</v>
      </c>
      <c r="Q505" s="0" t="n">
        <v>5.73127642751191</v>
      </c>
      <c r="R505" s="0" t="n">
        <v>6.37429240418971</v>
      </c>
      <c r="S505" s="0" t="n">
        <v>5.8105312427718</v>
      </c>
      <c r="T505" s="0" t="n">
        <v>5.9213509168983</v>
      </c>
      <c r="U505" s="0" t="n">
        <v>5.79664029385074</v>
      </c>
      <c r="V505" s="0" t="n">
        <v>6.91367863960214</v>
      </c>
      <c r="W505" s="0" t="s">
        <v>162</v>
      </c>
      <c r="X505" s="0" t="s">
        <v>162</v>
      </c>
      <c r="Y505" s="0" t="n">
        <v>6.36209179543551</v>
      </c>
      <c r="Z505" s="0" t="s">
        <v>162</v>
      </c>
    </row>
    <row r="506" customFormat="false" ht="12.75" hidden="false" customHeight="false" outlineLevel="0" collapsed="false">
      <c r="A506" s="0" t="n">
        <v>111346</v>
      </c>
      <c r="B506" s="0" t="s">
        <v>117</v>
      </c>
      <c r="C506" s="0" t="n">
        <v>1113</v>
      </c>
      <c r="D506" s="0" t="s">
        <v>87</v>
      </c>
      <c r="E506" s="0" t="n">
        <v>0</v>
      </c>
      <c r="F506" s="0" t="s">
        <v>5</v>
      </c>
      <c r="G506" s="0" t="n">
        <v>46</v>
      </c>
      <c r="H506" s="0" t="s">
        <v>164</v>
      </c>
      <c r="I506" s="0" t="n">
        <v>2.22516579107923</v>
      </c>
      <c r="J506" s="0" t="n">
        <v>2.19058160657519</v>
      </c>
      <c r="K506" s="0" t="n">
        <v>2.27614081054707</v>
      </c>
      <c r="L506" s="0" t="n">
        <v>2.20243049321449</v>
      </c>
      <c r="M506" s="0" t="n">
        <v>2.42744533240771</v>
      </c>
      <c r="N506" s="0" t="n">
        <v>2.40103637283689</v>
      </c>
      <c r="O506" s="0" t="n">
        <v>2.07426864427878</v>
      </c>
      <c r="P506" s="0" t="n">
        <v>2.26030916267618</v>
      </c>
      <c r="Q506" s="0" t="n">
        <v>2.09770946679922</v>
      </c>
      <c r="R506" s="0" t="n">
        <v>2.21224551231159</v>
      </c>
      <c r="S506" s="0" t="n">
        <v>2.26350544316347</v>
      </c>
      <c r="T506" s="0" t="n">
        <v>2.01645121582029</v>
      </c>
      <c r="U506" s="0" t="n">
        <v>1.94432929996559</v>
      </c>
      <c r="V506" s="0" t="n">
        <v>2.32692341451862</v>
      </c>
      <c r="W506" s="0" t="n">
        <v>2.5256582243883</v>
      </c>
      <c r="X506" s="0" t="n">
        <v>5.17153375167254</v>
      </c>
      <c r="Y506" s="0" t="n">
        <v>2.09017487792226</v>
      </c>
      <c r="Z506" s="0" t="n">
        <v>2.48940793116023</v>
      </c>
    </row>
    <row r="507" customFormat="false" ht="12.75" hidden="false" customHeight="false" outlineLevel="0" collapsed="false">
      <c r="A507" s="0" t="n">
        <v>111348</v>
      </c>
      <c r="B507" s="0" t="s">
        <v>117</v>
      </c>
      <c r="C507" s="0" t="n">
        <v>1113</v>
      </c>
      <c r="D507" s="0" t="s">
        <v>87</v>
      </c>
      <c r="E507" s="0" t="n">
        <v>0</v>
      </c>
      <c r="F507" s="0" t="s">
        <v>5</v>
      </c>
      <c r="G507" s="0" t="n">
        <v>48</v>
      </c>
      <c r="H507" s="0" t="s">
        <v>165</v>
      </c>
      <c r="I507" s="0" t="n">
        <v>2.09217048814445</v>
      </c>
      <c r="J507" s="0" t="n">
        <v>1.94229843167962</v>
      </c>
      <c r="K507" s="0" t="n">
        <v>2.02690477054649</v>
      </c>
      <c r="L507" s="0" t="n">
        <v>2.00510496883286</v>
      </c>
      <c r="M507" s="0" t="n">
        <v>1.95735026407492</v>
      </c>
      <c r="N507" s="0" t="n">
        <v>1.61170711974856</v>
      </c>
      <c r="O507" s="0" t="n">
        <v>1.43435174442134</v>
      </c>
      <c r="P507" s="0" t="n">
        <v>1.79203292558659</v>
      </c>
      <c r="Q507" s="0" t="n">
        <v>1.54931840110584</v>
      </c>
      <c r="R507" s="0" t="n">
        <v>1.81997778421824</v>
      </c>
      <c r="S507" s="0" t="n">
        <v>1.97416596350564</v>
      </c>
      <c r="T507" s="0" t="n">
        <v>1.56168928471169</v>
      </c>
      <c r="U507" s="0" t="n">
        <v>1.57605875737585</v>
      </c>
      <c r="V507" s="0" t="n">
        <v>1.97859733649236</v>
      </c>
      <c r="W507" s="0" t="s">
        <v>162</v>
      </c>
      <c r="X507" s="0" t="s">
        <v>162</v>
      </c>
      <c r="Y507" s="0" t="n">
        <v>1.66046335426146</v>
      </c>
      <c r="Z507" s="0" t="s">
        <v>162</v>
      </c>
    </row>
    <row r="508" customFormat="false" ht="12.75" hidden="false" customHeight="false" outlineLevel="0" collapsed="false">
      <c r="A508" s="0" t="n">
        <v>111349</v>
      </c>
      <c r="B508" s="0" t="s">
        <v>117</v>
      </c>
      <c r="C508" s="0" t="n">
        <v>1113</v>
      </c>
      <c r="D508" s="0" t="s">
        <v>87</v>
      </c>
      <c r="E508" s="0" t="n">
        <v>0</v>
      </c>
      <c r="F508" s="0" t="s">
        <v>5</v>
      </c>
      <c r="G508" s="0" t="n">
        <v>49</v>
      </c>
      <c r="H508" s="0" t="s">
        <v>166</v>
      </c>
      <c r="I508" s="0" t="n">
        <v>2.36220136151002</v>
      </c>
      <c r="J508" s="0" t="n">
        <v>2.45358203177759</v>
      </c>
      <c r="K508" s="0" t="n">
        <v>2.53961993196244</v>
      </c>
      <c r="L508" s="0" t="n">
        <v>2.40888423675281</v>
      </c>
      <c r="M508" s="0" t="n">
        <v>2.94737501278672</v>
      </c>
      <c r="N508" s="0" t="n">
        <v>3.34519461084394</v>
      </c>
      <c r="O508" s="0" t="n">
        <v>2.83036487602844</v>
      </c>
      <c r="P508" s="0" t="n">
        <v>2.78212079186069</v>
      </c>
      <c r="Q508" s="0" t="n">
        <v>2.72790895342395</v>
      </c>
      <c r="R508" s="0" t="n">
        <v>2.64222497293589</v>
      </c>
      <c r="S508" s="0" t="n">
        <v>2.57234259748934</v>
      </c>
      <c r="T508" s="0" t="n">
        <v>2.52844211579512</v>
      </c>
      <c r="U508" s="0" t="n">
        <v>2.35068724455589</v>
      </c>
      <c r="V508" s="0" t="n">
        <v>2.70307563358362</v>
      </c>
      <c r="W508" s="0" t="s">
        <v>162</v>
      </c>
      <c r="X508" s="0" t="s">
        <v>162</v>
      </c>
      <c r="Y508" s="0" t="n">
        <v>2.56859026919353</v>
      </c>
      <c r="Z508" s="0" t="s">
        <v>162</v>
      </c>
    </row>
    <row r="509" customFormat="false" ht="12.75" hidden="false" customHeight="false" outlineLevel="0" collapsed="false">
      <c r="A509" s="0" t="n">
        <v>111350</v>
      </c>
      <c r="B509" s="0" t="s">
        <v>117</v>
      </c>
      <c r="C509" s="0" t="n">
        <v>1113</v>
      </c>
      <c r="D509" s="0" t="s">
        <v>87</v>
      </c>
      <c r="E509" s="0" t="n">
        <v>0</v>
      </c>
      <c r="F509" s="0" t="s">
        <v>5</v>
      </c>
      <c r="G509" s="0" t="n">
        <v>50</v>
      </c>
      <c r="H509" s="0" t="s">
        <v>167</v>
      </c>
      <c r="I509" s="0" t="n">
        <v>100</v>
      </c>
      <c r="J509" s="0" t="n">
        <v>100.158061128573</v>
      </c>
      <c r="K509" s="0" t="n">
        <v>105.647266387245</v>
      </c>
      <c r="L509" s="0" t="n">
        <v>96.2414428036204</v>
      </c>
      <c r="M509" s="0" t="n">
        <v>110.500525543648</v>
      </c>
      <c r="N509" s="0" t="n">
        <v>114.137884307819</v>
      </c>
      <c r="O509" s="0" t="n">
        <v>94.7665644332225</v>
      </c>
      <c r="P509" s="0" t="n">
        <v>105.570637263018</v>
      </c>
      <c r="Q509" s="0" t="n">
        <v>84.5047666747051</v>
      </c>
      <c r="R509" s="0" t="n">
        <v>100.061070616134</v>
      </c>
      <c r="S509" s="0" t="n">
        <v>97.9120775565891</v>
      </c>
      <c r="T509" s="0" t="n">
        <v>92.4197399047117</v>
      </c>
      <c r="U509" s="0" t="n">
        <v>88.1539794390501</v>
      </c>
      <c r="V509" s="0" t="n">
        <v>106.877825589587</v>
      </c>
      <c r="W509" s="0" t="n">
        <v>88.8699185248039</v>
      </c>
      <c r="X509" s="0" t="n">
        <v>227.511408307322</v>
      </c>
      <c r="Y509" s="0" t="n">
        <v>99.4738777961704</v>
      </c>
      <c r="Z509" s="0" t="n">
        <v>115.387064855159</v>
      </c>
    </row>
    <row r="510" customFormat="false" ht="12.75" hidden="false" customHeight="false" outlineLevel="0" collapsed="false">
      <c r="A510" s="0" t="n">
        <v>111351</v>
      </c>
      <c r="B510" s="0" t="s">
        <v>117</v>
      </c>
      <c r="C510" s="0" t="n">
        <v>1113</v>
      </c>
      <c r="D510" s="0" t="s">
        <v>87</v>
      </c>
      <c r="E510" s="0" t="n">
        <v>0</v>
      </c>
      <c r="F510" s="0" t="s">
        <v>5</v>
      </c>
      <c r="G510" s="0" t="n">
        <v>51</v>
      </c>
      <c r="H510" s="0" t="s">
        <v>168</v>
      </c>
      <c r="I510" s="0" t="s">
        <v>162</v>
      </c>
      <c r="J510" s="0" t="n">
        <v>89.6420392163922</v>
      </c>
      <c r="K510" s="0" t="n">
        <v>94.8677969039428</v>
      </c>
      <c r="L510" s="0" t="n">
        <v>88.1308812944745</v>
      </c>
      <c r="M510" s="0" t="n">
        <v>90.2869367367565</v>
      </c>
      <c r="N510" s="0" t="n">
        <v>79.9407709622164</v>
      </c>
      <c r="O510" s="0" t="n">
        <v>68.006122790002</v>
      </c>
      <c r="P510" s="0" t="n">
        <v>84.998891716963</v>
      </c>
      <c r="Q510" s="0" t="n">
        <v>63.833992595422</v>
      </c>
      <c r="R510" s="0" t="n">
        <v>83.2899539009955</v>
      </c>
      <c r="S510" s="0" t="n">
        <v>86.1500937927352</v>
      </c>
      <c r="T510" s="0" t="n">
        <v>72.9362134494368</v>
      </c>
      <c r="U510" s="0" t="n">
        <v>72.3144179773665</v>
      </c>
      <c r="V510" s="0" t="n">
        <v>91.9138441290488</v>
      </c>
      <c r="W510" s="0" t="n">
        <v>28.8558206431904</v>
      </c>
      <c r="X510" s="0" t="n">
        <v>117.558464608393</v>
      </c>
      <c r="Y510" s="0" t="n">
        <v>81.1090594281342</v>
      </c>
      <c r="Z510" s="0" t="n">
        <v>52.7623136100409</v>
      </c>
    </row>
    <row r="511" customFormat="false" ht="12.75" hidden="false" customHeight="false" outlineLevel="0" collapsed="false">
      <c r="A511" s="0" t="n">
        <v>111352</v>
      </c>
      <c r="B511" s="0" t="s">
        <v>117</v>
      </c>
      <c r="C511" s="0" t="n">
        <v>1113</v>
      </c>
      <c r="D511" s="0" t="s">
        <v>87</v>
      </c>
      <c r="E511" s="0" t="n">
        <v>0</v>
      </c>
      <c r="F511" s="0" t="s">
        <v>5</v>
      </c>
      <c r="G511" s="0" t="n">
        <v>52</v>
      </c>
      <c r="H511" s="0" t="s">
        <v>169</v>
      </c>
      <c r="I511" s="0" t="s">
        <v>162</v>
      </c>
      <c r="J511" s="0" t="n">
        <v>111.568771643755</v>
      </c>
      <c r="K511" s="0" t="n">
        <v>117.316066969318</v>
      </c>
      <c r="L511" s="0" t="n">
        <v>104.897698397159</v>
      </c>
      <c r="M511" s="0" t="n">
        <v>133.889881716285</v>
      </c>
      <c r="N511" s="0" t="n">
        <v>158.014942551378</v>
      </c>
      <c r="O511" s="0" t="n">
        <v>128.561545337557</v>
      </c>
      <c r="P511" s="0" t="n">
        <v>129.617348705025</v>
      </c>
      <c r="Q511" s="0" t="n">
        <v>109.736468524321</v>
      </c>
      <c r="R511" s="0" t="n">
        <v>119.218248439672</v>
      </c>
      <c r="S511" s="0" t="n">
        <v>110.831656494658</v>
      </c>
      <c r="T511" s="0" t="n">
        <v>115.508817694105</v>
      </c>
      <c r="U511" s="0" t="n">
        <v>106.431817610491</v>
      </c>
      <c r="V511" s="0" t="n">
        <v>123.583642224075</v>
      </c>
      <c r="W511" s="0" t="n">
        <v>207.392744241952</v>
      </c>
      <c r="X511" s="0" t="n">
        <v>397.41664455537</v>
      </c>
      <c r="Y511" s="0" t="n">
        <v>120.754500609675</v>
      </c>
      <c r="Z511" s="0" t="n">
        <v>219.040591542949</v>
      </c>
    </row>
    <row r="512" customFormat="false" ht="12.75" hidden="false" customHeight="false" outlineLevel="0" collapsed="false">
      <c r="A512" s="0" t="n">
        <v>1111300</v>
      </c>
      <c r="B512" s="0" t="s">
        <v>117</v>
      </c>
      <c r="C512" s="0" t="n">
        <v>1113</v>
      </c>
      <c r="D512" s="0" t="s">
        <v>87</v>
      </c>
      <c r="E512" s="0" t="n">
        <v>1</v>
      </c>
      <c r="F512" s="0" t="s">
        <v>78</v>
      </c>
      <c r="G512" s="0" t="n">
        <v>0</v>
      </c>
      <c r="H512" s="0" t="s">
        <v>118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111301</v>
      </c>
      <c r="B513" s="0" t="s">
        <v>117</v>
      </c>
      <c r="C513" s="0" t="n">
        <v>1113</v>
      </c>
      <c r="D513" s="0" t="s">
        <v>87</v>
      </c>
      <c r="E513" s="0" t="n">
        <v>1</v>
      </c>
      <c r="F513" s="0" t="s">
        <v>78</v>
      </c>
      <c r="G513" s="0" t="n">
        <v>1</v>
      </c>
      <c r="H513" s="0" t="s">
        <v>119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111302</v>
      </c>
      <c r="B514" s="0" t="s">
        <v>117</v>
      </c>
      <c r="C514" s="0" t="n">
        <v>1113</v>
      </c>
      <c r="D514" s="0" t="s">
        <v>87</v>
      </c>
      <c r="E514" s="0" t="n">
        <v>1</v>
      </c>
      <c r="F514" s="0" t="s">
        <v>78</v>
      </c>
      <c r="G514" s="0" t="n">
        <v>2</v>
      </c>
      <c r="H514" s="0" t="s">
        <v>12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111303</v>
      </c>
      <c r="B515" s="0" t="s">
        <v>117</v>
      </c>
      <c r="C515" s="0" t="n">
        <v>1113</v>
      </c>
      <c r="D515" s="0" t="s">
        <v>87</v>
      </c>
      <c r="E515" s="0" t="n">
        <v>1</v>
      </c>
      <c r="F515" s="0" t="s">
        <v>78</v>
      </c>
      <c r="G515" s="0" t="n">
        <v>3</v>
      </c>
      <c r="H515" s="0" t="s">
        <v>121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111304</v>
      </c>
      <c r="B516" s="0" t="s">
        <v>117</v>
      </c>
      <c r="C516" s="0" t="n">
        <v>1113</v>
      </c>
      <c r="D516" s="0" t="s">
        <v>87</v>
      </c>
      <c r="E516" s="0" t="n">
        <v>1</v>
      </c>
      <c r="F516" s="0" t="s">
        <v>78</v>
      </c>
      <c r="G516" s="0" t="n">
        <v>4</v>
      </c>
      <c r="H516" s="0" t="s">
        <v>122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111305</v>
      </c>
      <c r="B517" s="0" t="s">
        <v>117</v>
      </c>
      <c r="C517" s="0" t="n">
        <v>1113</v>
      </c>
      <c r="D517" s="0" t="s">
        <v>87</v>
      </c>
      <c r="E517" s="0" t="n">
        <v>1</v>
      </c>
      <c r="F517" s="0" t="s">
        <v>78</v>
      </c>
      <c r="G517" s="0" t="n">
        <v>5</v>
      </c>
      <c r="H517" s="0" t="s">
        <v>123</v>
      </c>
      <c r="I517" s="0" t="n">
        <v>1</v>
      </c>
      <c r="J517" s="0" t="n">
        <v>0</v>
      </c>
      <c r="K517" s="0" t="n">
        <v>0</v>
      </c>
      <c r="L517" s="0" t="n">
        <v>1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1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111306</v>
      </c>
      <c r="B518" s="0" t="s">
        <v>117</v>
      </c>
      <c r="C518" s="0" t="n">
        <v>1113</v>
      </c>
      <c r="D518" s="0" t="s">
        <v>87</v>
      </c>
      <c r="E518" s="0" t="n">
        <v>1</v>
      </c>
      <c r="F518" s="0" t="s">
        <v>78</v>
      </c>
      <c r="G518" s="0" t="n">
        <v>6</v>
      </c>
      <c r="H518" s="0" t="s">
        <v>124</v>
      </c>
      <c r="I518" s="0" t="n">
        <v>2</v>
      </c>
      <c r="J518" s="0" t="n">
        <v>1</v>
      </c>
      <c r="K518" s="0" t="n">
        <v>0</v>
      </c>
      <c r="L518" s="0" t="n">
        <v>1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1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111307</v>
      </c>
      <c r="B519" s="0" t="s">
        <v>117</v>
      </c>
      <c r="C519" s="0" t="n">
        <v>1113</v>
      </c>
      <c r="D519" s="0" t="s">
        <v>87</v>
      </c>
      <c r="E519" s="0" t="n">
        <v>1</v>
      </c>
      <c r="F519" s="0" t="s">
        <v>78</v>
      </c>
      <c r="G519" s="0" t="n">
        <v>7</v>
      </c>
      <c r="H519" s="0" t="s">
        <v>125</v>
      </c>
      <c r="I519" s="0" t="n">
        <v>1</v>
      </c>
      <c r="J519" s="0" t="n">
        <v>0</v>
      </c>
      <c r="K519" s="0" t="n">
        <v>0</v>
      </c>
      <c r="L519" s="0" t="n">
        <v>1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1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111308</v>
      </c>
      <c r="B520" s="0" t="s">
        <v>117</v>
      </c>
      <c r="C520" s="0" t="n">
        <v>1113</v>
      </c>
      <c r="D520" s="0" t="s">
        <v>87</v>
      </c>
      <c r="E520" s="0" t="n">
        <v>1</v>
      </c>
      <c r="F520" s="0" t="s">
        <v>78</v>
      </c>
      <c r="G520" s="0" t="n">
        <v>8</v>
      </c>
      <c r="H520" s="0" t="s">
        <v>126</v>
      </c>
      <c r="I520" s="0" t="n">
        <v>9</v>
      </c>
      <c r="J520" s="0" t="n">
        <v>0</v>
      </c>
      <c r="K520" s="0" t="n">
        <v>1</v>
      </c>
      <c r="L520" s="0" t="n">
        <v>8</v>
      </c>
      <c r="M520" s="0" t="n">
        <v>1</v>
      </c>
      <c r="N520" s="0" t="n">
        <v>0</v>
      </c>
      <c r="O520" s="0" t="n">
        <v>0</v>
      </c>
      <c r="P520" s="0" t="n">
        <v>1</v>
      </c>
      <c r="Q520" s="0" t="n">
        <v>0</v>
      </c>
      <c r="R520" s="0" t="n">
        <v>0</v>
      </c>
      <c r="S520" s="0" t="n">
        <v>5</v>
      </c>
      <c r="T520" s="0" t="n">
        <v>0</v>
      </c>
      <c r="U520" s="0" t="n">
        <v>2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</row>
    <row r="521" customFormat="false" ht="12.75" hidden="false" customHeight="false" outlineLevel="0" collapsed="false">
      <c r="A521" s="0" t="n">
        <v>1111309</v>
      </c>
      <c r="B521" s="0" t="s">
        <v>117</v>
      </c>
      <c r="C521" s="0" t="n">
        <v>1113</v>
      </c>
      <c r="D521" s="0" t="s">
        <v>87</v>
      </c>
      <c r="E521" s="0" t="n">
        <v>1</v>
      </c>
      <c r="F521" s="0" t="s">
        <v>78</v>
      </c>
      <c r="G521" s="0" t="n">
        <v>9</v>
      </c>
      <c r="H521" s="0" t="s">
        <v>127</v>
      </c>
      <c r="I521" s="0" t="n">
        <v>30</v>
      </c>
      <c r="J521" s="0" t="n">
        <v>9</v>
      </c>
      <c r="K521" s="0" t="n">
        <v>5</v>
      </c>
      <c r="L521" s="0" t="n">
        <v>16</v>
      </c>
      <c r="M521" s="0" t="n">
        <v>1</v>
      </c>
      <c r="N521" s="0" t="n">
        <v>0</v>
      </c>
      <c r="O521" s="0" t="n">
        <v>1</v>
      </c>
      <c r="P521" s="0" t="n">
        <v>2</v>
      </c>
      <c r="Q521" s="0" t="n">
        <v>2</v>
      </c>
      <c r="R521" s="0" t="n">
        <v>3</v>
      </c>
      <c r="S521" s="0" t="n">
        <v>8</v>
      </c>
      <c r="T521" s="0" t="n">
        <v>3</v>
      </c>
      <c r="U521" s="0" t="n">
        <v>5</v>
      </c>
      <c r="V521" s="0" t="n">
        <v>2</v>
      </c>
      <c r="W521" s="0" t="n">
        <v>0</v>
      </c>
      <c r="X521" s="0" t="n">
        <v>1</v>
      </c>
      <c r="Y521" s="0" t="n">
        <v>2</v>
      </c>
      <c r="Z521" s="0" t="n">
        <v>0</v>
      </c>
    </row>
    <row r="522" customFormat="false" ht="12.75" hidden="false" customHeight="false" outlineLevel="0" collapsed="false">
      <c r="A522" s="0" t="n">
        <v>1111310</v>
      </c>
      <c r="B522" s="0" t="s">
        <v>117</v>
      </c>
      <c r="C522" s="0" t="n">
        <v>1113</v>
      </c>
      <c r="D522" s="0" t="s">
        <v>87</v>
      </c>
      <c r="E522" s="0" t="n">
        <v>1</v>
      </c>
      <c r="F522" s="0" t="s">
        <v>78</v>
      </c>
      <c r="G522" s="0" t="n">
        <v>10</v>
      </c>
      <c r="H522" s="0" t="s">
        <v>128</v>
      </c>
      <c r="I522" s="0" t="n">
        <v>39</v>
      </c>
      <c r="J522" s="0" t="n">
        <v>11</v>
      </c>
      <c r="K522" s="0" t="n">
        <v>6</v>
      </c>
      <c r="L522" s="0" t="n">
        <v>22</v>
      </c>
      <c r="M522" s="0" t="n">
        <v>3</v>
      </c>
      <c r="N522" s="0" t="n">
        <v>1</v>
      </c>
      <c r="O522" s="0" t="n">
        <v>0</v>
      </c>
      <c r="P522" s="0" t="n">
        <v>0</v>
      </c>
      <c r="Q522" s="0" t="n">
        <v>4</v>
      </c>
      <c r="R522" s="0" t="n">
        <v>6</v>
      </c>
      <c r="S522" s="0" t="n">
        <v>7</v>
      </c>
      <c r="T522" s="0" t="n">
        <v>2</v>
      </c>
      <c r="U522" s="0" t="n">
        <v>8</v>
      </c>
      <c r="V522" s="0" t="n">
        <v>5</v>
      </c>
      <c r="W522" s="0" t="n">
        <v>0</v>
      </c>
      <c r="X522" s="0" t="n">
        <v>0</v>
      </c>
      <c r="Y522" s="0" t="n">
        <v>3</v>
      </c>
      <c r="Z522" s="0" t="n">
        <v>0</v>
      </c>
    </row>
    <row r="523" customFormat="false" ht="12.75" hidden="false" customHeight="false" outlineLevel="0" collapsed="false">
      <c r="A523" s="0" t="n">
        <v>1111311</v>
      </c>
      <c r="B523" s="0" t="s">
        <v>117</v>
      </c>
      <c r="C523" s="0" t="n">
        <v>1113</v>
      </c>
      <c r="D523" s="0" t="s">
        <v>87</v>
      </c>
      <c r="E523" s="0" t="n">
        <v>1</v>
      </c>
      <c r="F523" s="0" t="s">
        <v>78</v>
      </c>
      <c r="G523" s="0" t="n">
        <v>11</v>
      </c>
      <c r="H523" s="0" t="s">
        <v>129</v>
      </c>
      <c r="I523" s="0" t="n">
        <v>66</v>
      </c>
      <c r="J523" s="0" t="n">
        <v>20</v>
      </c>
      <c r="K523" s="0" t="n">
        <v>20</v>
      </c>
      <c r="L523" s="0" t="n">
        <v>26</v>
      </c>
      <c r="M523" s="0" t="n">
        <v>3</v>
      </c>
      <c r="N523" s="0" t="n">
        <v>2</v>
      </c>
      <c r="O523" s="0" t="n">
        <v>3</v>
      </c>
      <c r="P523" s="0" t="n">
        <v>4</v>
      </c>
      <c r="Q523" s="0" t="n">
        <v>3</v>
      </c>
      <c r="R523" s="0" t="n">
        <v>10</v>
      </c>
      <c r="S523" s="0" t="n">
        <v>15</v>
      </c>
      <c r="T523" s="0" t="n">
        <v>9</v>
      </c>
      <c r="U523" s="0" t="n">
        <v>5</v>
      </c>
      <c r="V523" s="0" t="n">
        <v>11</v>
      </c>
      <c r="W523" s="0" t="n">
        <v>0</v>
      </c>
      <c r="X523" s="0" t="n">
        <v>1</v>
      </c>
      <c r="Y523" s="0" t="n">
        <v>0</v>
      </c>
      <c r="Z523" s="0" t="n">
        <v>0</v>
      </c>
    </row>
    <row r="524" customFormat="false" ht="12.75" hidden="false" customHeight="false" outlineLevel="0" collapsed="false">
      <c r="A524" s="0" t="n">
        <v>1111312</v>
      </c>
      <c r="B524" s="0" t="s">
        <v>117</v>
      </c>
      <c r="C524" s="0" t="n">
        <v>1113</v>
      </c>
      <c r="D524" s="0" t="s">
        <v>87</v>
      </c>
      <c r="E524" s="0" t="n">
        <v>1</v>
      </c>
      <c r="F524" s="0" t="s">
        <v>78</v>
      </c>
      <c r="G524" s="0" t="n">
        <v>12</v>
      </c>
      <c r="H524" s="0" t="s">
        <v>130</v>
      </c>
      <c r="I524" s="0" t="n">
        <v>106</v>
      </c>
      <c r="J524" s="0" t="n">
        <v>25</v>
      </c>
      <c r="K524" s="0" t="n">
        <v>30</v>
      </c>
      <c r="L524" s="0" t="n">
        <v>51</v>
      </c>
      <c r="M524" s="0" t="n">
        <v>8</v>
      </c>
      <c r="N524" s="0" t="n">
        <v>1</v>
      </c>
      <c r="O524" s="0" t="n">
        <v>2</v>
      </c>
      <c r="P524" s="0" t="n">
        <v>12</v>
      </c>
      <c r="Q524" s="0" t="n">
        <v>8</v>
      </c>
      <c r="R524" s="0" t="n">
        <v>11</v>
      </c>
      <c r="S524" s="0" t="n">
        <v>29</v>
      </c>
      <c r="T524" s="0" t="n">
        <v>6</v>
      </c>
      <c r="U524" s="0" t="n">
        <v>6</v>
      </c>
      <c r="V524" s="0" t="n">
        <v>15</v>
      </c>
      <c r="W524" s="0" t="n">
        <v>0</v>
      </c>
      <c r="X524" s="0" t="n">
        <v>2</v>
      </c>
      <c r="Y524" s="0" t="n">
        <v>5</v>
      </c>
      <c r="Z524" s="0" t="n">
        <v>1</v>
      </c>
    </row>
    <row r="525" customFormat="false" ht="12.75" hidden="false" customHeight="false" outlineLevel="0" collapsed="false">
      <c r="A525" s="0" t="n">
        <v>1111313</v>
      </c>
      <c r="B525" s="0" t="s">
        <v>117</v>
      </c>
      <c r="C525" s="0" t="n">
        <v>1113</v>
      </c>
      <c r="D525" s="0" t="s">
        <v>87</v>
      </c>
      <c r="E525" s="0" t="n">
        <v>1</v>
      </c>
      <c r="F525" s="0" t="s">
        <v>78</v>
      </c>
      <c r="G525" s="0" t="n">
        <v>13</v>
      </c>
      <c r="H525" s="0" t="s">
        <v>131</v>
      </c>
      <c r="I525" s="0" t="n">
        <v>108</v>
      </c>
      <c r="J525" s="0" t="n">
        <v>41</v>
      </c>
      <c r="K525" s="0" t="n">
        <v>29</v>
      </c>
      <c r="L525" s="0" t="n">
        <v>38</v>
      </c>
      <c r="M525" s="0" t="n">
        <v>14</v>
      </c>
      <c r="N525" s="0" t="n">
        <v>0</v>
      </c>
      <c r="O525" s="0" t="n">
        <v>4</v>
      </c>
      <c r="P525" s="0" t="n">
        <v>4</v>
      </c>
      <c r="Q525" s="0" t="n">
        <v>4</v>
      </c>
      <c r="R525" s="0" t="n">
        <v>13</v>
      </c>
      <c r="S525" s="0" t="n">
        <v>13</v>
      </c>
      <c r="T525" s="0" t="n">
        <v>10</v>
      </c>
      <c r="U525" s="0" t="n">
        <v>7</v>
      </c>
      <c r="V525" s="0" t="n">
        <v>21</v>
      </c>
      <c r="W525" s="0" t="n">
        <v>0</v>
      </c>
      <c r="X525" s="0" t="n">
        <v>1</v>
      </c>
      <c r="Y525" s="0" t="n">
        <v>13</v>
      </c>
      <c r="Z525" s="0" t="n">
        <v>4</v>
      </c>
    </row>
    <row r="526" customFormat="false" ht="12.75" hidden="false" customHeight="false" outlineLevel="0" collapsed="false">
      <c r="A526" s="0" t="n">
        <v>1111314</v>
      </c>
      <c r="B526" s="0" t="s">
        <v>117</v>
      </c>
      <c r="C526" s="0" t="n">
        <v>1113</v>
      </c>
      <c r="D526" s="0" t="s">
        <v>87</v>
      </c>
      <c r="E526" s="0" t="n">
        <v>1</v>
      </c>
      <c r="F526" s="0" t="s">
        <v>78</v>
      </c>
      <c r="G526" s="0" t="n">
        <v>14</v>
      </c>
      <c r="H526" s="0" t="s">
        <v>132</v>
      </c>
      <c r="I526" s="0" t="n">
        <v>124</v>
      </c>
      <c r="J526" s="0" t="n">
        <v>32</v>
      </c>
      <c r="K526" s="0" t="n">
        <v>37</v>
      </c>
      <c r="L526" s="0" t="n">
        <v>55</v>
      </c>
      <c r="M526" s="0" t="n">
        <v>17</v>
      </c>
      <c r="N526" s="0" t="n">
        <v>5</v>
      </c>
      <c r="O526" s="0" t="n">
        <v>6</v>
      </c>
      <c r="P526" s="0" t="n">
        <v>12</v>
      </c>
      <c r="Q526" s="0" t="n">
        <v>2</v>
      </c>
      <c r="R526" s="0" t="n">
        <v>13</v>
      </c>
      <c r="S526" s="0" t="n">
        <v>25</v>
      </c>
      <c r="T526" s="0" t="n">
        <v>5</v>
      </c>
      <c r="U526" s="0" t="n">
        <v>11</v>
      </c>
      <c r="V526" s="0" t="n">
        <v>14</v>
      </c>
      <c r="W526" s="0" t="n">
        <v>2</v>
      </c>
      <c r="X526" s="0" t="n">
        <v>2</v>
      </c>
      <c r="Y526" s="0" t="n">
        <v>10</v>
      </c>
      <c r="Z526" s="0" t="n">
        <v>0</v>
      </c>
    </row>
    <row r="527" customFormat="false" ht="12.75" hidden="false" customHeight="false" outlineLevel="0" collapsed="false">
      <c r="A527" s="0" t="n">
        <v>1111315</v>
      </c>
      <c r="B527" s="0" t="s">
        <v>117</v>
      </c>
      <c r="C527" s="0" t="n">
        <v>1113</v>
      </c>
      <c r="D527" s="0" t="s">
        <v>87</v>
      </c>
      <c r="E527" s="0" t="n">
        <v>1</v>
      </c>
      <c r="F527" s="0" t="s">
        <v>78</v>
      </c>
      <c r="G527" s="0" t="n">
        <v>15</v>
      </c>
      <c r="H527" s="0" t="s">
        <v>133</v>
      </c>
      <c r="I527" s="0" t="n">
        <v>116</v>
      </c>
      <c r="J527" s="0" t="n">
        <v>31</v>
      </c>
      <c r="K527" s="0" t="n">
        <v>34</v>
      </c>
      <c r="L527" s="0" t="n">
        <v>51</v>
      </c>
      <c r="M527" s="0" t="n">
        <v>6</v>
      </c>
      <c r="N527" s="0" t="n">
        <v>3</v>
      </c>
      <c r="O527" s="0" t="n">
        <v>3</v>
      </c>
      <c r="P527" s="0" t="n">
        <v>7</v>
      </c>
      <c r="Q527" s="0" t="n">
        <v>4</v>
      </c>
      <c r="R527" s="0" t="n">
        <v>10</v>
      </c>
      <c r="S527" s="0" t="n">
        <v>27</v>
      </c>
      <c r="T527" s="0" t="n">
        <v>12</v>
      </c>
      <c r="U527" s="0" t="n">
        <v>14</v>
      </c>
      <c r="V527" s="0" t="n">
        <v>21</v>
      </c>
      <c r="W527" s="0" t="n">
        <v>0</v>
      </c>
      <c r="X527" s="0" t="n">
        <v>1</v>
      </c>
      <c r="Y527" s="0" t="n">
        <v>8</v>
      </c>
      <c r="Z527" s="0" t="n">
        <v>0</v>
      </c>
    </row>
    <row r="528" customFormat="false" ht="12.75" hidden="false" customHeight="false" outlineLevel="0" collapsed="false">
      <c r="A528" s="0" t="n">
        <v>1111316</v>
      </c>
      <c r="B528" s="0" t="s">
        <v>117</v>
      </c>
      <c r="C528" s="0" t="n">
        <v>1113</v>
      </c>
      <c r="D528" s="0" t="s">
        <v>87</v>
      </c>
      <c r="E528" s="0" t="n">
        <v>1</v>
      </c>
      <c r="F528" s="0" t="s">
        <v>78</v>
      </c>
      <c r="G528" s="0" t="n">
        <v>16</v>
      </c>
      <c r="H528" s="0" t="s">
        <v>134</v>
      </c>
      <c r="I528" s="0" t="n">
        <v>83</v>
      </c>
      <c r="J528" s="0" t="n">
        <v>25</v>
      </c>
      <c r="K528" s="0" t="n">
        <v>26</v>
      </c>
      <c r="L528" s="0" t="n">
        <v>32</v>
      </c>
      <c r="M528" s="0" t="n">
        <v>6</v>
      </c>
      <c r="N528" s="0" t="n">
        <v>2</v>
      </c>
      <c r="O528" s="0" t="n">
        <v>5</v>
      </c>
      <c r="P528" s="0" t="n">
        <v>9</v>
      </c>
      <c r="Q528" s="0" t="n">
        <v>2</v>
      </c>
      <c r="R528" s="0" t="n">
        <v>12</v>
      </c>
      <c r="S528" s="0" t="n">
        <v>16</v>
      </c>
      <c r="T528" s="0" t="n">
        <v>6</v>
      </c>
      <c r="U528" s="0" t="n">
        <v>8</v>
      </c>
      <c r="V528" s="0" t="n">
        <v>10</v>
      </c>
      <c r="W528" s="0" t="n">
        <v>0</v>
      </c>
      <c r="X528" s="0" t="n">
        <v>1</v>
      </c>
      <c r="Y528" s="0" t="n">
        <v>6</v>
      </c>
      <c r="Z528" s="0" t="n">
        <v>0</v>
      </c>
    </row>
    <row r="529" customFormat="false" ht="12.75" hidden="false" customHeight="false" outlineLevel="0" collapsed="false">
      <c r="A529" s="0" t="n">
        <v>1111317</v>
      </c>
      <c r="B529" s="0" t="s">
        <v>117</v>
      </c>
      <c r="C529" s="0" t="n">
        <v>1113</v>
      </c>
      <c r="D529" s="0" t="s">
        <v>87</v>
      </c>
      <c r="E529" s="0" t="n">
        <v>1</v>
      </c>
      <c r="F529" s="0" t="s">
        <v>78</v>
      </c>
      <c r="G529" s="0" t="n">
        <v>17</v>
      </c>
      <c r="H529" s="0" t="s">
        <v>135</v>
      </c>
      <c r="I529" s="0" t="n">
        <v>53</v>
      </c>
      <c r="J529" s="0" t="n">
        <v>16</v>
      </c>
      <c r="K529" s="0" t="n">
        <v>21</v>
      </c>
      <c r="L529" s="0" t="n">
        <v>16</v>
      </c>
      <c r="M529" s="0" t="n">
        <v>5</v>
      </c>
      <c r="N529" s="0" t="n">
        <v>5</v>
      </c>
      <c r="O529" s="0" t="n">
        <v>1</v>
      </c>
      <c r="P529" s="0" t="n">
        <v>9</v>
      </c>
      <c r="Q529" s="0" t="n">
        <v>0</v>
      </c>
      <c r="R529" s="0" t="n">
        <v>5</v>
      </c>
      <c r="S529" s="0" t="n">
        <v>9</v>
      </c>
      <c r="T529" s="0" t="n">
        <v>2</v>
      </c>
      <c r="U529" s="0" t="n">
        <v>2</v>
      </c>
      <c r="V529" s="0" t="n">
        <v>6</v>
      </c>
      <c r="W529" s="0" t="n">
        <v>0</v>
      </c>
      <c r="X529" s="0" t="n">
        <v>1</v>
      </c>
      <c r="Y529" s="0" t="n">
        <v>7</v>
      </c>
      <c r="Z529" s="0" t="n">
        <v>1</v>
      </c>
    </row>
    <row r="530" customFormat="false" ht="12.75" hidden="false" customHeight="false" outlineLevel="0" collapsed="false">
      <c r="A530" s="0" t="n">
        <v>1111318</v>
      </c>
      <c r="B530" s="0" t="s">
        <v>117</v>
      </c>
      <c r="C530" s="0" t="n">
        <v>1113</v>
      </c>
      <c r="D530" s="0" t="s">
        <v>87</v>
      </c>
      <c r="E530" s="0" t="n">
        <v>1</v>
      </c>
      <c r="F530" s="0" t="s">
        <v>78</v>
      </c>
      <c r="G530" s="0" t="n">
        <v>18</v>
      </c>
      <c r="H530" s="0" t="s">
        <v>136</v>
      </c>
      <c r="I530" s="0" t="n">
        <v>26</v>
      </c>
      <c r="J530" s="0" t="n">
        <v>4</v>
      </c>
      <c r="K530" s="0" t="n">
        <v>13</v>
      </c>
      <c r="L530" s="0" t="n">
        <v>9</v>
      </c>
      <c r="M530" s="0" t="n">
        <v>3</v>
      </c>
      <c r="N530" s="0" t="n">
        <v>2</v>
      </c>
      <c r="O530" s="0" t="n">
        <v>1</v>
      </c>
      <c r="P530" s="0" t="n">
        <v>2</v>
      </c>
      <c r="Q530" s="0" t="n">
        <v>2</v>
      </c>
      <c r="R530" s="0" t="n">
        <v>2</v>
      </c>
      <c r="S530" s="0" t="n">
        <v>2</v>
      </c>
      <c r="T530" s="0" t="n">
        <v>0</v>
      </c>
      <c r="U530" s="0" t="n">
        <v>2</v>
      </c>
      <c r="V530" s="0" t="n">
        <v>8</v>
      </c>
      <c r="W530" s="0" t="n">
        <v>0</v>
      </c>
      <c r="X530" s="0" t="n">
        <v>0</v>
      </c>
      <c r="Y530" s="0" t="n">
        <v>2</v>
      </c>
      <c r="Z530" s="0" t="n">
        <v>0</v>
      </c>
    </row>
    <row r="531" customFormat="false" ht="12.75" hidden="false" customHeight="false" outlineLevel="0" collapsed="false">
      <c r="A531" s="0" t="n">
        <v>1111319</v>
      </c>
      <c r="B531" s="0" t="s">
        <v>117</v>
      </c>
      <c r="C531" s="0" t="n">
        <v>1113</v>
      </c>
      <c r="D531" s="0" t="s">
        <v>87</v>
      </c>
      <c r="E531" s="0" t="n">
        <v>1</v>
      </c>
      <c r="F531" s="0" t="s">
        <v>78</v>
      </c>
      <c r="G531" s="0" t="n">
        <v>19</v>
      </c>
      <c r="H531" s="0" t="s">
        <v>137</v>
      </c>
      <c r="I531" s="0" t="n">
        <v>764</v>
      </c>
      <c r="J531" s="0" t="n">
        <v>215</v>
      </c>
      <c r="K531" s="0" t="n">
        <v>222</v>
      </c>
      <c r="L531" s="0" t="n">
        <v>327</v>
      </c>
      <c r="M531" s="0" t="n">
        <v>67</v>
      </c>
      <c r="N531" s="0" t="n">
        <v>21</v>
      </c>
      <c r="O531" s="0" t="n">
        <v>26</v>
      </c>
      <c r="P531" s="0" t="n">
        <v>62</v>
      </c>
      <c r="Q531" s="0" t="n">
        <v>33</v>
      </c>
      <c r="R531" s="0" t="n">
        <v>85</v>
      </c>
      <c r="S531" s="0" t="n">
        <v>157</v>
      </c>
      <c r="T531" s="0" t="n">
        <v>55</v>
      </c>
      <c r="U531" s="0" t="n">
        <v>70</v>
      </c>
      <c r="V531" s="0" t="n">
        <v>113</v>
      </c>
      <c r="W531" s="0" t="n">
        <v>3</v>
      </c>
      <c r="X531" s="0" t="n">
        <v>10</v>
      </c>
      <c r="Y531" s="0" t="n">
        <v>56</v>
      </c>
      <c r="Z531" s="0" t="n">
        <v>6</v>
      </c>
    </row>
    <row r="532" customFormat="false" ht="12.75" hidden="false" customHeight="false" outlineLevel="0" collapsed="false">
      <c r="A532" s="0" t="n">
        <v>1111320</v>
      </c>
      <c r="B532" s="0" t="s">
        <v>117</v>
      </c>
      <c r="C532" s="0" t="n">
        <v>1113</v>
      </c>
      <c r="D532" s="0" t="s">
        <v>87</v>
      </c>
      <c r="E532" s="0" t="n">
        <v>1</v>
      </c>
      <c r="F532" s="0" t="s">
        <v>78</v>
      </c>
      <c r="G532" s="0" t="n">
        <v>20</v>
      </c>
      <c r="H532" s="0" t="s">
        <v>138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</row>
    <row r="533" customFormat="false" ht="12.75" hidden="false" customHeight="false" outlineLevel="0" collapsed="false">
      <c r="A533" s="0" t="n">
        <v>1111321</v>
      </c>
      <c r="B533" s="0" t="s">
        <v>117</v>
      </c>
      <c r="C533" s="0" t="n">
        <v>1113</v>
      </c>
      <c r="D533" s="0" t="s">
        <v>87</v>
      </c>
      <c r="E533" s="0" t="n">
        <v>1</v>
      </c>
      <c r="F533" s="0" t="s">
        <v>78</v>
      </c>
      <c r="G533" s="0" t="n">
        <v>21</v>
      </c>
      <c r="H533" s="0" t="s">
        <v>139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</row>
    <row r="534" customFormat="false" ht="12.75" hidden="false" customHeight="false" outlineLevel="0" collapsed="false">
      <c r="A534" s="0" t="n">
        <v>1111322</v>
      </c>
      <c r="B534" s="0" t="s">
        <v>117</v>
      </c>
      <c r="C534" s="0" t="n">
        <v>1113</v>
      </c>
      <c r="D534" s="0" t="s">
        <v>87</v>
      </c>
      <c r="E534" s="0" t="n">
        <v>1</v>
      </c>
      <c r="F534" s="0" t="s">
        <v>78</v>
      </c>
      <c r="G534" s="0" t="n">
        <v>22</v>
      </c>
      <c r="H534" s="0" t="s">
        <v>14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</row>
    <row r="535" customFormat="false" ht="12.75" hidden="false" customHeight="false" outlineLevel="0" collapsed="false">
      <c r="A535" s="0" t="n">
        <v>1111323</v>
      </c>
      <c r="B535" s="0" t="s">
        <v>117</v>
      </c>
      <c r="C535" s="0" t="n">
        <v>1113</v>
      </c>
      <c r="D535" s="0" t="s">
        <v>87</v>
      </c>
      <c r="E535" s="0" t="n">
        <v>1</v>
      </c>
      <c r="F535" s="0" t="s">
        <v>78</v>
      </c>
      <c r="G535" s="0" t="n">
        <v>23</v>
      </c>
      <c r="H535" s="0" t="s">
        <v>141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</row>
    <row r="536" customFormat="false" ht="12.75" hidden="false" customHeight="false" outlineLevel="0" collapsed="false">
      <c r="A536" s="0" t="n">
        <v>1111324</v>
      </c>
      <c r="B536" s="0" t="s">
        <v>117</v>
      </c>
      <c r="C536" s="0" t="n">
        <v>1113</v>
      </c>
      <c r="D536" s="0" t="s">
        <v>87</v>
      </c>
      <c r="E536" s="0" t="n">
        <v>1</v>
      </c>
      <c r="F536" s="0" t="s">
        <v>78</v>
      </c>
      <c r="G536" s="0" t="n">
        <v>24</v>
      </c>
      <c r="H536" s="0" t="s">
        <v>142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</row>
    <row r="537" customFormat="false" ht="12.75" hidden="false" customHeight="false" outlineLevel="0" collapsed="false">
      <c r="A537" s="0" t="n">
        <v>1111325</v>
      </c>
      <c r="B537" s="0" t="s">
        <v>117</v>
      </c>
      <c r="C537" s="0" t="n">
        <v>1113</v>
      </c>
      <c r="D537" s="0" t="s">
        <v>87</v>
      </c>
      <c r="E537" s="0" t="n">
        <v>1</v>
      </c>
      <c r="F537" s="0" t="s">
        <v>78</v>
      </c>
      <c r="G537" s="0" t="n">
        <v>25</v>
      </c>
      <c r="H537" s="0" t="s">
        <v>143</v>
      </c>
      <c r="I537" s="0" t="n">
        <v>0.118516832945783</v>
      </c>
      <c r="J537" s="0" t="n">
        <v>0</v>
      </c>
      <c r="K537" s="0" t="n">
        <v>0</v>
      </c>
      <c r="L537" s="0" t="n">
        <v>0.255108548687467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2.41277807267288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</row>
    <row r="538" customFormat="false" ht="12.75" hidden="false" customHeight="false" outlineLevel="0" collapsed="false">
      <c r="A538" s="0" t="n">
        <v>1111326</v>
      </c>
      <c r="B538" s="0" t="s">
        <v>117</v>
      </c>
      <c r="C538" s="0" t="n">
        <v>1113</v>
      </c>
      <c r="D538" s="0" t="s">
        <v>87</v>
      </c>
      <c r="E538" s="0" t="n">
        <v>1</v>
      </c>
      <c r="F538" s="0" t="s">
        <v>78</v>
      </c>
      <c r="G538" s="0" t="n">
        <v>26</v>
      </c>
      <c r="H538" s="0" t="s">
        <v>144</v>
      </c>
      <c r="I538" s="0" t="n">
        <v>0.256000327680419</v>
      </c>
      <c r="J538" s="0" t="n">
        <v>0.509473662759004</v>
      </c>
      <c r="K538" s="0" t="n">
        <v>0</v>
      </c>
      <c r="L538" s="0" t="n">
        <v>0.27690015810999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.526343491762724</v>
      </c>
      <c r="T538" s="0" t="n">
        <v>0</v>
      </c>
      <c r="U538" s="0" t="n">
        <v>0</v>
      </c>
      <c r="V538" s="0" t="n">
        <v>0</v>
      </c>
      <c r="W538" s="0" t="n">
        <v>40.5679513184584</v>
      </c>
      <c r="X538" s="0" t="n">
        <v>0</v>
      </c>
      <c r="Y538" s="0" t="n">
        <v>0</v>
      </c>
      <c r="Z538" s="0" t="n">
        <v>0</v>
      </c>
    </row>
    <row r="539" customFormat="false" ht="12.75" hidden="false" customHeight="false" outlineLevel="0" collapsed="false">
      <c r="A539" s="0" t="n">
        <v>1111327</v>
      </c>
      <c r="B539" s="0" t="s">
        <v>117</v>
      </c>
      <c r="C539" s="0" t="n">
        <v>1113</v>
      </c>
      <c r="D539" s="0" t="s">
        <v>87</v>
      </c>
      <c r="E539" s="0" t="n">
        <v>1</v>
      </c>
      <c r="F539" s="0" t="s">
        <v>78</v>
      </c>
      <c r="G539" s="0" t="n">
        <v>27</v>
      </c>
      <c r="H539" s="0" t="s">
        <v>145</v>
      </c>
      <c r="I539" s="0" t="n">
        <v>0.118602576996793</v>
      </c>
      <c r="J539" s="0" t="n">
        <v>0</v>
      </c>
      <c r="K539" s="0" t="n">
        <v>0</v>
      </c>
      <c r="L539" s="0" t="n">
        <v>0.255713927714787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2.04202487186294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</row>
    <row r="540" customFormat="false" ht="12.75" hidden="false" customHeight="false" outlineLevel="0" collapsed="false">
      <c r="A540" s="0" t="n">
        <v>1111328</v>
      </c>
      <c r="B540" s="0" t="s">
        <v>117</v>
      </c>
      <c r="C540" s="0" t="n">
        <v>1113</v>
      </c>
      <c r="D540" s="0" t="s">
        <v>87</v>
      </c>
      <c r="E540" s="0" t="n">
        <v>1</v>
      </c>
      <c r="F540" s="0" t="s">
        <v>78</v>
      </c>
      <c r="G540" s="0" t="n">
        <v>28</v>
      </c>
      <c r="H540" s="0" t="s">
        <v>146</v>
      </c>
      <c r="I540" s="0" t="n">
        <v>0.933994601511203</v>
      </c>
      <c r="J540" s="0" t="n">
        <v>0</v>
      </c>
      <c r="K540" s="0" t="n">
        <v>0.373238779509191</v>
      </c>
      <c r="L540" s="0" t="n">
        <v>1.77226406734603</v>
      </c>
      <c r="M540" s="0" t="n">
        <v>1.51011778918756</v>
      </c>
      <c r="N540" s="0" t="n">
        <v>0</v>
      </c>
      <c r="O540" s="0" t="n">
        <v>0</v>
      </c>
      <c r="P540" s="0" t="n">
        <v>1.49122414590137</v>
      </c>
      <c r="Q540" s="0" t="n">
        <v>0</v>
      </c>
      <c r="R540" s="0" t="n">
        <v>0</v>
      </c>
      <c r="S540" s="0" t="n">
        <v>2.29879772878784</v>
      </c>
      <c r="T540" s="0" t="n">
        <v>0</v>
      </c>
      <c r="U540" s="0" t="n">
        <v>1.82177568475994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</row>
    <row r="541" customFormat="false" ht="12.75" hidden="false" customHeight="false" outlineLevel="0" collapsed="false">
      <c r="A541" s="0" t="n">
        <v>1111329</v>
      </c>
      <c r="B541" s="0" t="s">
        <v>117</v>
      </c>
      <c r="C541" s="0" t="n">
        <v>1113</v>
      </c>
      <c r="D541" s="0" t="s">
        <v>87</v>
      </c>
      <c r="E541" s="0" t="n">
        <v>1</v>
      </c>
      <c r="F541" s="0" t="s">
        <v>78</v>
      </c>
      <c r="G541" s="0" t="n">
        <v>29</v>
      </c>
      <c r="H541" s="0" t="s">
        <v>147</v>
      </c>
      <c r="I541" s="0" t="n">
        <v>3.03753174220671</v>
      </c>
      <c r="J541" s="0" t="n">
        <v>3.51281200601081</v>
      </c>
      <c r="K541" s="0" t="n">
        <v>1.84797111251557</v>
      </c>
      <c r="L541" s="0" t="n">
        <v>3.47167977225781</v>
      </c>
      <c r="M541" s="0" t="n">
        <v>1.44373059987006</v>
      </c>
      <c r="N541" s="0" t="n">
        <v>0</v>
      </c>
      <c r="O541" s="0" t="n">
        <v>3.46500346500347</v>
      </c>
      <c r="P541" s="0" t="n">
        <v>2.96055066242321</v>
      </c>
      <c r="Q541" s="0" t="n">
        <v>3.48747994699031</v>
      </c>
      <c r="R541" s="0" t="n">
        <v>2.83131051926235</v>
      </c>
      <c r="S541" s="0" t="n">
        <v>3.56999419875943</v>
      </c>
      <c r="T541" s="0" t="n">
        <v>4.87559116542881</v>
      </c>
      <c r="U541" s="0" t="n">
        <v>4.53848178707259</v>
      </c>
      <c r="V541" s="0" t="n">
        <v>1.31900019785003</v>
      </c>
      <c r="W541" s="0" t="n">
        <v>0</v>
      </c>
      <c r="X541" s="0" t="n">
        <v>21.6590859865714</v>
      </c>
      <c r="Y541" s="0" t="n">
        <v>2.68560916329847</v>
      </c>
      <c r="Z541" s="0" t="n">
        <v>0</v>
      </c>
    </row>
    <row r="542" customFormat="false" ht="12.75" hidden="false" customHeight="false" outlineLevel="0" collapsed="false">
      <c r="A542" s="0" t="n">
        <v>1111330</v>
      </c>
      <c r="B542" s="0" t="s">
        <v>117</v>
      </c>
      <c r="C542" s="0" t="n">
        <v>1113</v>
      </c>
      <c r="D542" s="0" t="s">
        <v>87</v>
      </c>
      <c r="E542" s="0" t="n">
        <v>1</v>
      </c>
      <c r="F542" s="0" t="s">
        <v>78</v>
      </c>
      <c r="G542" s="0" t="n">
        <v>30</v>
      </c>
      <c r="H542" s="0" t="s">
        <v>148</v>
      </c>
      <c r="I542" s="0" t="n">
        <v>4.31680476752346</v>
      </c>
      <c r="J542" s="0" t="n">
        <v>4.59439817560625</v>
      </c>
      <c r="K542" s="0" t="n">
        <v>2.44338473943338</v>
      </c>
      <c r="L542" s="0" t="n">
        <v>5.25733457916232</v>
      </c>
      <c r="M542" s="0" t="n">
        <v>4.6069503524317</v>
      </c>
      <c r="N542" s="0" t="n">
        <v>4.75918522748905</v>
      </c>
      <c r="O542" s="0" t="n">
        <v>0</v>
      </c>
      <c r="P542" s="0" t="n">
        <v>0</v>
      </c>
      <c r="Q542" s="0" t="n">
        <v>7.90326404805185</v>
      </c>
      <c r="R542" s="0" t="n">
        <v>6.05528474976536</v>
      </c>
      <c r="S542" s="0" t="n">
        <v>3.43654421114128</v>
      </c>
      <c r="T542" s="0" t="n">
        <v>3.41250341250341</v>
      </c>
      <c r="U542" s="0" t="n">
        <v>8.0776259857228</v>
      </c>
      <c r="V542" s="0" t="n">
        <v>3.71487584884913</v>
      </c>
      <c r="W542" s="0" t="n">
        <v>0</v>
      </c>
      <c r="X542" s="0" t="n">
        <v>0</v>
      </c>
      <c r="Y542" s="0" t="n">
        <v>4.37617609732616</v>
      </c>
      <c r="Z542" s="0" t="n">
        <v>0</v>
      </c>
    </row>
    <row r="543" customFormat="false" ht="12.75" hidden="false" customHeight="false" outlineLevel="0" collapsed="false">
      <c r="A543" s="0" t="n">
        <v>1111331</v>
      </c>
      <c r="B543" s="0" t="s">
        <v>117</v>
      </c>
      <c r="C543" s="0" t="n">
        <v>1113</v>
      </c>
      <c r="D543" s="0" t="s">
        <v>87</v>
      </c>
      <c r="E543" s="0" t="n">
        <v>1</v>
      </c>
      <c r="F543" s="0" t="s">
        <v>78</v>
      </c>
      <c r="G543" s="0" t="n">
        <v>31</v>
      </c>
      <c r="H543" s="0" t="s">
        <v>149</v>
      </c>
      <c r="I543" s="0" t="n">
        <v>8.14058042338419</v>
      </c>
      <c r="J543" s="0" t="n">
        <v>8.93291825039863</v>
      </c>
      <c r="K543" s="0" t="n">
        <v>9.11215698424052</v>
      </c>
      <c r="L543" s="0" t="n">
        <v>7.07723715549507</v>
      </c>
      <c r="M543" s="0" t="n">
        <v>4.93892199795858</v>
      </c>
      <c r="N543" s="0" t="n">
        <v>10.1168496130305</v>
      </c>
      <c r="O543" s="0" t="n">
        <v>11.3597637169147</v>
      </c>
      <c r="P543" s="0" t="n">
        <v>7.07151065146292</v>
      </c>
      <c r="Q543" s="0" t="n">
        <v>6.6650374352936</v>
      </c>
      <c r="R543" s="0" t="n">
        <v>11.0268172194778</v>
      </c>
      <c r="S543" s="0" t="n">
        <v>8.59707241027522</v>
      </c>
      <c r="T543" s="0" t="n">
        <v>15.9297674253956</v>
      </c>
      <c r="U543" s="0" t="n">
        <v>5.73762967043055</v>
      </c>
      <c r="V543" s="0" t="n">
        <v>9.42232577263071</v>
      </c>
      <c r="W543" s="0" t="n">
        <v>0</v>
      </c>
      <c r="X543" s="0" t="n">
        <v>24.8323814253787</v>
      </c>
      <c r="Y543" s="0" t="n">
        <v>0</v>
      </c>
      <c r="Z543" s="0" t="n">
        <v>0</v>
      </c>
    </row>
    <row r="544" customFormat="false" ht="12.75" hidden="false" customHeight="false" outlineLevel="0" collapsed="false">
      <c r="A544" s="0" t="n">
        <v>1111332</v>
      </c>
      <c r="B544" s="0" t="s">
        <v>117</v>
      </c>
      <c r="C544" s="0" t="n">
        <v>1113</v>
      </c>
      <c r="D544" s="0" t="s">
        <v>87</v>
      </c>
      <c r="E544" s="0" t="n">
        <v>1</v>
      </c>
      <c r="F544" s="0" t="s">
        <v>78</v>
      </c>
      <c r="G544" s="0" t="n">
        <v>32</v>
      </c>
      <c r="H544" s="0" t="s">
        <v>150</v>
      </c>
      <c r="I544" s="0" t="n">
        <v>13.3091759234496</v>
      </c>
      <c r="J544" s="0" t="n">
        <v>11.1465820120918</v>
      </c>
      <c r="K544" s="0" t="n">
        <v>13.6322739541774</v>
      </c>
      <c r="L544" s="0" t="n">
        <v>14.4848094111499</v>
      </c>
      <c r="M544" s="0" t="n">
        <v>12.7565257602092</v>
      </c>
      <c r="N544" s="0" t="n">
        <v>4.71720364168121</v>
      </c>
      <c r="O544" s="0" t="n">
        <v>7.03135986499789</v>
      </c>
      <c r="P544" s="0" t="n">
        <v>20.369018722523</v>
      </c>
      <c r="Q544" s="0" t="n">
        <v>17.4542915739407</v>
      </c>
      <c r="R544" s="0" t="n">
        <v>12.6015282216952</v>
      </c>
      <c r="S544" s="0" t="n">
        <v>18.0091784709587</v>
      </c>
      <c r="T544" s="0" t="n">
        <v>10.3542892643277</v>
      </c>
      <c r="U544" s="0" t="n">
        <v>7.2712289588812</v>
      </c>
      <c r="V544" s="0" t="n">
        <v>13.4517083669626</v>
      </c>
      <c r="W544" s="0" t="n">
        <v>0</v>
      </c>
      <c r="X544" s="0" t="n">
        <v>49.3218249075216</v>
      </c>
      <c r="Y544" s="0" t="n">
        <v>7.61498629302467</v>
      </c>
      <c r="Z544" s="0" t="n">
        <v>18.308311973636</v>
      </c>
    </row>
    <row r="545" customFormat="false" ht="12.75" hidden="false" customHeight="false" outlineLevel="0" collapsed="false">
      <c r="A545" s="0" t="n">
        <v>1111333</v>
      </c>
      <c r="B545" s="0" t="s">
        <v>117</v>
      </c>
      <c r="C545" s="0" t="n">
        <v>1113</v>
      </c>
      <c r="D545" s="0" t="s">
        <v>87</v>
      </c>
      <c r="E545" s="0" t="n">
        <v>1</v>
      </c>
      <c r="F545" s="0" t="s">
        <v>78</v>
      </c>
      <c r="G545" s="0" t="n">
        <v>33</v>
      </c>
      <c r="H545" s="0" t="s">
        <v>151</v>
      </c>
      <c r="I545" s="0" t="n">
        <v>17.3416251993083</v>
      </c>
      <c r="J545" s="0" t="n">
        <v>23.7410030284255</v>
      </c>
      <c r="K545" s="0" t="n">
        <v>16.8864820799488</v>
      </c>
      <c r="L545" s="0" t="n">
        <v>13.6520242718621</v>
      </c>
      <c r="M545" s="0" t="n">
        <v>27.2957691557809</v>
      </c>
      <c r="N545" s="0" t="n">
        <v>0</v>
      </c>
      <c r="O545" s="0" t="n">
        <v>16.9090294217112</v>
      </c>
      <c r="P545" s="0" t="n">
        <v>8.59956142236746</v>
      </c>
      <c r="Q545" s="0" t="n">
        <v>11.2768176820501</v>
      </c>
      <c r="R545" s="0" t="n">
        <v>20.3573497862478</v>
      </c>
      <c r="S545" s="0" t="n">
        <v>10.3067445750846</v>
      </c>
      <c r="T545" s="0" t="n">
        <v>21.3766566908935</v>
      </c>
      <c r="U545" s="0" t="n">
        <v>10.6943701779849</v>
      </c>
      <c r="V545" s="0" t="n">
        <v>24.8464842224825</v>
      </c>
      <c r="W545" s="0" t="n">
        <v>0</v>
      </c>
      <c r="X545" s="0" t="n">
        <v>32.927230819888</v>
      </c>
      <c r="Y545" s="0" t="n">
        <v>25.2270433905146</v>
      </c>
      <c r="Z545" s="0" t="n">
        <v>95.3288846520496</v>
      </c>
    </row>
    <row r="546" customFormat="false" ht="12.75" hidden="false" customHeight="false" outlineLevel="0" collapsed="false">
      <c r="A546" s="0" t="n">
        <v>1111334</v>
      </c>
      <c r="B546" s="0" t="s">
        <v>117</v>
      </c>
      <c r="C546" s="0" t="n">
        <v>1113</v>
      </c>
      <c r="D546" s="0" t="s">
        <v>87</v>
      </c>
      <c r="E546" s="0" t="n">
        <v>1</v>
      </c>
      <c r="F546" s="0" t="s">
        <v>78</v>
      </c>
      <c r="G546" s="0" t="n">
        <v>34</v>
      </c>
      <c r="H546" s="0" t="s">
        <v>152</v>
      </c>
      <c r="I546" s="0" t="n">
        <v>24.7525246577065</v>
      </c>
      <c r="J546" s="0" t="n">
        <v>23.1135380326045</v>
      </c>
      <c r="K546" s="0" t="n">
        <v>26.9616415996269</v>
      </c>
      <c r="L546" s="0" t="n">
        <v>24.4140625</v>
      </c>
      <c r="M546" s="0" t="n">
        <v>41.396775921687</v>
      </c>
      <c r="N546" s="0" t="n">
        <v>36.7430922986479</v>
      </c>
      <c r="O546" s="0" t="n">
        <v>30.6075600673366</v>
      </c>
      <c r="P546" s="0" t="n">
        <v>33.2179930795848</v>
      </c>
      <c r="Q546" s="0" t="n">
        <v>7.01532849275667</v>
      </c>
      <c r="R546" s="0" t="n">
        <v>25.2427184466019</v>
      </c>
      <c r="S546" s="0" t="n">
        <v>24.1331376940304</v>
      </c>
      <c r="T546" s="0" t="n">
        <v>14.0904607580668</v>
      </c>
      <c r="U546" s="0" t="n">
        <v>21.1079768963598</v>
      </c>
      <c r="V546" s="0" t="n">
        <v>20.6197714151055</v>
      </c>
      <c r="W546" s="0" t="n">
        <v>77.2797527047914</v>
      </c>
      <c r="X546" s="0" t="n">
        <v>90.0900900900901</v>
      </c>
      <c r="Y546" s="0" t="n">
        <v>23.147076524235</v>
      </c>
      <c r="Z546" s="0" t="n">
        <v>0</v>
      </c>
    </row>
    <row r="547" customFormat="false" ht="12.75" hidden="false" customHeight="false" outlineLevel="0" collapsed="false">
      <c r="A547" s="0" t="n">
        <v>1111335</v>
      </c>
      <c r="B547" s="0" t="s">
        <v>117</v>
      </c>
      <c r="C547" s="0" t="n">
        <v>1113</v>
      </c>
      <c r="D547" s="0" t="s">
        <v>87</v>
      </c>
      <c r="E547" s="0" t="n">
        <v>1</v>
      </c>
      <c r="F547" s="0" t="s">
        <v>78</v>
      </c>
      <c r="G547" s="0" t="n">
        <v>35</v>
      </c>
      <c r="H547" s="0" t="s">
        <v>153</v>
      </c>
      <c r="I547" s="0" t="n">
        <v>30.5982216102578</v>
      </c>
      <c r="J547" s="0" t="n">
        <v>29.4480858744182</v>
      </c>
      <c r="K547" s="0" t="n">
        <v>32.4189288404512</v>
      </c>
      <c r="L547" s="0" t="n">
        <v>30.1846590909091</v>
      </c>
      <c r="M547" s="0" t="n">
        <v>19.6450789077336</v>
      </c>
      <c r="N547" s="0" t="n">
        <v>29.3197810789679</v>
      </c>
      <c r="O547" s="0" t="n">
        <v>19.8991775006633</v>
      </c>
      <c r="P547" s="0" t="n">
        <v>25.870352575948</v>
      </c>
      <c r="Q547" s="0" t="n">
        <v>18.9897455374098</v>
      </c>
      <c r="R547" s="0" t="n">
        <v>25.5427841634738</v>
      </c>
      <c r="S547" s="0" t="n">
        <v>34.0638128761213</v>
      </c>
      <c r="T547" s="0" t="n">
        <v>45.2744765138653</v>
      </c>
      <c r="U547" s="0" t="n">
        <v>36.7540888923893</v>
      </c>
      <c r="V547" s="0" t="n">
        <v>39.9916208032603</v>
      </c>
      <c r="W547" s="0" t="n">
        <v>0</v>
      </c>
      <c r="X547" s="0" t="n">
        <v>63.3713561470215</v>
      </c>
      <c r="Y547" s="0" t="n">
        <v>23.5793444942231</v>
      </c>
      <c r="Z547" s="0" t="n">
        <v>0</v>
      </c>
    </row>
    <row r="548" customFormat="false" ht="12.75" hidden="false" customHeight="false" outlineLevel="0" collapsed="false">
      <c r="A548" s="0" t="n">
        <v>1111336</v>
      </c>
      <c r="B548" s="0" t="s">
        <v>117</v>
      </c>
      <c r="C548" s="0" t="n">
        <v>1113</v>
      </c>
      <c r="D548" s="0" t="s">
        <v>87</v>
      </c>
      <c r="E548" s="0" t="n">
        <v>1</v>
      </c>
      <c r="F548" s="0" t="s">
        <v>78</v>
      </c>
      <c r="G548" s="0" t="n">
        <v>36</v>
      </c>
      <c r="H548" s="0" t="s">
        <v>154</v>
      </c>
      <c r="I548" s="0" t="n">
        <v>34.6532173215986</v>
      </c>
      <c r="J548" s="0" t="n">
        <v>36.7895929599435</v>
      </c>
      <c r="K548" s="0" t="n">
        <v>38.0740393626992</v>
      </c>
      <c r="L548" s="0" t="n">
        <v>30.985533628987</v>
      </c>
      <c r="M548" s="0" t="n">
        <v>32.478077297824</v>
      </c>
      <c r="N548" s="0" t="n">
        <v>28.6123032904149</v>
      </c>
      <c r="O548" s="0" t="n">
        <v>53.0391428874509</v>
      </c>
      <c r="P548" s="0" t="n">
        <v>51.0290865793502</v>
      </c>
      <c r="Q548" s="0" t="n">
        <v>15.8165282720443</v>
      </c>
      <c r="R548" s="0" t="n">
        <v>48.1521608282172</v>
      </c>
      <c r="S548" s="0" t="n">
        <v>32.370316419843</v>
      </c>
      <c r="T548" s="0" t="n">
        <v>35.2236703064459</v>
      </c>
      <c r="U548" s="0" t="n">
        <v>35.2004224050689</v>
      </c>
      <c r="V548" s="0" t="n">
        <v>29.2107261786528</v>
      </c>
      <c r="W548" s="0" t="n">
        <v>0</v>
      </c>
      <c r="X548" s="0" t="n">
        <v>103.305785123967</v>
      </c>
      <c r="Y548" s="0" t="n">
        <v>26.9820569321401</v>
      </c>
      <c r="Z548" s="0" t="n">
        <v>0</v>
      </c>
    </row>
    <row r="549" customFormat="false" ht="12.75" hidden="false" customHeight="false" outlineLevel="0" collapsed="false">
      <c r="A549" s="0" t="n">
        <v>1111337</v>
      </c>
      <c r="B549" s="0" t="s">
        <v>117</v>
      </c>
      <c r="C549" s="0" t="n">
        <v>1113</v>
      </c>
      <c r="D549" s="0" t="s">
        <v>87</v>
      </c>
      <c r="E549" s="0" t="n">
        <v>1</v>
      </c>
      <c r="F549" s="0" t="s">
        <v>78</v>
      </c>
      <c r="G549" s="0" t="n">
        <v>37</v>
      </c>
      <c r="H549" s="0" t="s">
        <v>155</v>
      </c>
      <c r="I549" s="0" t="n">
        <v>44.6056607108291</v>
      </c>
      <c r="J549" s="0" t="n">
        <v>46.3660600440478</v>
      </c>
      <c r="K549" s="0" t="n">
        <v>60.9260763606824</v>
      </c>
      <c r="L549" s="0" t="n">
        <v>32.1007965010132</v>
      </c>
      <c r="M549" s="0" t="n">
        <v>53.5561268209083</v>
      </c>
      <c r="N549" s="0" t="n">
        <v>143.472022955524</v>
      </c>
      <c r="O549" s="0" t="n">
        <v>21.6778668978972</v>
      </c>
      <c r="P549" s="0" t="n">
        <v>103.615012664057</v>
      </c>
      <c r="Q549" s="0" t="n">
        <v>0</v>
      </c>
      <c r="R549" s="0" t="n">
        <v>39.2834695160277</v>
      </c>
      <c r="S549" s="0" t="n">
        <v>37.4594189627903</v>
      </c>
      <c r="T549" s="0" t="n">
        <v>23.6938751332781</v>
      </c>
      <c r="U549" s="0" t="n">
        <v>19.4495769717009</v>
      </c>
      <c r="V549" s="0" t="n">
        <v>33.9289753449446</v>
      </c>
      <c r="W549" s="0" t="n">
        <v>0</v>
      </c>
      <c r="X549" s="0" t="n">
        <v>203.665987780041</v>
      </c>
      <c r="Y549" s="0" t="n">
        <v>61.1513933781777</v>
      </c>
      <c r="Z549" s="0" t="n">
        <v>126.103404791929</v>
      </c>
    </row>
    <row r="550" customFormat="false" ht="12.75" hidden="false" customHeight="false" outlineLevel="0" collapsed="false">
      <c r="A550" s="0" t="n">
        <v>1111338</v>
      </c>
      <c r="B550" s="0" t="s">
        <v>117</v>
      </c>
      <c r="C550" s="0" t="n">
        <v>1113</v>
      </c>
      <c r="D550" s="0" t="s">
        <v>87</v>
      </c>
      <c r="E550" s="0" t="n">
        <v>1</v>
      </c>
      <c r="F550" s="0" t="s">
        <v>78</v>
      </c>
      <c r="G550" s="0" t="n">
        <v>38</v>
      </c>
      <c r="H550" s="0" t="s">
        <v>156</v>
      </c>
      <c r="I550" s="0" t="n">
        <v>64.0978231393142</v>
      </c>
      <c r="J550" s="0" t="n">
        <v>33.5542320275145</v>
      </c>
      <c r="K550" s="0" t="n">
        <v>108.360423439193</v>
      </c>
      <c r="L550" s="0" t="n">
        <v>54.0702913787924</v>
      </c>
      <c r="M550" s="0" t="n">
        <v>98.7491770901909</v>
      </c>
      <c r="N550" s="0" t="n">
        <v>169.061707523246</v>
      </c>
      <c r="O550" s="0" t="n">
        <v>63.2111251580278</v>
      </c>
      <c r="P550" s="0" t="n">
        <v>65.0195058517555</v>
      </c>
      <c r="Q550" s="0" t="n">
        <v>96.8523002421308</v>
      </c>
      <c r="R550" s="0" t="n">
        <v>44.4247001332741</v>
      </c>
      <c r="S550" s="0" t="n">
        <v>24.5941957697983</v>
      </c>
      <c r="T550" s="0" t="n">
        <v>0</v>
      </c>
      <c r="U550" s="0" t="n">
        <v>58.6510263929619</v>
      </c>
      <c r="V550" s="0" t="n">
        <v>129.954515919428</v>
      </c>
      <c r="W550" s="0" t="n">
        <v>0</v>
      </c>
      <c r="X550" s="0" t="n">
        <v>0</v>
      </c>
      <c r="Y550" s="0" t="n">
        <v>50.1002004008016</v>
      </c>
      <c r="Z550" s="0" t="n">
        <v>0</v>
      </c>
    </row>
    <row r="551" customFormat="false" ht="12.75" hidden="false" customHeight="false" outlineLevel="0" collapsed="false">
      <c r="A551" s="0" t="n">
        <v>1111339</v>
      </c>
      <c r="B551" s="0" t="s">
        <v>117</v>
      </c>
      <c r="C551" s="0" t="n">
        <v>1113</v>
      </c>
      <c r="D551" s="0" t="s">
        <v>87</v>
      </c>
      <c r="E551" s="0" t="n">
        <v>1</v>
      </c>
      <c r="F551" s="0" t="s">
        <v>78</v>
      </c>
      <c r="G551" s="0" t="n">
        <v>39</v>
      </c>
      <c r="H551" s="0" t="s">
        <v>157</v>
      </c>
      <c r="I551" s="0" t="n">
        <v>5.99547906349675</v>
      </c>
      <c r="J551" s="0" t="n">
        <v>6.43952418206062</v>
      </c>
      <c r="K551" s="0" t="n">
        <v>6.2963040695112</v>
      </c>
      <c r="L551" s="0" t="n">
        <v>5.56283184546011</v>
      </c>
      <c r="M551" s="0" t="n">
        <v>7.51288684358955</v>
      </c>
      <c r="N551" s="0" t="n">
        <v>7.63436482084691</v>
      </c>
      <c r="O551" s="0" t="n">
        <v>7.10165195350057</v>
      </c>
      <c r="P551" s="0" t="n">
        <v>7.06070727788097</v>
      </c>
      <c r="Q551" s="0" t="n">
        <v>4.59563943448568</v>
      </c>
      <c r="R551" s="0" t="n">
        <v>6.0894533533545</v>
      </c>
      <c r="S551" s="0" t="n">
        <v>5.42919516850043</v>
      </c>
      <c r="T551" s="0" t="n">
        <v>7.03899089026597</v>
      </c>
      <c r="U551" s="0" t="n">
        <v>5.08478885414283</v>
      </c>
      <c r="V551" s="0" t="n">
        <v>5.6314303583932</v>
      </c>
      <c r="W551" s="0" t="n">
        <v>5.73241105208851</v>
      </c>
      <c r="X551" s="0" t="n">
        <v>17.2125927328433</v>
      </c>
      <c r="Y551" s="0" t="n">
        <v>5.69508514152287</v>
      </c>
      <c r="Z551" s="0" t="n">
        <v>8.84916596610769</v>
      </c>
    </row>
    <row r="552" customFormat="false" ht="12.75" hidden="false" customHeight="false" outlineLevel="0" collapsed="false">
      <c r="A552" s="0" t="n">
        <v>1111340</v>
      </c>
      <c r="B552" s="0" t="s">
        <v>117</v>
      </c>
      <c r="C552" s="0" t="n">
        <v>1113</v>
      </c>
      <c r="D552" s="0" t="s">
        <v>87</v>
      </c>
      <c r="E552" s="0" t="n">
        <v>1</v>
      </c>
      <c r="F552" s="0" t="s">
        <v>78</v>
      </c>
      <c r="G552" s="0" t="n">
        <v>40</v>
      </c>
      <c r="H552" s="0" t="s">
        <v>158</v>
      </c>
      <c r="I552" s="0" t="n">
        <v>5.57782646723395</v>
      </c>
      <c r="J552" s="0" t="n">
        <v>5.60747293451055</v>
      </c>
      <c r="K552" s="0" t="n">
        <v>5.49524319688479</v>
      </c>
      <c r="L552" s="0" t="n">
        <v>4.97616815508728</v>
      </c>
      <c r="M552" s="0" t="n">
        <v>5.82238411093963</v>
      </c>
      <c r="N552" s="0" t="n">
        <v>4.7257921504465</v>
      </c>
      <c r="O552" s="0" t="n">
        <v>4.63903483513142</v>
      </c>
      <c r="P552" s="0" t="n">
        <v>5.41340378319216</v>
      </c>
      <c r="Q552" s="0" t="n">
        <v>3.16342672778355</v>
      </c>
      <c r="R552" s="0" t="n">
        <v>4.86403905594806</v>
      </c>
      <c r="S552" s="0" t="n">
        <v>4.61316107288516</v>
      </c>
      <c r="T552" s="0" t="n">
        <v>5.30273125279174</v>
      </c>
      <c r="U552" s="0" t="n">
        <v>3.9638423648587</v>
      </c>
      <c r="V552" s="0" t="n">
        <v>4.64109566012075</v>
      </c>
      <c r="W552" s="0" t="n">
        <v>1.18216097163527</v>
      </c>
      <c r="X552" s="0" t="n">
        <v>8.25410726222083</v>
      </c>
      <c r="Y552" s="0" t="n">
        <v>4.30200611231422</v>
      </c>
      <c r="Z552" s="0" t="n">
        <v>3.24748794815989</v>
      </c>
    </row>
    <row r="553" customFormat="false" ht="12.75" hidden="false" customHeight="false" outlineLevel="0" collapsed="false">
      <c r="A553" s="0" t="n">
        <v>1111341</v>
      </c>
      <c r="B553" s="0" t="s">
        <v>117</v>
      </c>
      <c r="C553" s="0" t="n">
        <v>1113</v>
      </c>
      <c r="D553" s="0" t="s">
        <v>87</v>
      </c>
      <c r="E553" s="0" t="n">
        <v>1</v>
      </c>
      <c r="F553" s="0" t="s">
        <v>78</v>
      </c>
      <c r="G553" s="0" t="n">
        <v>41</v>
      </c>
      <c r="H553" s="0" t="s">
        <v>159</v>
      </c>
      <c r="I553" s="0" t="n">
        <v>6.43612145462985</v>
      </c>
      <c r="J553" s="0" t="n">
        <v>7.36024488007555</v>
      </c>
      <c r="K553" s="0" t="n">
        <v>7.18129912194546</v>
      </c>
      <c r="L553" s="0" t="n">
        <v>6.19964703010204</v>
      </c>
      <c r="M553" s="0" t="n">
        <v>9.54110071953231</v>
      </c>
      <c r="N553" s="0" t="n">
        <v>11.6699375926824</v>
      </c>
      <c r="O553" s="0" t="n">
        <v>10.4055655327127</v>
      </c>
      <c r="P553" s="0" t="n">
        <v>9.0515080732066</v>
      </c>
      <c r="Q553" s="0" t="n">
        <v>6.4539864065399</v>
      </c>
      <c r="R553" s="0" t="n">
        <v>7.52970337333502</v>
      </c>
      <c r="S553" s="0" t="n">
        <v>6.34798869275973</v>
      </c>
      <c r="T553" s="0" t="n">
        <v>9.16221418189765</v>
      </c>
      <c r="U553" s="0" t="n">
        <v>6.42432481863932</v>
      </c>
      <c r="V553" s="0" t="n">
        <v>6.77053243086223</v>
      </c>
      <c r="W553" s="0" t="n">
        <v>16.7525376805563</v>
      </c>
      <c r="X553" s="0" t="n">
        <v>31.6545708763237</v>
      </c>
      <c r="Y553" s="0" t="n">
        <v>7.39554176608504</v>
      </c>
      <c r="Z553" s="0" t="n">
        <v>19.2609088425567</v>
      </c>
    </row>
    <row r="554" customFormat="false" ht="12.75" hidden="false" customHeight="false" outlineLevel="0" collapsed="false">
      <c r="A554" s="0" t="n">
        <v>1111342</v>
      </c>
      <c r="B554" s="0" t="s">
        <v>117</v>
      </c>
      <c r="C554" s="0" t="n">
        <v>1113</v>
      </c>
      <c r="D554" s="0" t="s">
        <v>87</v>
      </c>
      <c r="E554" s="0" t="n">
        <v>1</v>
      </c>
      <c r="F554" s="0" t="s">
        <v>78</v>
      </c>
      <c r="G554" s="0" t="n">
        <v>42</v>
      </c>
      <c r="H554" s="0" t="s">
        <v>160</v>
      </c>
      <c r="I554" s="0" t="n">
        <v>7.53166273073273</v>
      </c>
      <c r="J554" s="0" t="n">
        <v>7.44018365589875</v>
      </c>
      <c r="K554" s="0" t="n">
        <v>8.25969037729457</v>
      </c>
      <c r="L554" s="0" t="n">
        <v>7.09120749284481</v>
      </c>
      <c r="M554" s="0" t="n">
        <v>8.57537224900689</v>
      </c>
      <c r="N554" s="0" t="n">
        <v>8.84172126918889</v>
      </c>
      <c r="O554" s="0" t="n">
        <v>6.94241602487206</v>
      </c>
      <c r="P554" s="0" t="n">
        <v>8.64225060048873</v>
      </c>
      <c r="Q554" s="0" t="n">
        <v>5.66006286064365</v>
      </c>
      <c r="R554" s="0" t="n">
        <v>7.73570107329098</v>
      </c>
      <c r="S554" s="0" t="n">
        <v>7.07811777561013</v>
      </c>
      <c r="T554" s="0" t="n">
        <v>7.16407696008305</v>
      </c>
      <c r="U554" s="0" t="n">
        <v>6.69188874707431</v>
      </c>
      <c r="V554" s="0" t="n">
        <v>8.30788297946469</v>
      </c>
      <c r="W554" s="0" t="n">
        <v>6.50090447093937</v>
      </c>
      <c r="X554" s="0" t="n">
        <v>20.5775411964399</v>
      </c>
      <c r="Y554" s="0" t="n">
        <v>6.53206346626836</v>
      </c>
      <c r="Z554" s="0" t="n">
        <v>8.23313844615983</v>
      </c>
    </row>
    <row r="555" customFormat="false" ht="12.75" hidden="false" customHeight="false" outlineLevel="0" collapsed="false">
      <c r="A555" s="0" t="n">
        <v>1111344</v>
      </c>
      <c r="B555" s="0" t="s">
        <v>117</v>
      </c>
      <c r="C555" s="0" t="n">
        <v>1113</v>
      </c>
      <c r="D555" s="0" t="s">
        <v>87</v>
      </c>
      <c r="E555" s="0" t="n">
        <v>1</v>
      </c>
      <c r="F555" s="0" t="s">
        <v>78</v>
      </c>
      <c r="G555" s="0" t="n">
        <v>44</v>
      </c>
      <c r="H555" s="0" t="s">
        <v>161</v>
      </c>
      <c r="I555" s="0" t="n">
        <v>6.98138939561586</v>
      </c>
      <c r="J555" s="0" t="n">
        <v>6.45258603365851</v>
      </c>
      <c r="K555" s="0" t="n">
        <v>7.153185235114</v>
      </c>
      <c r="L555" s="0" t="n">
        <v>6.30192244294465</v>
      </c>
      <c r="M555" s="0" t="n">
        <v>6.53014493729909</v>
      </c>
      <c r="N555" s="0" t="n">
        <v>5.30944978965094</v>
      </c>
      <c r="O555" s="0" t="n">
        <v>4.45030880214855</v>
      </c>
      <c r="P555" s="0" t="n">
        <v>6.54650014267539</v>
      </c>
      <c r="Q555" s="0" t="n">
        <v>3.72282248115756</v>
      </c>
      <c r="R555" s="0" t="n">
        <v>6.12328672538073</v>
      </c>
      <c r="S555" s="0" t="n">
        <v>5.97914759645946</v>
      </c>
      <c r="T555" s="0" t="n">
        <v>5.37878005830689</v>
      </c>
      <c r="U555" s="0" t="n">
        <v>5.10870186620071</v>
      </c>
      <c r="V555" s="0" t="n">
        <v>6.76025172309668</v>
      </c>
      <c r="W555" s="0" t="s">
        <v>162</v>
      </c>
      <c r="X555" s="0" t="s">
        <v>162</v>
      </c>
      <c r="Y555" s="0" t="n">
        <v>4.89257355235977</v>
      </c>
      <c r="Z555" s="0" t="s">
        <v>162</v>
      </c>
    </row>
    <row r="556" customFormat="false" ht="12.75" hidden="false" customHeight="false" outlineLevel="0" collapsed="false">
      <c r="A556" s="0" t="n">
        <v>1111345</v>
      </c>
      <c r="B556" s="0" t="s">
        <v>117</v>
      </c>
      <c r="C556" s="0" t="n">
        <v>1113</v>
      </c>
      <c r="D556" s="0" t="s">
        <v>87</v>
      </c>
      <c r="E556" s="0" t="n">
        <v>1</v>
      </c>
      <c r="F556" s="0" t="s">
        <v>78</v>
      </c>
      <c r="G556" s="0" t="n">
        <v>45</v>
      </c>
      <c r="H556" s="0" t="s">
        <v>163</v>
      </c>
      <c r="I556" s="0" t="n">
        <v>8.10251296219924</v>
      </c>
      <c r="J556" s="0" t="n">
        <v>8.49707696186914</v>
      </c>
      <c r="K556" s="0" t="n">
        <v>9.44460501372852</v>
      </c>
      <c r="L556" s="0" t="n">
        <v>7.92638618959454</v>
      </c>
      <c r="M556" s="0" t="n">
        <v>10.8949667459445</v>
      </c>
      <c r="N556" s="0" t="n">
        <v>13.2600957770052</v>
      </c>
      <c r="O556" s="0" t="n">
        <v>9.97975072392165</v>
      </c>
      <c r="P556" s="0" t="n">
        <v>11.0245736430793</v>
      </c>
      <c r="Q556" s="0" t="n">
        <v>7.99665712516224</v>
      </c>
      <c r="R556" s="0" t="n">
        <v>9.53371788964217</v>
      </c>
      <c r="S556" s="0" t="n">
        <v>8.26843342209435</v>
      </c>
      <c r="T556" s="0" t="n">
        <v>9.2012952710422</v>
      </c>
      <c r="U556" s="0" t="n">
        <v>8.48550301388807</v>
      </c>
      <c r="V556" s="0" t="n">
        <v>10.0126447909452</v>
      </c>
      <c r="W556" s="0" t="s">
        <v>162</v>
      </c>
      <c r="X556" s="0" t="s">
        <v>162</v>
      </c>
      <c r="Y556" s="0" t="n">
        <v>8.40482330532194</v>
      </c>
      <c r="Z556" s="0" t="s">
        <v>162</v>
      </c>
    </row>
    <row r="557" customFormat="false" ht="12.75" hidden="false" customHeight="false" outlineLevel="0" collapsed="false">
      <c r="A557" s="0" t="n">
        <v>1111346</v>
      </c>
      <c r="B557" s="0" t="s">
        <v>117</v>
      </c>
      <c r="C557" s="0" t="n">
        <v>1113</v>
      </c>
      <c r="D557" s="0" t="s">
        <v>87</v>
      </c>
      <c r="E557" s="0" t="n">
        <v>1</v>
      </c>
      <c r="F557" s="0" t="s">
        <v>78</v>
      </c>
      <c r="G557" s="0" t="n">
        <v>46</v>
      </c>
      <c r="H557" s="0" t="s">
        <v>164</v>
      </c>
      <c r="I557" s="0" t="n">
        <v>3.08645939770648</v>
      </c>
      <c r="J557" s="0" t="n">
        <v>3.14254936169216</v>
      </c>
      <c r="K557" s="0" t="n">
        <v>3.09147262908728</v>
      </c>
      <c r="L557" s="0" t="n">
        <v>3.03497083857337</v>
      </c>
      <c r="M557" s="0" t="n">
        <v>3.44430454509226</v>
      </c>
      <c r="N557" s="0" t="n">
        <v>2.75222834027035</v>
      </c>
      <c r="O557" s="0" t="n">
        <v>2.68857522502222</v>
      </c>
      <c r="P557" s="0" t="n">
        <v>3.2685308761143</v>
      </c>
      <c r="Q557" s="0" t="n">
        <v>2.75334151555943</v>
      </c>
      <c r="R557" s="0" t="n">
        <v>3.23267426307143</v>
      </c>
      <c r="S557" s="0" t="n">
        <v>3.08517070968351</v>
      </c>
      <c r="T557" s="0" t="n">
        <v>3.15541544576733</v>
      </c>
      <c r="U557" s="0" t="n">
        <v>2.73844476765715</v>
      </c>
      <c r="V557" s="0" t="n">
        <v>3.17722912487347</v>
      </c>
      <c r="W557" s="0" t="n">
        <v>3.97967213320333</v>
      </c>
      <c r="X557" s="0" t="n">
        <v>8.93126403093347</v>
      </c>
      <c r="Y557" s="0" t="n">
        <v>2.56647102295866</v>
      </c>
      <c r="Z557" s="0" t="n">
        <v>4.08384110306937</v>
      </c>
    </row>
    <row r="558" customFormat="false" ht="12.75" hidden="false" customHeight="false" outlineLevel="0" collapsed="false">
      <c r="A558" s="0" t="n">
        <v>1111348</v>
      </c>
      <c r="B558" s="0" t="s">
        <v>117</v>
      </c>
      <c r="C558" s="0" t="n">
        <v>1113</v>
      </c>
      <c r="D558" s="0" t="s">
        <v>87</v>
      </c>
      <c r="E558" s="0" t="n">
        <v>1</v>
      </c>
      <c r="F558" s="0" t="s">
        <v>78</v>
      </c>
      <c r="G558" s="0" t="n">
        <v>48</v>
      </c>
      <c r="H558" s="0" t="s">
        <v>165</v>
      </c>
      <c r="I558" s="0" t="n">
        <v>2.8619445609288</v>
      </c>
      <c r="J558" s="0" t="n">
        <v>2.7174170777829</v>
      </c>
      <c r="K558" s="0" t="n">
        <v>2.68058480419716</v>
      </c>
      <c r="L558" s="0" t="n">
        <v>2.70198597192427</v>
      </c>
      <c r="M558" s="0" t="n">
        <v>2.64127469556461</v>
      </c>
      <c r="N558" s="0" t="n">
        <v>1.65388705771745</v>
      </c>
      <c r="O558" s="0" t="n">
        <v>1.69829201966409</v>
      </c>
      <c r="P558" s="0" t="n">
        <v>2.47208462770059</v>
      </c>
      <c r="Q558" s="0" t="n">
        <v>1.85284004165569</v>
      </c>
      <c r="R558" s="0" t="n">
        <v>2.55762954639341</v>
      </c>
      <c r="S558" s="0" t="n">
        <v>2.60290615127221</v>
      </c>
      <c r="T558" s="0" t="n">
        <v>2.34038017993159</v>
      </c>
      <c r="U558" s="0" t="n">
        <v>2.11292246466474</v>
      </c>
      <c r="V558" s="0" t="n">
        <v>2.59689617582818</v>
      </c>
      <c r="W558" s="0" t="s">
        <v>162</v>
      </c>
      <c r="X558" s="0" t="s">
        <v>162</v>
      </c>
      <c r="Y558" s="0" t="n">
        <v>1.9033216083713</v>
      </c>
      <c r="Z558" s="0" t="s">
        <v>162</v>
      </c>
    </row>
    <row r="559" customFormat="false" ht="12.75" hidden="false" customHeight="false" outlineLevel="0" collapsed="false">
      <c r="A559" s="0" t="n">
        <v>1111349</v>
      </c>
      <c r="B559" s="0" t="s">
        <v>117</v>
      </c>
      <c r="C559" s="0" t="n">
        <v>1113</v>
      </c>
      <c r="D559" s="0" t="s">
        <v>87</v>
      </c>
      <c r="E559" s="0" t="n">
        <v>1</v>
      </c>
      <c r="F559" s="0" t="s">
        <v>78</v>
      </c>
      <c r="G559" s="0" t="n">
        <v>49</v>
      </c>
      <c r="H559" s="0" t="s">
        <v>166</v>
      </c>
      <c r="I559" s="0" t="n">
        <v>3.31933168045334</v>
      </c>
      <c r="J559" s="0" t="n">
        <v>3.59812659331026</v>
      </c>
      <c r="K559" s="0" t="n">
        <v>3.53123105454654</v>
      </c>
      <c r="L559" s="0" t="n">
        <v>3.38702461764603</v>
      </c>
      <c r="M559" s="0" t="n">
        <v>4.3522958489816</v>
      </c>
      <c r="N559" s="0" t="n">
        <v>4.12572071163058</v>
      </c>
      <c r="O559" s="0" t="n">
        <v>3.90267374244308</v>
      </c>
      <c r="P559" s="0" t="n">
        <v>4.17448965214716</v>
      </c>
      <c r="Q559" s="0" t="n">
        <v>3.8293659854275</v>
      </c>
      <c r="R559" s="0" t="n">
        <v>3.98558283473756</v>
      </c>
      <c r="S559" s="0" t="n">
        <v>3.60781715809655</v>
      </c>
      <c r="T559" s="0" t="n">
        <v>4.09034497544331</v>
      </c>
      <c r="U559" s="0" t="n">
        <v>3.44383726299677</v>
      </c>
      <c r="V559" s="0" t="n">
        <v>3.81521229906591</v>
      </c>
      <c r="W559" s="0" t="s">
        <v>162</v>
      </c>
      <c r="X559" s="0" t="s">
        <v>162</v>
      </c>
      <c r="Y559" s="0" t="n">
        <v>3.32721231298784</v>
      </c>
      <c r="Z559" s="0" t="s">
        <v>162</v>
      </c>
    </row>
    <row r="560" customFormat="false" ht="12.75" hidden="false" customHeight="false" outlineLevel="0" collapsed="false">
      <c r="A560" s="0" t="n">
        <v>1111350</v>
      </c>
      <c r="B560" s="0" t="s">
        <v>117</v>
      </c>
      <c r="C560" s="0" t="n">
        <v>1113</v>
      </c>
      <c r="D560" s="0" t="s">
        <v>87</v>
      </c>
      <c r="E560" s="0" t="n">
        <v>1</v>
      </c>
      <c r="F560" s="0" t="s">
        <v>78</v>
      </c>
      <c r="G560" s="0" t="n">
        <v>50</v>
      </c>
      <c r="H560" s="0" t="s">
        <v>167</v>
      </c>
      <c r="I560" s="0" t="n">
        <v>100</v>
      </c>
      <c r="J560" s="0" t="n">
        <v>101.180794353752</v>
      </c>
      <c r="K560" s="0" t="n">
        <v>104.623785492768</v>
      </c>
      <c r="L560" s="0" t="n">
        <v>96.3691414924704</v>
      </c>
      <c r="M560" s="0" t="n">
        <v>111.701701968607</v>
      </c>
      <c r="N560" s="0" t="n">
        <v>102.549127712859</v>
      </c>
      <c r="O560" s="0" t="n">
        <v>92.1640561385208</v>
      </c>
      <c r="P560" s="0" t="n">
        <v>112.028426341515</v>
      </c>
      <c r="Q560" s="0" t="n">
        <v>77.5203483228411</v>
      </c>
      <c r="R560" s="0" t="n">
        <v>105.010039690077</v>
      </c>
      <c r="S560" s="0" t="n">
        <v>98.7023806456304</v>
      </c>
      <c r="T560" s="0" t="n">
        <v>102.002951874797</v>
      </c>
      <c r="U560" s="0" t="n">
        <v>90.0836639550444</v>
      </c>
      <c r="V560" s="0" t="n">
        <v>104.477563691428</v>
      </c>
      <c r="W560" s="0" t="n">
        <v>80.8945968865836</v>
      </c>
      <c r="X560" s="0" t="n">
        <v>287.153580436707</v>
      </c>
      <c r="Y560" s="0" t="n">
        <v>85.5451553508096</v>
      </c>
      <c r="Z560" s="0" t="n">
        <v>120.656854965061</v>
      </c>
    </row>
    <row r="561" customFormat="false" ht="12.75" hidden="false" customHeight="false" outlineLevel="0" collapsed="false">
      <c r="A561" s="0" t="n">
        <v>1111351</v>
      </c>
      <c r="B561" s="0" t="s">
        <v>117</v>
      </c>
      <c r="C561" s="0" t="n">
        <v>1113</v>
      </c>
      <c r="D561" s="0" t="s">
        <v>87</v>
      </c>
      <c r="E561" s="0" t="n">
        <v>1</v>
      </c>
      <c r="F561" s="0" t="s">
        <v>78</v>
      </c>
      <c r="G561" s="0" t="n">
        <v>51</v>
      </c>
      <c r="H561" s="0" t="s">
        <v>168</v>
      </c>
      <c r="I561" s="0" t="s">
        <v>162</v>
      </c>
      <c r="J561" s="0" t="n">
        <v>88.1072187618347</v>
      </c>
      <c r="K561" s="0" t="n">
        <v>91.3127986060087</v>
      </c>
      <c r="L561" s="0" t="n">
        <v>86.2059228734906</v>
      </c>
      <c r="M561" s="0" t="n">
        <v>86.567284753113</v>
      </c>
      <c r="N561" s="0" t="n">
        <v>63.4795263460836</v>
      </c>
      <c r="O561" s="0" t="n">
        <v>60.204621371631</v>
      </c>
      <c r="P561" s="0" t="n">
        <v>85.891552094513</v>
      </c>
      <c r="Q561" s="0" t="n">
        <v>53.3614408457201</v>
      </c>
      <c r="R561" s="0" t="n">
        <v>83.8782900008292</v>
      </c>
      <c r="S561" s="0" t="n">
        <v>83.8669390331164</v>
      </c>
      <c r="T561" s="0" t="n">
        <v>76.8425828667413</v>
      </c>
      <c r="U561" s="0" t="n">
        <v>70.2246354390449</v>
      </c>
      <c r="V561" s="0" t="n">
        <v>86.1042997194462</v>
      </c>
      <c r="W561" s="0" t="n">
        <v>16.6824106622022</v>
      </c>
      <c r="X561" s="0" t="n">
        <v>137.701303368014</v>
      </c>
      <c r="Y561" s="0" t="n">
        <v>64.619891020566</v>
      </c>
      <c r="Z561" s="0" t="n">
        <v>44.2789392653078</v>
      </c>
    </row>
    <row r="562" customFormat="false" ht="12.75" hidden="false" customHeight="false" outlineLevel="0" collapsed="false">
      <c r="A562" s="0" t="n">
        <v>1111352</v>
      </c>
      <c r="B562" s="0" t="s">
        <v>117</v>
      </c>
      <c r="C562" s="0" t="n">
        <v>1113</v>
      </c>
      <c r="D562" s="0" t="s">
        <v>87</v>
      </c>
      <c r="E562" s="0" t="n">
        <v>1</v>
      </c>
      <c r="F562" s="0" t="s">
        <v>78</v>
      </c>
      <c r="G562" s="0" t="n">
        <v>52</v>
      </c>
      <c r="H562" s="0" t="s">
        <v>169</v>
      </c>
      <c r="I562" s="0" t="s">
        <v>162</v>
      </c>
      <c r="J562" s="0" t="n">
        <v>115.647585527953</v>
      </c>
      <c r="K562" s="0" t="n">
        <v>119.329481327314</v>
      </c>
      <c r="L562" s="0" t="n">
        <v>107.401172360597</v>
      </c>
      <c r="M562" s="0" t="n">
        <v>141.857212974668</v>
      </c>
      <c r="N562" s="0" t="n">
        <v>156.757235038753</v>
      </c>
      <c r="O562" s="0" t="n">
        <v>135.041696240445</v>
      </c>
      <c r="P562" s="0" t="n">
        <v>143.615386610841</v>
      </c>
      <c r="Q562" s="0" t="n">
        <v>108.867390803441</v>
      </c>
      <c r="R562" s="0" t="n">
        <v>129.846540273249</v>
      </c>
      <c r="S562" s="0" t="n">
        <v>115.40598133627</v>
      </c>
      <c r="T562" s="0" t="n">
        <v>132.770862589848</v>
      </c>
      <c r="U562" s="0" t="n">
        <v>113.815290015206</v>
      </c>
      <c r="V562" s="0" t="n">
        <v>125.610846312964</v>
      </c>
      <c r="W562" s="0" t="n">
        <v>236.408340257135</v>
      </c>
      <c r="X562" s="0" t="n">
        <v>528.085658297123</v>
      </c>
      <c r="Y562" s="0" t="n">
        <v>111.087499758428</v>
      </c>
      <c r="Z562" s="0" t="n">
        <v>262.619177175837</v>
      </c>
    </row>
    <row r="563" customFormat="false" ht="12.75" hidden="false" customHeight="false" outlineLevel="0" collapsed="false">
      <c r="A563" s="0" t="n">
        <v>2111300</v>
      </c>
      <c r="B563" s="0" t="s">
        <v>117</v>
      </c>
      <c r="C563" s="0" t="n">
        <v>1113</v>
      </c>
      <c r="D563" s="0" t="s">
        <v>87</v>
      </c>
      <c r="E563" s="0" t="n">
        <v>2</v>
      </c>
      <c r="F563" s="0" t="s">
        <v>79</v>
      </c>
      <c r="G563" s="0" t="n">
        <v>0</v>
      </c>
      <c r="H563" s="0" t="s">
        <v>118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111301</v>
      </c>
      <c r="B564" s="0" t="s">
        <v>117</v>
      </c>
      <c r="C564" s="0" t="n">
        <v>1113</v>
      </c>
      <c r="D564" s="0" t="s">
        <v>87</v>
      </c>
      <c r="E564" s="0" t="n">
        <v>2</v>
      </c>
      <c r="F564" s="0" t="s">
        <v>79</v>
      </c>
      <c r="G564" s="0" t="n">
        <v>1</v>
      </c>
      <c r="H564" s="0" t="s">
        <v>119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111302</v>
      </c>
      <c r="B565" s="0" t="s">
        <v>117</v>
      </c>
      <c r="C565" s="0" t="n">
        <v>1113</v>
      </c>
      <c r="D565" s="0" t="s">
        <v>87</v>
      </c>
      <c r="E565" s="0" t="n">
        <v>2</v>
      </c>
      <c r="F565" s="0" t="s">
        <v>79</v>
      </c>
      <c r="G565" s="0" t="n">
        <v>2</v>
      </c>
      <c r="H565" s="0" t="s">
        <v>12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111303</v>
      </c>
      <c r="B566" s="0" t="s">
        <v>117</v>
      </c>
      <c r="C566" s="0" t="n">
        <v>1113</v>
      </c>
      <c r="D566" s="0" t="s">
        <v>87</v>
      </c>
      <c r="E566" s="0" t="n">
        <v>2</v>
      </c>
      <c r="F566" s="0" t="s">
        <v>79</v>
      </c>
      <c r="G566" s="0" t="n">
        <v>3</v>
      </c>
      <c r="H566" s="0" t="s">
        <v>121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111304</v>
      </c>
      <c r="B567" s="0" t="s">
        <v>117</v>
      </c>
      <c r="C567" s="0" t="n">
        <v>1113</v>
      </c>
      <c r="D567" s="0" t="s">
        <v>87</v>
      </c>
      <c r="E567" s="0" t="n">
        <v>2</v>
      </c>
      <c r="F567" s="0" t="s">
        <v>79</v>
      </c>
      <c r="G567" s="0" t="n">
        <v>4</v>
      </c>
      <c r="H567" s="0" t="s">
        <v>122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111305</v>
      </c>
      <c r="B568" s="0" t="s">
        <v>117</v>
      </c>
      <c r="C568" s="0" t="n">
        <v>1113</v>
      </c>
      <c r="D568" s="0" t="s">
        <v>87</v>
      </c>
      <c r="E568" s="0" t="n">
        <v>2</v>
      </c>
      <c r="F568" s="0" t="s">
        <v>79</v>
      </c>
      <c r="G568" s="0" t="n">
        <v>5</v>
      </c>
      <c r="H568" s="0" t="s">
        <v>123</v>
      </c>
      <c r="I568" s="0" t="n">
        <v>1</v>
      </c>
      <c r="J568" s="0" t="n">
        <v>1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1</v>
      </c>
      <c r="Z568" s="0" t="n">
        <v>0</v>
      </c>
    </row>
    <row r="569" customFormat="false" ht="12.75" hidden="false" customHeight="false" outlineLevel="0" collapsed="false">
      <c r="A569" s="0" t="n">
        <v>2111306</v>
      </c>
      <c r="B569" s="0" t="s">
        <v>117</v>
      </c>
      <c r="C569" s="0" t="n">
        <v>1113</v>
      </c>
      <c r="D569" s="0" t="s">
        <v>87</v>
      </c>
      <c r="E569" s="0" t="n">
        <v>2</v>
      </c>
      <c r="F569" s="0" t="s">
        <v>79</v>
      </c>
      <c r="G569" s="0" t="n">
        <v>6</v>
      </c>
      <c r="H569" s="0" t="s">
        <v>124</v>
      </c>
      <c r="I569" s="0" t="n">
        <v>1</v>
      </c>
      <c r="J569" s="0" t="n">
        <v>0</v>
      </c>
      <c r="K569" s="0" t="n">
        <v>1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1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111307</v>
      </c>
      <c r="B570" s="0" t="s">
        <v>117</v>
      </c>
      <c r="C570" s="0" t="n">
        <v>1113</v>
      </c>
      <c r="D570" s="0" t="s">
        <v>87</v>
      </c>
      <c r="E570" s="0" t="n">
        <v>2</v>
      </c>
      <c r="F570" s="0" t="s">
        <v>79</v>
      </c>
      <c r="G570" s="0" t="n">
        <v>7</v>
      </c>
      <c r="H570" s="0" t="s">
        <v>125</v>
      </c>
      <c r="I570" s="0" t="n">
        <v>1</v>
      </c>
      <c r="J570" s="0" t="n">
        <v>0</v>
      </c>
      <c r="K570" s="0" t="n">
        <v>1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1</v>
      </c>
      <c r="W570" s="0" t="n">
        <v>0</v>
      </c>
      <c r="X570" s="0" t="n">
        <v>0</v>
      </c>
      <c r="Y570" s="0" t="n">
        <v>0</v>
      </c>
      <c r="Z570" s="0" t="n">
        <v>0</v>
      </c>
    </row>
    <row r="571" customFormat="false" ht="12.75" hidden="false" customHeight="false" outlineLevel="0" collapsed="false">
      <c r="A571" s="0" t="n">
        <v>2111308</v>
      </c>
      <c r="B571" s="0" t="s">
        <v>117</v>
      </c>
      <c r="C571" s="0" t="n">
        <v>1113</v>
      </c>
      <c r="D571" s="0" t="s">
        <v>87</v>
      </c>
      <c r="E571" s="0" t="n">
        <v>2</v>
      </c>
      <c r="F571" s="0" t="s">
        <v>79</v>
      </c>
      <c r="G571" s="0" t="n">
        <v>8</v>
      </c>
      <c r="H571" s="0" t="s">
        <v>126</v>
      </c>
      <c r="I571" s="0" t="n">
        <v>8</v>
      </c>
      <c r="J571" s="0" t="n">
        <v>1</v>
      </c>
      <c r="K571" s="0" t="n">
        <v>4</v>
      </c>
      <c r="L571" s="0" t="n">
        <v>3</v>
      </c>
      <c r="M571" s="0" t="n">
        <v>0</v>
      </c>
      <c r="N571" s="0" t="n">
        <v>1</v>
      </c>
      <c r="O571" s="0" t="n">
        <v>1</v>
      </c>
      <c r="P571" s="0" t="n">
        <v>1</v>
      </c>
      <c r="Q571" s="0" t="n">
        <v>1</v>
      </c>
      <c r="R571" s="0" t="n">
        <v>0</v>
      </c>
      <c r="S571" s="0" t="n">
        <v>2</v>
      </c>
      <c r="T571" s="0" t="n">
        <v>0</v>
      </c>
      <c r="U571" s="0" t="n">
        <v>0</v>
      </c>
      <c r="V571" s="0" t="n">
        <v>1</v>
      </c>
      <c r="W571" s="0" t="n">
        <v>0</v>
      </c>
      <c r="X571" s="0" t="n">
        <v>0</v>
      </c>
      <c r="Y571" s="0" t="n">
        <v>1</v>
      </c>
      <c r="Z571" s="0" t="n">
        <v>0</v>
      </c>
    </row>
    <row r="572" customFormat="false" ht="12.75" hidden="false" customHeight="false" outlineLevel="0" collapsed="false">
      <c r="A572" s="0" t="n">
        <v>2111309</v>
      </c>
      <c r="B572" s="0" t="s">
        <v>117</v>
      </c>
      <c r="C572" s="0" t="n">
        <v>1113</v>
      </c>
      <c r="D572" s="0" t="s">
        <v>87</v>
      </c>
      <c r="E572" s="0" t="n">
        <v>2</v>
      </c>
      <c r="F572" s="0" t="s">
        <v>79</v>
      </c>
      <c r="G572" s="0" t="n">
        <v>9</v>
      </c>
      <c r="H572" s="0" t="s">
        <v>127</v>
      </c>
      <c r="I572" s="0" t="n">
        <v>9</v>
      </c>
      <c r="J572" s="0" t="n">
        <v>1</v>
      </c>
      <c r="K572" s="0" t="n">
        <v>2</v>
      </c>
      <c r="L572" s="0" t="n">
        <v>6</v>
      </c>
      <c r="M572" s="0" t="n">
        <v>0</v>
      </c>
      <c r="N572" s="0" t="n">
        <v>1</v>
      </c>
      <c r="O572" s="0" t="n">
        <v>0</v>
      </c>
      <c r="P572" s="0" t="n">
        <v>0</v>
      </c>
      <c r="Q572" s="0" t="n">
        <v>1</v>
      </c>
      <c r="R572" s="0" t="n">
        <v>0</v>
      </c>
      <c r="S572" s="0" t="n">
        <v>4</v>
      </c>
      <c r="T572" s="0" t="n">
        <v>0</v>
      </c>
      <c r="U572" s="0" t="n">
        <v>1</v>
      </c>
      <c r="V572" s="0" t="n">
        <v>1</v>
      </c>
      <c r="W572" s="0" t="n">
        <v>0</v>
      </c>
      <c r="X572" s="0" t="n">
        <v>0</v>
      </c>
      <c r="Y572" s="0" t="n">
        <v>1</v>
      </c>
      <c r="Z572" s="0" t="n">
        <v>0</v>
      </c>
    </row>
    <row r="573" customFormat="false" ht="12.75" hidden="false" customHeight="false" outlineLevel="0" collapsed="false">
      <c r="A573" s="0" t="n">
        <v>2111310</v>
      </c>
      <c r="B573" s="0" t="s">
        <v>117</v>
      </c>
      <c r="C573" s="0" t="n">
        <v>1113</v>
      </c>
      <c r="D573" s="0" t="s">
        <v>87</v>
      </c>
      <c r="E573" s="0" t="n">
        <v>2</v>
      </c>
      <c r="F573" s="0" t="s">
        <v>79</v>
      </c>
      <c r="G573" s="0" t="n">
        <v>10</v>
      </c>
      <c r="H573" s="0" t="s">
        <v>128</v>
      </c>
      <c r="I573" s="0" t="n">
        <v>20</v>
      </c>
      <c r="J573" s="0" t="n">
        <v>3</v>
      </c>
      <c r="K573" s="0" t="n">
        <v>9</v>
      </c>
      <c r="L573" s="0" t="n">
        <v>8</v>
      </c>
      <c r="M573" s="0" t="n">
        <v>1</v>
      </c>
      <c r="N573" s="0" t="n">
        <v>2</v>
      </c>
      <c r="O573" s="0" t="n">
        <v>2</v>
      </c>
      <c r="P573" s="0" t="n">
        <v>3</v>
      </c>
      <c r="Q573" s="0" t="n">
        <v>1</v>
      </c>
      <c r="R573" s="0" t="n">
        <v>1</v>
      </c>
      <c r="S573" s="0" t="n">
        <v>5</v>
      </c>
      <c r="T573" s="0" t="n">
        <v>1</v>
      </c>
      <c r="U573" s="0" t="n">
        <v>1</v>
      </c>
      <c r="V573" s="0" t="n">
        <v>2</v>
      </c>
      <c r="W573" s="0" t="n">
        <v>0</v>
      </c>
      <c r="X573" s="0" t="n">
        <v>0</v>
      </c>
      <c r="Y573" s="0" t="n">
        <v>1</v>
      </c>
      <c r="Z573" s="0" t="n">
        <v>0</v>
      </c>
    </row>
    <row r="574" customFormat="false" ht="12.75" hidden="false" customHeight="false" outlineLevel="0" collapsed="false">
      <c r="A574" s="0" t="n">
        <v>2111311</v>
      </c>
      <c r="B574" s="0" t="s">
        <v>117</v>
      </c>
      <c r="C574" s="0" t="n">
        <v>1113</v>
      </c>
      <c r="D574" s="0" t="s">
        <v>87</v>
      </c>
      <c r="E574" s="0" t="n">
        <v>2</v>
      </c>
      <c r="F574" s="0" t="s">
        <v>79</v>
      </c>
      <c r="G574" s="0" t="n">
        <v>11</v>
      </c>
      <c r="H574" s="0" t="s">
        <v>129</v>
      </c>
      <c r="I574" s="0" t="n">
        <v>25</v>
      </c>
      <c r="J574" s="0" t="n">
        <v>7</v>
      </c>
      <c r="K574" s="0" t="n">
        <v>6</v>
      </c>
      <c r="L574" s="0" t="n">
        <v>12</v>
      </c>
      <c r="M574" s="0" t="n">
        <v>1</v>
      </c>
      <c r="N574" s="0" t="n">
        <v>0</v>
      </c>
      <c r="O574" s="0" t="n">
        <v>1</v>
      </c>
      <c r="P574" s="0" t="n">
        <v>0</v>
      </c>
      <c r="Q574" s="0" t="n">
        <v>3</v>
      </c>
      <c r="R574" s="0" t="n">
        <v>5</v>
      </c>
      <c r="S574" s="0" t="n">
        <v>5</v>
      </c>
      <c r="T574" s="0" t="n">
        <v>1</v>
      </c>
      <c r="U574" s="0" t="n">
        <v>3</v>
      </c>
      <c r="V574" s="0" t="n">
        <v>5</v>
      </c>
      <c r="W574" s="0" t="n">
        <v>0</v>
      </c>
      <c r="X574" s="0" t="n">
        <v>0</v>
      </c>
      <c r="Y574" s="0" t="n">
        <v>1</v>
      </c>
      <c r="Z574" s="0" t="n">
        <v>0</v>
      </c>
    </row>
    <row r="575" customFormat="false" ht="12.75" hidden="false" customHeight="false" outlineLevel="0" collapsed="false">
      <c r="A575" s="0" t="n">
        <v>2111312</v>
      </c>
      <c r="B575" s="0" t="s">
        <v>117</v>
      </c>
      <c r="C575" s="0" t="n">
        <v>1113</v>
      </c>
      <c r="D575" s="0" t="s">
        <v>87</v>
      </c>
      <c r="E575" s="0" t="n">
        <v>2</v>
      </c>
      <c r="F575" s="0" t="s">
        <v>79</v>
      </c>
      <c r="G575" s="0" t="n">
        <v>12</v>
      </c>
      <c r="H575" s="0" t="s">
        <v>130</v>
      </c>
      <c r="I575" s="0" t="n">
        <v>51</v>
      </c>
      <c r="J575" s="0" t="n">
        <v>9</v>
      </c>
      <c r="K575" s="0" t="n">
        <v>11</v>
      </c>
      <c r="L575" s="0" t="n">
        <v>30</v>
      </c>
      <c r="M575" s="0" t="n">
        <v>3</v>
      </c>
      <c r="N575" s="0" t="n">
        <v>2</v>
      </c>
      <c r="O575" s="0" t="n">
        <v>0</v>
      </c>
      <c r="P575" s="0" t="n">
        <v>1</v>
      </c>
      <c r="Q575" s="0" t="n">
        <v>5</v>
      </c>
      <c r="R575" s="0" t="n">
        <v>7</v>
      </c>
      <c r="S575" s="0" t="n">
        <v>17</v>
      </c>
      <c r="T575" s="0" t="n">
        <v>0</v>
      </c>
      <c r="U575" s="0" t="n">
        <v>5</v>
      </c>
      <c r="V575" s="0" t="n">
        <v>8</v>
      </c>
      <c r="W575" s="0" t="n">
        <v>0</v>
      </c>
      <c r="X575" s="0" t="n">
        <v>0</v>
      </c>
      <c r="Y575" s="0" t="n">
        <v>2</v>
      </c>
      <c r="Z575" s="0" t="n">
        <v>0</v>
      </c>
    </row>
    <row r="576" customFormat="false" ht="12.75" hidden="false" customHeight="false" outlineLevel="0" collapsed="false">
      <c r="A576" s="0" t="n">
        <v>2111313</v>
      </c>
      <c r="B576" s="0" t="s">
        <v>117</v>
      </c>
      <c r="C576" s="0" t="n">
        <v>1113</v>
      </c>
      <c r="D576" s="0" t="s">
        <v>87</v>
      </c>
      <c r="E576" s="0" t="n">
        <v>2</v>
      </c>
      <c r="F576" s="0" t="s">
        <v>79</v>
      </c>
      <c r="G576" s="0" t="n">
        <v>13</v>
      </c>
      <c r="H576" s="0" t="s">
        <v>131</v>
      </c>
      <c r="I576" s="0" t="n">
        <v>56</v>
      </c>
      <c r="J576" s="0" t="n">
        <v>14</v>
      </c>
      <c r="K576" s="0" t="n">
        <v>16</v>
      </c>
      <c r="L576" s="0" t="n">
        <v>26</v>
      </c>
      <c r="M576" s="0" t="n">
        <v>9</v>
      </c>
      <c r="N576" s="0" t="n">
        <v>2</v>
      </c>
      <c r="O576" s="0" t="n">
        <v>2</v>
      </c>
      <c r="P576" s="0" t="n">
        <v>5</v>
      </c>
      <c r="Q576" s="0" t="n">
        <v>0</v>
      </c>
      <c r="R576" s="0" t="n">
        <v>2</v>
      </c>
      <c r="S576" s="0" t="n">
        <v>11</v>
      </c>
      <c r="T576" s="0" t="n">
        <v>4</v>
      </c>
      <c r="U576" s="0" t="n">
        <v>6</v>
      </c>
      <c r="V576" s="0" t="n">
        <v>7</v>
      </c>
      <c r="W576" s="0" t="n">
        <v>0</v>
      </c>
      <c r="X576" s="0" t="n">
        <v>0</v>
      </c>
      <c r="Y576" s="0" t="n">
        <v>8</v>
      </c>
      <c r="Z576" s="0" t="n">
        <v>0</v>
      </c>
    </row>
    <row r="577" customFormat="false" ht="12.75" hidden="false" customHeight="false" outlineLevel="0" collapsed="false">
      <c r="A577" s="0" t="n">
        <v>2111314</v>
      </c>
      <c r="B577" s="0" t="s">
        <v>117</v>
      </c>
      <c r="C577" s="0" t="n">
        <v>1113</v>
      </c>
      <c r="D577" s="0" t="s">
        <v>87</v>
      </c>
      <c r="E577" s="0" t="n">
        <v>2</v>
      </c>
      <c r="F577" s="0" t="s">
        <v>79</v>
      </c>
      <c r="G577" s="0" t="n">
        <v>14</v>
      </c>
      <c r="H577" s="0" t="s">
        <v>132</v>
      </c>
      <c r="I577" s="0" t="n">
        <v>67</v>
      </c>
      <c r="J577" s="0" t="n">
        <v>20</v>
      </c>
      <c r="K577" s="0" t="n">
        <v>17</v>
      </c>
      <c r="L577" s="0" t="n">
        <v>30</v>
      </c>
      <c r="M577" s="0" t="n">
        <v>8</v>
      </c>
      <c r="N577" s="0" t="n">
        <v>0</v>
      </c>
      <c r="O577" s="0" t="n">
        <v>3</v>
      </c>
      <c r="P577" s="0" t="n">
        <v>5</v>
      </c>
      <c r="Q577" s="0" t="n">
        <v>4</v>
      </c>
      <c r="R577" s="0" t="n">
        <v>6</v>
      </c>
      <c r="S577" s="0" t="n">
        <v>11</v>
      </c>
      <c r="T577" s="0" t="n">
        <v>5</v>
      </c>
      <c r="U577" s="0" t="n">
        <v>7</v>
      </c>
      <c r="V577" s="0" t="n">
        <v>9</v>
      </c>
      <c r="W577" s="0" t="n">
        <v>1</v>
      </c>
      <c r="X577" s="0" t="n">
        <v>1</v>
      </c>
      <c r="Y577" s="0" t="n">
        <v>6</v>
      </c>
      <c r="Z577" s="0" t="n">
        <v>1</v>
      </c>
    </row>
    <row r="578" customFormat="false" ht="12.75" hidden="false" customHeight="false" outlineLevel="0" collapsed="false">
      <c r="A578" s="0" t="n">
        <v>2111315</v>
      </c>
      <c r="B578" s="0" t="s">
        <v>117</v>
      </c>
      <c r="C578" s="0" t="n">
        <v>1113</v>
      </c>
      <c r="D578" s="0" t="s">
        <v>87</v>
      </c>
      <c r="E578" s="0" t="n">
        <v>2</v>
      </c>
      <c r="F578" s="0" t="s">
        <v>79</v>
      </c>
      <c r="G578" s="0" t="n">
        <v>15</v>
      </c>
      <c r="H578" s="0" t="s">
        <v>133</v>
      </c>
      <c r="I578" s="0" t="n">
        <v>60</v>
      </c>
      <c r="J578" s="0" t="n">
        <v>16</v>
      </c>
      <c r="K578" s="0" t="n">
        <v>18</v>
      </c>
      <c r="L578" s="0" t="n">
        <v>26</v>
      </c>
      <c r="M578" s="0" t="n">
        <v>3</v>
      </c>
      <c r="N578" s="0" t="n">
        <v>0</v>
      </c>
      <c r="O578" s="0" t="n">
        <v>0</v>
      </c>
      <c r="P578" s="0" t="n">
        <v>7</v>
      </c>
      <c r="Q578" s="0" t="n">
        <v>2</v>
      </c>
      <c r="R578" s="0" t="n">
        <v>7</v>
      </c>
      <c r="S578" s="0" t="n">
        <v>18</v>
      </c>
      <c r="T578" s="0" t="n">
        <v>1</v>
      </c>
      <c r="U578" s="0" t="n">
        <v>3</v>
      </c>
      <c r="V578" s="0" t="n">
        <v>11</v>
      </c>
      <c r="W578" s="0" t="n">
        <v>0</v>
      </c>
      <c r="X578" s="0" t="n">
        <v>1</v>
      </c>
      <c r="Y578" s="0" t="n">
        <v>7</v>
      </c>
      <c r="Z578" s="0" t="n">
        <v>0</v>
      </c>
    </row>
    <row r="579" customFormat="false" ht="12.75" hidden="false" customHeight="false" outlineLevel="0" collapsed="false">
      <c r="A579" s="0" t="n">
        <v>2111316</v>
      </c>
      <c r="B579" s="0" t="s">
        <v>117</v>
      </c>
      <c r="C579" s="0" t="n">
        <v>1113</v>
      </c>
      <c r="D579" s="0" t="s">
        <v>87</v>
      </c>
      <c r="E579" s="0" t="n">
        <v>2</v>
      </c>
      <c r="F579" s="0" t="s">
        <v>79</v>
      </c>
      <c r="G579" s="0" t="n">
        <v>16</v>
      </c>
      <c r="H579" s="0" t="s">
        <v>134</v>
      </c>
      <c r="I579" s="0" t="n">
        <v>60</v>
      </c>
      <c r="J579" s="0" t="n">
        <v>23</v>
      </c>
      <c r="K579" s="0" t="n">
        <v>15</v>
      </c>
      <c r="L579" s="0" t="n">
        <v>22</v>
      </c>
      <c r="M579" s="0" t="n">
        <v>8</v>
      </c>
      <c r="N579" s="0" t="n">
        <v>2</v>
      </c>
      <c r="O579" s="0" t="n">
        <v>3</v>
      </c>
      <c r="P579" s="0" t="n">
        <v>3</v>
      </c>
      <c r="Q579" s="0" t="n">
        <v>2</v>
      </c>
      <c r="R579" s="0" t="n">
        <v>3</v>
      </c>
      <c r="S579" s="0" t="n">
        <v>9</v>
      </c>
      <c r="T579" s="0" t="n">
        <v>6</v>
      </c>
      <c r="U579" s="0" t="n">
        <v>3</v>
      </c>
      <c r="V579" s="0" t="n">
        <v>7</v>
      </c>
      <c r="W579" s="0" t="n">
        <v>1</v>
      </c>
      <c r="X579" s="0" t="n">
        <v>0</v>
      </c>
      <c r="Y579" s="0" t="n">
        <v>12</v>
      </c>
      <c r="Z579" s="0" t="n">
        <v>1</v>
      </c>
    </row>
    <row r="580" customFormat="false" ht="12.75" hidden="false" customHeight="false" outlineLevel="0" collapsed="false">
      <c r="A580" s="0" t="n">
        <v>2111317</v>
      </c>
      <c r="B580" s="0" t="s">
        <v>117</v>
      </c>
      <c r="C580" s="0" t="n">
        <v>1113</v>
      </c>
      <c r="D580" s="0" t="s">
        <v>87</v>
      </c>
      <c r="E580" s="0" t="n">
        <v>2</v>
      </c>
      <c r="F580" s="0" t="s">
        <v>79</v>
      </c>
      <c r="G580" s="0" t="n">
        <v>17</v>
      </c>
      <c r="H580" s="0" t="s">
        <v>135</v>
      </c>
      <c r="I580" s="0" t="n">
        <v>39</v>
      </c>
      <c r="J580" s="0" t="n">
        <v>14</v>
      </c>
      <c r="K580" s="0" t="n">
        <v>14</v>
      </c>
      <c r="L580" s="0" t="n">
        <v>11</v>
      </c>
      <c r="M580" s="0" t="n">
        <v>1</v>
      </c>
      <c r="N580" s="0" t="n">
        <v>2</v>
      </c>
      <c r="O580" s="0" t="n">
        <v>1</v>
      </c>
      <c r="P580" s="0" t="n">
        <v>1</v>
      </c>
      <c r="Q580" s="0" t="n">
        <v>2</v>
      </c>
      <c r="R580" s="0" t="n">
        <v>5</v>
      </c>
      <c r="S580" s="0" t="n">
        <v>5</v>
      </c>
      <c r="T580" s="0" t="n">
        <v>4</v>
      </c>
      <c r="U580" s="0" t="n">
        <v>3</v>
      </c>
      <c r="V580" s="0" t="n">
        <v>10</v>
      </c>
      <c r="W580" s="0" t="n">
        <v>0</v>
      </c>
      <c r="X580" s="0" t="n">
        <v>0</v>
      </c>
      <c r="Y580" s="0" t="n">
        <v>4</v>
      </c>
      <c r="Z580" s="0" t="n">
        <v>1</v>
      </c>
    </row>
    <row r="581" customFormat="false" ht="12.75" hidden="false" customHeight="false" outlineLevel="0" collapsed="false">
      <c r="A581" s="0" t="n">
        <v>2111318</v>
      </c>
      <c r="B581" s="0" t="s">
        <v>117</v>
      </c>
      <c r="C581" s="0" t="n">
        <v>1113</v>
      </c>
      <c r="D581" s="0" t="s">
        <v>87</v>
      </c>
      <c r="E581" s="0" t="n">
        <v>2</v>
      </c>
      <c r="F581" s="0" t="s">
        <v>79</v>
      </c>
      <c r="G581" s="0" t="n">
        <v>18</v>
      </c>
      <c r="H581" s="0" t="s">
        <v>136</v>
      </c>
      <c r="I581" s="0" t="n">
        <v>37</v>
      </c>
      <c r="J581" s="0" t="n">
        <v>6</v>
      </c>
      <c r="K581" s="0" t="n">
        <v>14</v>
      </c>
      <c r="L581" s="0" t="n">
        <v>17</v>
      </c>
      <c r="M581" s="0" t="n">
        <v>3</v>
      </c>
      <c r="N581" s="0" t="n">
        <v>3</v>
      </c>
      <c r="O581" s="0" t="n">
        <v>2</v>
      </c>
      <c r="P581" s="0" t="n">
        <v>3</v>
      </c>
      <c r="Q581" s="0" t="n">
        <v>2</v>
      </c>
      <c r="R581" s="0" t="n">
        <v>4</v>
      </c>
      <c r="S581" s="0" t="n">
        <v>6</v>
      </c>
      <c r="T581" s="0" t="n">
        <v>0</v>
      </c>
      <c r="U581" s="0" t="n">
        <v>6</v>
      </c>
      <c r="V581" s="0" t="n">
        <v>6</v>
      </c>
      <c r="W581" s="0" t="n">
        <v>0</v>
      </c>
      <c r="X581" s="0" t="n">
        <v>0</v>
      </c>
      <c r="Y581" s="0" t="n">
        <v>2</v>
      </c>
      <c r="Z581" s="0" t="n">
        <v>0</v>
      </c>
    </row>
    <row r="582" customFormat="false" ht="12.75" hidden="false" customHeight="false" outlineLevel="0" collapsed="false">
      <c r="A582" s="0" t="n">
        <v>2111319</v>
      </c>
      <c r="B582" s="0" t="s">
        <v>117</v>
      </c>
      <c r="C582" s="0" t="n">
        <v>1113</v>
      </c>
      <c r="D582" s="0" t="s">
        <v>87</v>
      </c>
      <c r="E582" s="0" t="n">
        <v>2</v>
      </c>
      <c r="F582" s="0" t="s">
        <v>79</v>
      </c>
      <c r="G582" s="0" t="n">
        <v>19</v>
      </c>
      <c r="H582" s="0" t="s">
        <v>137</v>
      </c>
      <c r="I582" s="0" t="n">
        <v>435</v>
      </c>
      <c r="J582" s="0" t="n">
        <v>115</v>
      </c>
      <c r="K582" s="0" t="n">
        <v>128</v>
      </c>
      <c r="L582" s="0" t="n">
        <v>191</v>
      </c>
      <c r="M582" s="0" t="n">
        <v>37</v>
      </c>
      <c r="N582" s="0" t="n">
        <v>15</v>
      </c>
      <c r="O582" s="0" t="n">
        <v>15</v>
      </c>
      <c r="P582" s="0" t="n">
        <v>29</v>
      </c>
      <c r="Q582" s="0" t="n">
        <v>23</v>
      </c>
      <c r="R582" s="0" t="n">
        <v>40</v>
      </c>
      <c r="S582" s="0" t="n">
        <v>93</v>
      </c>
      <c r="T582" s="0" t="n">
        <v>22</v>
      </c>
      <c r="U582" s="0" t="n">
        <v>38</v>
      </c>
      <c r="V582" s="0" t="n">
        <v>69</v>
      </c>
      <c r="W582" s="0" t="n">
        <v>2</v>
      </c>
      <c r="X582" s="0" t="n">
        <v>2</v>
      </c>
      <c r="Y582" s="0" t="n">
        <v>46</v>
      </c>
      <c r="Z582" s="0" t="n">
        <v>3</v>
      </c>
    </row>
    <row r="583" customFormat="false" ht="12.75" hidden="false" customHeight="false" outlineLevel="0" collapsed="false">
      <c r="A583" s="0" t="n">
        <v>2111320</v>
      </c>
      <c r="B583" s="0" t="s">
        <v>117</v>
      </c>
      <c r="C583" s="0" t="n">
        <v>1113</v>
      </c>
      <c r="D583" s="0" t="s">
        <v>87</v>
      </c>
      <c r="E583" s="0" t="n">
        <v>2</v>
      </c>
      <c r="F583" s="0" t="s">
        <v>79</v>
      </c>
      <c r="G583" s="0" t="n">
        <v>20</v>
      </c>
      <c r="H583" s="0" t="s">
        <v>138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</row>
    <row r="584" customFormat="false" ht="12.75" hidden="false" customHeight="false" outlineLevel="0" collapsed="false">
      <c r="A584" s="0" t="n">
        <v>2111321</v>
      </c>
      <c r="B584" s="0" t="s">
        <v>117</v>
      </c>
      <c r="C584" s="0" t="n">
        <v>1113</v>
      </c>
      <c r="D584" s="0" t="s">
        <v>87</v>
      </c>
      <c r="E584" s="0" t="n">
        <v>2</v>
      </c>
      <c r="F584" s="0" t="s">
        <v>79</v>
      </c>
      <c r="G584" s="0" t="n">
        <v>21</v>
      </c>
      <c r="H584" s="0" t="s">
        <v>139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</row>
    <row r="585" customFormat="false" ht="12.75" hidden="false" customHeight="false" outlineLevel="0" collapsed="false">
      <c r="A585" s="0" t="n">
        <v>2111322</v>
      </c>
      <c r="B585" s="0" t="s">
        <v>117</v>
      </c>
      <c r="C585" s="0" t="n">
        <v>1113</v>
      </c>
      <c r="D585" s="0" t="s">
        <v>87</v>
      </c>
      <c r="E585" s="0" t="n">
        <v>2</v>
      </c>
      <c r="F585" s="0" t="s">
        <v>79</v>
      </c>
      <c r="G585" s="0" t="n">
        <v>22</v>
      </c>
      <c r="H585" s="0" t="s">
        <v>14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</row>
    <row r="586" customFormat="false" ht="12.75" hidden="false" customHeight="false" outlineLevel="0" collapsed="false">
      <c r="A586" s="0" t="n">
        <v>2111323</v>
      </c>
      <c r="B586" s="0" t="s">
        <v>117</v>
      </c>
      <c r="C586" s="0" t="n">
        <v>1113</v>
      </c>
      <c r="D586" s="0" t="s">
        <v>87</v>
      </c>
      <c r="E586" s="0" t="n">
        <v>2</v>
      </c>
      <c r="F586" s="0" t="s">
        <v>79</v>
      </c>
      <c r="G586" s="0" t="n">
        <v>23</v>
      </c>
      <c r="H586" s="0" t="s">
        <v>141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</row>
    <row r="587" customFormat="false" ht="12.75" hidden="false" customHeight="false" outlineLevel="0" collapsed="false">
      <c r="A587" s="0" t="n">
        <v>2111324</v>
      </c>
      <c r="B587" s="0" t="s">
        <v>117</v>
      </c>
      <c r="C587" s="0" t="n">
        <v>1113</v>
      </c>
      <c r="D587" s="0" t="s">
        <v>87</v>
      </c>
      <c r="E587" s="0" t="n">
        <v>2</v>
      </c>
      <c r="F587" s="0" t="s">
        <v>79</v>
      </c>
      <c r="G587" s="0" t="n">
        <v>24</v>
      </c>
      <c r="H587" s="0" t="s">
        <v>142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</row>
    <row r="588" customFormat="false" ht="12.75" hidden="false" customHeight="false" outlineLevel="0" collapsed="false">
      <c r="A588" s="0" t="n">
        <v>2111325</v>
      </c>
      <c r="B588" s="0" t="s">
        <v>117</v>
      </c>
      <c r="C588" s="0" t="n">
        <v>1113</v>
      </c>
      <c r="D588" s="0" t="s">
        <v>87</v>
      </c>
      <c r="E588" s="0" t="n">
        <v>2</v>
      </c>
      <c r="F588" s="0" t="s">
        <v>79</v>
      </c>
      <c r="G588" s="0" t="n">
        <v>25</v>
      </c>
      <c r="H588" s="0" t="s">
        <v>143</v>
      </c>
      <c r="I588" s="0" t="n">
        <v>0.115065000218624</v>
      </c>
      <c r="J588" s="0" t="n">
        <v>0.475957030599278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1.57554750275721</v>
      </c>
      <c r="Z588" s="0" t="n">
        <v>0</v>
      </c>
    </row>
    <row r="589" customFormat="false" ht="12.75" hidden="false" customHeight="false" outlineLevel="0" collapsed="false">
      <c r="A589" s="0" t="n">
        <v>2111326</v>
      </c>
      <c r="B589" s="0" t="s">
        <v>117</v>
      </c>
      <c r="C589" s="0" t="n">
        <v>1113</v>
      </c>
      <c r="D589" s="0" t="s">
        <v>87</v>
      </c>
      <c r="E589" s="0" t="n">
        <v>2</v>
      </c>
      <c r="F589" s="0" t="s">
        <v>79</v>
      </c>
      <c r="G589" s="0" t="n">
        <v>26</v>
      </c>
      <c r="H589" s="0" t="s">
        <v>144</v>
      </c>
      <c r="I589" s="0" t="n">
        <v>0.12391481599889</v>
      </c>
      <c r="J589" s="0" t="n">
        <v>0</v>
      </c>
      <c r="K589" s="0" t="n">
        <v>0.433091668182488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.679269377857177</v>
      </c>
      <c r="W589" s="0" t="n">
        <v>0</v>
      </c>
      <c r="X589" s="0" t="n">
        <v>0</v>
      </c>
      <c r="Y589" s="0" t="n">
        <v>0</v>
      </c>
      <c r="Z589" s="0" t="n">
        <v>0</v>
      </c>
    </row>
    <row r="590" customFormat="false" ht="12.75" hidden="false" customHeight="false" outlineLevel="0" collapsed="false">
      <c r="A590" s="0" t="n">
        <v>2111327</v>
      </c>
      <c r="B590" s="0" t="s">
        <v>117</v>
      </c>
      <c r="C590" s="0" t="n">
        <v>1113</v>
      </c>
      <c r="D590" s="0" t="s">
        <v>87</v>
      </c>
      <c r="E590" s="0" t="n">
        <v>2</v>
      </c>
      <c r="F590" s="0" t="s">
        <v>79</v>
      </c>
      <c r="G590" s="0" t="n">
        <v>27</v>
      </c>
      <c r="H590" s="0" t="s">
        <v>145</v>
      </c>
      <c r="I590" s="0" t="n">
        <v>0.112456085898457</v>
      </c>
      <c r="J590" s="0" t="n">
        <v>0</v>
      </c>
      <c r="K590" s="0" t="n">
        <v>0.400976779434703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.672449734382355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2111328</v>
      </c>
      <c r="B591" s="0" t="s">
        <v>117</v>
      </c>
      <c r="C591" s="0" t="n">
        <v>1113</v>
      </c>
      <c r="D591" s="0" t="s">
        <v>87</v>
      </c>
      <c r="E591" s="0" t="n">
        <v>2</v>
      </c>
      <c r="F591" s="0" t="s">
        <v>79</v>
      </c>
      <c r="G591" s="0" t="n">
        <v>28</v>
      </c>
      <c r="H591" s="0" t="s">
        <v>146</v>
      </c>
      <c r="I591" s="0" t="n">
        <v>0.781242370679974</v>
      </c>
      <c r="J591" s="0" t="n">
        <v>0.392796119174343</v>
      </c>
      <c r="K591" s="0" t="n">
        <v>1.43078403388097</v>
      </c>
      <c r="L591" s="0" t="n">
        <v>0.61242237546391</v>
      </c>
      <c r="M591" s="0" t="n">
        <v>0</v>
      </c>
      <c r="N591" s="0" t="n">
        <v>4.43164192333259</v>
      </c>
      <c r="O591" s="0" t="n">
        <v>3.53232073472271</v>
      </c>
      <c r="P591" s="0" t="n">
        <v>1.41741435273774</v>
      </c>
      <c r="Q591" s="0" t="n">
        <v>1.65130948842432</v>
      </c>
      <c r="R591" s="0" t="n">
        <v>0</v>
      </c>
      <c r="S591" s="0" t="n">
        <v>0.838957846562999</v>
      </c>
      <c r="T591" s="0" t="n">
        <v>0</v>
      </c>
      <c r="U591" s="0" t="n">
        <v>0</v>
      </c>
      <c r="V591" s="0" t="n">
        <v>0.632347082666734</v>
      </c>
      <c r="W591" s="0" t="n">
        <v>0</v>
      </c>
      <c r="X591" s="0" t="n">
        <v>0</v>
      </c>
      <c r="Y591" s="0" t="n">
        <v>1.35314335200671</v>
      </c>
      <c r="Z591" s="0" t="n">
        <v>0</v>
      </c>
    </row>
    <row r="592" customFormat="false" ht="12.75" hidden="false" customHeight="false" outlineLevel="0" collapsed="false">
      <c r="A592" s="0" t="n">
        <v>2111329</v>
      </c>
      <c r="B592" s="0" t="s">
        <v>117</v>
      </c>
      <c r="C592" s="0" t="n">
        <v>1113</v>
      </c>
      <c r="D592" s="0" t="s">
        <v>87</v>
      </c>
      <c r="E592" s="0" t="n">
        <v>2</v>
      </c>
      <c r="F592" s="0" t="s">
        <v>79</v>
      </c>
      <c r="G592" s="0" t="n">
        <v>29</v>
      </c>
      <c r="H592" s="0" t="s">
        <v>147</v>
      </c>
      <c r="I592" s="0" t="n">
        <v>0.866504405693512</v>
      </c>
      <c r="J592" s="0" t="n">
        <v>0.379561378870577</v>
      </c>
      <c r="K592" s="0" t="n">
        <v>0.714301020736159</v>
      </c>
      <c r="L592" s="0" t="n">
        <v>1.21163166397415</v>
      </c>
      <c r="M592" s="0" t="n">
        <v>0</v>
      </c>
      <c r="N592" s="0" t="n">
        <v>4.32469835228993</v>
      </c>
      <c r="O592" s="0" t="n">
        <v>0</v>
      </c>
      <c r="P592" s="0" t="n">
        <v>0</v>
      </c>
      <c r="Q592" s="0" t="n">
        <v>1.68970295022135</v>
      </c>
      <c r="R592" s="0" t="n">
        <v>0</v>
      </c>
      <c r="S592" s="0" t="n">
        <v>1.64147683670999</v>
      </c>
      <c r="T592" s="0" t="n">
        <v>0</v>
      </c>
      <c r="U592" s="0" t="n">
        <v>0.856787902154822</v>
      </c>
      <c r="V592" s="0" t="n">
        <v>0.643434395429042</v>
      </c>
      <c r="W592" s="0" t="n">
        <v>0</v>
      </c>
      <c r="X592" s="0" t="n">
        <v>0</v>
      </c>
      <c r="Y592" s="0" t="n">
        <v>1.28172263522174</v>
      </c>
      <c r="Z592" s="0" t="n">
        <v>0</v>
      </c>
    </row>
    <row r="593" customFormat="false" ht="12.75" hidden="false" customHeight="false" outlineLevel="0" collapsed="false">
      <c r="A593" s="0" t="n">
        <v>2111330</v>
      </c>
      <c r="B593" s="0" t="s">
        <v>117</v>
      </c>
      <c r="C593" s="0" t="n">
        <v>1113</v>
      </c>
      <c r="D593" s="0" t="s">
        <v>87</v>
      </c>
      <c r="E593" s="0" t="n">
        <v>2</v>
      </c>
      <c r="F593" s="0" t="s">
        <v>79</v>
      </c>
      <c r="G593" s="0" t="n">
        <v>30</v>
      </c>
      <c r="H593" s="0" t="s">
        <v>148</v>
      </c>
      <c r="I593" s="0" t="n">
        <v>2.12422691416743</v>
      </c>
      <c r="J593" s="0" t="n">
        <v>1.23437995037793</v>
      </c>
      <c r="K593" s="0" t="n">
        <v>3.55171093808579</v>
      </c>
      <c r="L593" s="0" t="n">
        <v>1.79741756032021</v>
      </c>
      <c r="M593" s="0" t="n">
        <v>1.43556467936663</v>
      </c>
      <c r="N593" s="0" t="n">
        <v>9.25625954551766</v>
      </c>
      <c r="O593" s="0" t="n">
        <v>7.02740688685875</v>
      </c>
      <c r="P593" s="0" t="n">
        <v>4.61410686271494</v>
      </c>
      <c r="Q593" s="0" t="n">
        <v>1.92148800030744</v>
      </c>
      <c r="R593" s="0" t="n">
        <v>1.01923292530042</v>
      </c>
      <c r="S593" s="0" t="n">
        <v>2.29632725418965</v>
      </c>
      <c r="T593" s="0" t="n">
        <v>1.65766004707755</v>
      </c>
      <c r="U593" s="0" t="n">
        <v>0.946593211033491</v>
      </c>
      <c r="V593" s="0" t="n">
        <v>1.44598522203103</v>
      </c>
      <c r="W593" s="0" t="n">
        <v>0</v>
      </c>
      <c r="X593" s="0" t="n">
        <v>0</v>
      </c>
      <c r="Y593" s="0" t="n">
        <v>1.3910333987119</v>
      </c>
      <c r="Z593" s="0" t="n">
        <v>0</v>
      </c>
    </row>
    <row r="594" customFormat="false" ht="12.75" hidden="false" customHeight="false" outlineLevel="0" collapsed="false">
      <c r="A594" s="0" t="n">
        <v>2111331</v>
      </c>
      <c r="B594" s="0" t="s">
        <v>117</v>
      </c>
      <c r="C594" s="0" t="n">
        <v>1113</v>
      </c>
      <c r="D594" s="0" t="s">
        <v>87</v>
      </c>
      <c r="E594" s="0" t="n">
        <v>2</v>
      </c>
      <c r="F594" s="0" t="s">
        <v>79</v>
      </c>
      <c r="G594" s="0" t="n">
        <v>31</v>
      </c>
      <c r="H594" s="0" t="s">
        <v>149</v>
      </c>
      <c r="I594" s="0" t="n">
        <v>2.97107245019591</v>
      </c>
      <c r="J594" s="0" t="n">
        <v>3.09103995831512</v>
      </c>
      <c r="K594" s="0" t="n">
        <v>2.63080585968158</v>
      </c>
      <c r="L594" s="0" t="n">
        <v>3.10142432912315</v>
      </c>
      <c r="M594" s="0" t="n">
        <v>1.53751537515375</v>
      </c>
      <c r="N594" s="0" t="n">
        <v>0</v>
      </c>
      <c r="O594" s="0" t="n">
        <v>3.62397622671595</v>
      </c>
      <c r="P594" s="0" t="n">
        <v>0</v>
      </c>
      <c r="Q594" s="0" t="n">
        <v>6.34598299276558</v>
      </c>
      <c r="R594" s="0" t="n">
        <v>5.58172765634419</v>
      </c>
      <c r="S594" s="0" t="n">
        <v>2.74871772318214</v>
      </c>
      <c r="T594" s="0" t="n">
        <v>1.71839021204935</v>
      </c>
      <c r="U594" s="0" t="n">
        <v>3.23617613427974</v>
      </c>
      <c r="V594" s="0" t="n">
        <v>4.13883301464319</v>
      </c>
      <c r="W594" s="0" t="n">
        <v>0</v>
      </c>
      <c r="X594" s="0" t="n">
        <v>0</v>
      </c>
      <c r="Y594" s="0" t="n">
        <v>1.51048275028699</v>
      </c>
      <c r="Z594" s="0" t="n">
        <v>0</v>
      </c>
    </row>
    <row r="595" customFormat="false" ht="12.75" hidden="false" customHeight="false" outlineLevel="0" collapsed="false">
      <c r="A595" s="0" t="n">
        <v>2111332</v>
      </c>
      <c r="B595" s="0" t="s">
        <v>117</v>
      </c>
      <c r="C595" s="0" t="n">
        <v>1113</v>
      </c>
      <c r="D595" s="0" t="s">
        <v>87</v>
      </c>
      <c r="E595" s="0" t="n">
        <v>2</v>
      </c>
      <c r="F595" s="0" t="s">
        <v>79</v>
      </c>
      <c r="G595" s="0" t="n">
        <v>32</v>
      </c>
      <c r="H595" s="0" t="s">
        <v>150</v>
      </c>
      <c r="I595" s="0" t="n">
        <v>6.12794426694767</v>
      </c>
      <c r="J595" s="0" t="n">
        <v>3.95854958743117</v>
      </c>
      <c r="K595" s="0" t="n">
        <v>4.75737392959087</v>
      </c>
      <c r="L595" s="0" t="n">
        <v>8.0283239268138</v>
      </c>
      <c r="M595" s="0" t="n">
        <v>4.48430493273543</v>
      </c>
      <c r="N595" s="0" t="n">
        <v>9.17936478795667</v>
      </c>
      <c r="O595" s="0" t="n">
        <v>0</v>
      </c>
      <c r="P595" s="0" t="n">
        <v>1.60691616718356</v>
      </c>
      <c r="Q595" s="0" t="n">
        <v>10.491638164383</v>
      </c>
      <c r="R595" s="0" t="n">
        <v>8.04940031967619</v>
      </c>
      <c r="S595" s="0" t="n">
        <v>9.95088943391146</v>
      </c>
      <c r="T595" s="0" t="n">
        <v>0</v>
      </c>
      <c r="U595" s="0" t="n">
        <v>5.66373285304879</v>
      </c>
      <c r="V595" s="0" t="n">
        <v>6.75755579207001</v>
      </c>
      <c r="W595" s="0" t="n">
        <v>0</v>
      </c>
      <c r="X595" s="0" t="n">
        <v>0</v>
      </c>
      <c r="Y595" s="0" t="n">
        <v>2.89951723038114</v>
      </c>
      <c r="Z595" s="0" t="n">
        <v>0</v>
      </c>
    </row>
    <row r="596" customFormat="false" ht="12.75" hidden="false" customHeight="false" outlineLevel="0" collapsed="false">
      <c r="A596" s="0" t="n">
        <v>2111333</v>
      </c>
      <c r="B596" s="0" t="s">
        <v>117</v>
      </c>
      <c r="C596" s="0" t="n">
        <v>1113</v>
      </c>
      <c r="D596" s="0" t="s">
        <v>87</v>
      </c>
      <c r="E596" s="0" t="n">
        <v>2</v>
      </c>
      <c r="F596" s="0" t="s">
        <v>79</v>
      </c>
      <c r="G596" s="0" t="n">
        <v>33</v>
      </c>
      <c r="H596" s="0" t="s">
        <v>151</v>
      </c>
      <c r="I596" s="0" t="n">
        <v>8.14238708617408</v>
      </c>
      <c r="J596" s="0" t="n">
        <v>7.56160003456732</v>
      </c>
      <c r="K596" s="0" t="n">
        <v>8.47246712947518</v>
      </c>
      <c r="L596" s="0" t="n">
        <v>8.28643001472435</v>
      </c>
      <c r="M596" s="0" t="n">
        <v>15.9058374423413</v>
      </c>
      <c r="N596" s="0" t="n">
        <v>10.9463083575064</v>
      </c>
      <c r="O596" s="0" t="n">
        <v>7.80609656141446</v>
      </c>
      <c r="P596" s="0" t="n">
        <v>9.91296417454747</v>
      </c>
      <c r="Q596" s="0" t="n">
        <v>0</v>
      </c>
      <c r="R596" s="0" t="n">
        <v>2.91919663708547</v>
      </c>
      <c r="S596" s="0" t="n">
        <v>7.68875903429187</v>
      </c>
      <c r="T596" s="0" t="n">
        <v>8.20058634192345</v>
      </c>
      <c r="U596" s="0" t="n">
        <v>8.03395685765167</v>
      </c>
      <c r="V596" s="0" t="n">
        <v>7.4061534554996</v>
      </c>
      <c r="W596" s="0" t="n">
        <v>0</v>
      </c>
      <c r="X596" s="0" t="n">
        <v>0</v>
      </c>
      <c r="Y596" s="0" t="n">
        <v>14.0402604468313</v>
      </c>
      <c r="Z596" s="0" t="n">
        <v>0</v>
      </c>
    </row>
    <row r="597" customFormat="false" ht="12.75" hidden="false" customHeight="false" outlineLevel="0" collapsed="false">
      <c r="A597" s="0" t="n">
        <v>2111334</v>
      </c>
      <c r="B597" s="0" t="s">
        <v>117</v>
      </c>
      <c r="C597" s="0" t="n">
        <v>1113</v>
      </c>
      <c r="D597" s="0" t="s">
        <v>87</v>
      </c>
      <c r="E597" s="0" t="n">
        <v>2</v>
      </c>
      <c r="F597" s="0" t="s">
        <v>79</v>
      </c>
      <c r="G597" s="0" t="n">
        <v>34</v>
      </c>
      <c r="H597" s="0" t="s">
        <v>152</v>
      </c>
      <c r="I597" s="0" t="n">
        <v>11.1929514476496</v>
      </c>
      <c r="J597" s="0" t="n">
        <v>12.6481413556278</v>
      </c>
      <c r="K597" s="0" t="n">
        <v>10.5868872060582</v>
      </c>
      <c r="L597" s="0" t="n">
        <v>10.7185348477432</v>
      </c>
      <c r="M597" s="0" t="n">
        <v>16.7525233488294</v>
      </c>
      <c r="N597" s="0" t="n">
        <v>0</v>
      </c>
      <c r="O597" s="0" t="n">
        <v>14.2911585365854</v>
      </c>
      <c r="P597" s="0" t="n">
        <v>11.8951325117762</v>
      </c>
      <c r="Q597" s="0" t="n">
        <v>11.8662671690053</v>
      </c>
      <c r="R597" s="0" t="n">
        <v>10.3108728153838</v>
      </c>
      <c r="S597" s="0" t="n">
        <v>8.24408486910642</v>
      </c>
      <c r="T597" s="0" t="n">
        <v>12.3426314490249</v>
      </c>
      <c r="U597" s="0" t="n">
        <v>10.7697278335923</v>
      </c>
      <c r="V597" s="0" t="n">
        <v>10.9525026468548</v>
      </c>
      <c r="W597" s="0" t="n">
        <v>37.4531835205993</v>
      </c>
      <c r="X597" s="0" t="n">
        <v>43.1778929188256</v>
      </c>
      <c r="Y597" s="0" t="n">
        <v>11.8563016243133</v>
      </c>
      <c r="Z597" s="0" t="n">
        <v>26.089225150013</v>
      </c>
    </row>
    <row r="598" customFormat="false" ht="12.75" hidden="false" customHeight="false" outlineLevel="0" collapsed="false">
      <c r="A598" s="0" t="n">
        <v>2111335</v>
      </c>
      <c r="B598" s="0" t="s">
        <v>117</v>
      </c>
      <c r="C598" s="0" t="n">
        <v>1113</v>
      </c>
      <c r="D598" s="0" t="s">
        <v>87</v>
      </c>
      <c r="E598" s="0" t="n">
        <v>2</v>
      </c>
      <c r="F598" s="0" t="s">
        <v>79</v>
      </c>
      <c r="G598" s="0" t="n">
        <v>35</v>
      </c>
      <c r="H598" s="0" t="s">
        <v>153</v>
      </c>
      <c r="I598" s="0" t="n">
        <v>11.8559970597127</v>
      </c>
      <c r="J598" s="0" t="n">
        <v>11.9453797510881</v>
      </c>
      <c r="K598" s="0" t="n">
        <v>13.2721829791627</v>
      </c>
      <c r="L598" s="0" t="n">
        <v>10.9932856393864</v>
      </c>
      <c r="M598" s="0" t="n">
        <v>7.53295668549906</v>
      </c>
      <c r="N598" s="0" t="n">
        <v>0</v>
      </c>
      <c r="O598" s="0" t="n">
        <v>0</v>
      </c>
      <c r="P598" s="0" t="n">
        <v>20.2399884342923</v>
      </c>
      <c r="Q598" s="0" t="n">
        <v>7.44435345790218</v>
      </c>
      <c r="R598" s="0" t="n">
        <v>13.9846169213865</v>
      </c>
      <c r="S598" s="0" t="n">
        <v>15.3927722382801</v>
      </c>
      <c r="T598" s="0" t="n">
        <v>3.01368211681032</v>
      </c>
      <c r="U598" s="0" t="n">
        <v>5.67332967718754</v>
      </c>
      <c r="V598" s="0" t="n">
        <v>15.5802951757741</v>
      </c>
      <c r="W598" s="0" t="n">
        <v>0</v>
      </c>
      <c r="X598" s="0" t="n">
        <v>54.8245614035088</v>
      </c>
      <c r="Y598" s="0" t="n">
        <v>16.0454774675652</v>
      </c>
      <c r="Z598" s="0" t="n">
        <v>0</v>
      </c>
    </row>
    <row r="599" customFormat="false" ht="12.75" hidden="false" customHeight="false" outlineLevel="0" collapsed="false">
      <c r="A599" s="0" t="n">
        <v>2111336</v>
      </c>
      <c r="B599" s="0" t="s">
        <v>117</v>
      </c>
      <c r="C599" s="0" t="n">
        <v>1113</v>
      </c>
      <c r="D599" s="0" t="s">
        <v>87</v>
      </c>
      <c r="E599" s="0" t="n">
        <v>2</v>
      </c>
      <c r="F599" s="0" t="s">
        <v>79</v>
      </c>
      <c r="G599" s="0" t="n">
        <v>36</v>
      </c>
      <c r="H599" s="0" t="s">
        <v>154</v>
      </c>
      <c r="I599" s="0" t="n">
        <v>15.8855814519951</v>
      </c>
      <c r="J599" s="0" t="n">
        <v>22.3752821231224</v>
      </c>
      <c r="K599" s="0" t="n">
        <v>14.458806859258</v>
      </c>
      <c r="L599" s="0" t="n">
        <v>12.8530198754426</v>
      </c>
      <c r="M599" s="0" t="n">
        <v>27.8522438463949</v>
      </c>
      <c r="N599" s="0" t="n">
        <v>21.1774671749259</v>
      </c>
      <c r="O599" s="0" t="n">
        <v>22.2932302890689</v>
      </c>
      <c r="P599" s="0" t="n">
        <v>11.4268301973033</v>
      </c>
      <c r="Q599" s="0" t="n">
        <v>10.2790769388909</v>
      </c>
      <c r="R599" s="0" t="n">
        <v>7.84149720319933</v>
      </c>
      <c r="S599" s="0" t="n">
        <v>10.4814478373279</v>
      </c>
      <c r="T599" s="0" t="n">
        <v>24.2610488860135</v>
      </c>
      <c r="U599" s="0" t="n">
        <v>8.08189655172414</v>
      </c>
      <c r="V599" s="0" t="n">
        <v>12.823331135048</v>
      </c>
      <c r="W599" s="0" t="n">
        <v>64.5161290322581</v>
      </c>
      <c r="X599" s="0" t="n">
        <v>0</v>
      </c>
      <c r="Y599" s="0" t="n">
        <v>35.0477525628669</v>
      </c>
      <c r="Z599" s="0" t="n">
        <v>39.5256916996047</v>
      </c>
    </row>
    <row r="600" customFormat="false" ht="12.75" hidden="false" customHeight="false" outlineLevel="0" collapsed="false">
      <c r="A600" s="0" t="n">
        <v>2111337</v>
      </c>
      <c r="B600" s="0" t="s">
        <v>117</v>
      </c>
      <c r="C600" s="0" t="n">
        <v>1113</v>
      </c>
      <c r="D600" s="0" t="s">
        <v>87</v>
      </c>
      <c r="E600" s="0" t="n">
        <v>2</v>
      </c>
      <c r="F600" s="0" t="s">
        <v>79</v>
      </c>
      <c r="G600" s="0" t="n">
        <v>37</v>
      </c>
      <c r="H600" s="0" t="s">
        <v>155</v>
      </c>
      <c r="I600" s="0" t="n">
        <v>16.2626713314124</v>
      </c>
      <c r="J600" s="0" t="n">
        <v>20.8721580320537</v>
      </c>
      <c r="K600" s="0" t="n">
        <v>20.8314733803529</v>
      </c>
      <c r="L600" s="0" t="n">
        <v>10.4233786908236</v>
      </c>
      <c r="M600" s="0" t="n">
        <v>5.43478260869565</v>
      </c>
      <c r="N600" s="0" t="n">
        <v>31.5507177788295</v>
      </c>
      <c r="O600" s="0" t="n">
        <v>12.0279047389945</v>
      </c>
      <c r="P600" s="0" t="n">
        <v>5.80618939789816</v>
      </c>
      <c r="Q600" s="0" t="n">
        <v>16.260162601626</v>
      </c>
      <c r="R600" s="0" t="n">
        <v>20.4298439159925</v>
      </c>
      <c r="S600" s="0" t="n">
        <v>9.36715500768107</v>
      </c>
      <c r="T600" s="0" t="n">
        <v>24.9765844520762</v>
      </c>
      <c r="U600" s="0" t="n">
        <v>13.9834063577888</v>
      </c>
      <c r="V600" s="0" t="n">
        <v>28.3045570336824</v>
      </c>
      <c r="W600" s="0" t="n">
        <v>0</v>
      </c>
      <c r="X600" s="0" t="n">
        <v>0</v>
      </c>
      <c r="Y600" s="0" t="n">
        <v>17.6421294050192</v>
      </c>
      <c r="Z600" s="0" t="n">
        <v>53.5618639528656</v>
      </c>
    </row>
    <row r="601" customFormat="false" ht="12.75" hidden="false" customHeight="false" outlineLevel="0" collapsed="false">
      <c r="A601" s="0" t="n">
        <v>2111338</v>
      </c>
      <c r="B601" s="0" t="s">
        <v>117</v>
      </c>
      <c r="C601" s="0" t="n">
        <v>1113</v>
      </c>
      <c r="D601" s="0" t="s">
        <v>87</v>
      </c>
      <c r="E601" s="0" t="n">
        <v>2</v>
      </c>
      <c r="F601" s="0" t="s">
        <v>79</v>
      </c>
      <c r="G601" s="0" t="n">
        <v>38</v>
      </c>
      <c r="H601" s="0" t="s">
        <v>156</v>
      </c>
      <c r="I601" s="0" t="n">
        <v>30.5886243386243</v>
      </c>
      <c r="J601" s="0" t="n">
        <v>17.8693748697025</v>
      </c>
      <c r="K601" s="0" t="n">
        <v>40.9009903882673</v>
      </c>
      <c r="L601" s="0" t="n">
        <v>31.9825412951048</v>
      </c>
      <c r="M601" s="0" t="n">
        <v>30.857848179387</v>
      </c>
      <c r="N601" s="0" t="n">
        <v>91.7711838482717</v>
      </c>
      <c r="O601" s="0" t="n">
        <v>48.0422772039395</v>
      </c>
      <c r="P601" s="0" t="n">
        <v>34.5940959409594</v>
      </c>
      <c r="Q601" s="0" t="n">
        <v>32.9489291598023</v>
      </c>
      <c r="R601" s="0" t="n">
        <v>32.835330815958</v>
      </c>
      <c r="S601" s="0" t="n">
        <v>22.1328710022502</v>
      </c>
      <c r="T601" s="0" t="n">
        <v>0</v>
      </c>
      <c r="U601" s="0" t="n">
        <v>58.5194577196918</v>
      </c>
      <c r="V601" s="0" t="n">
        <v>33.1034482758621</v>
      </c>
      <c r="W601" s="0" t="n">
        <v>0</v>
      </c>
      <c r="X601" s="0" t="n">
        <v>0</v>
      </c>
      <c r="Y601" s="0" t="n">
        <v>18.6081131373279</v>
      </c>
      <c r="Z601" s="0" t="n">
        <v>0</v>
      </c>
    </row>
    <row r="602" customFormat="false" ht="12.75" hidden="false" customHeight="false" outlineLevel="0" collapsed="false">
      <c r="A602" s="0" t="n">
        <v>2111339</v>
      </c>
      <c r="B602" s="0" t="s">
        <v>117</v>
      </c>
      <c r="C602" s="0" t="n">
        <v>1113</v>
      </c>
      <c r="D602" s="0" t="s">
        <v>87</v>
      </c>
      <c r="E602" s="0" t="n">
        <v>2</v>
      </c>
      <c r="F602" s="0" t="s">
        <v>79</v>
      </c>
      <c r="G602" s="0" t="n">
        <v>39</v>
      </c>
      <c r="H602" s="0" t="s">
        <v>157</v>
      </c>
      <c r="I602" s="0" t="n">
        <v>3.20617590555122</v>
      </c>
      <c r="J602" s="0" t="n">
        <v>3.31270907875289</v>
      </c>
      <c r="K602" s="0" t="n">
        <v>3.41797631235604</v>
      </c>
      <c r="L602" s="0" t="n">
        <v>3.00731517607752</v>
      </c>
      <c r="M602" s="0" t="n">
        <v>3.80499503293892</v>
      </c>
      <c r="N602" s="0" t="n">
        <v>5.11674711330184</v>
      </c>
      <c r="O602" s="0" t="n">
        <v>3.8521196930631</v>
      </c>
      <c r="P602" s="0" t="n">
        <v>3.09336962887031</v>
      </c>
      <c r="Q602" s="0" t="n">
        <v>3.01777469294143</v>
      </c>
      <c r="R602" s="0" t="n">
        <v>2.80722636210132</v>
      </c>
      <c r="S602" s="0" t="n">
        <v>2.96213342404469</v>
      </c>
      <c r="T602" s="0" t="n">
        <v>2.70088110107556</v>
      </c>
      <c r="U602" s="0" t="n">
        <v>2.5727931189971</v>
      </c>
      <c r="V602" s="0" t="n">
        <v>3.24726359215122</v>
      </c>
      <c r="W602" s="0" t="n">
        <v>3.7372000896928</v>
      </c>
      <c r="X602" s="0" t="n">
        <v>3.52839475680539</v>
      </c>
      <c r="Y602" s="0" t="n">
        <v>4.37224952237926</v>
      </c>
      <c r="Z602" s="0" t="n">
        <v>4.30126026925889</v>
      </c>
    </row>
    <row r="603" customFormat="false" ht="12.75" hidden="false" customHeight="false" outlineLevel="0" collapsed="false">
      <c r="A603" s="0" t="n">
        <v>2111340</v>
      </c>
      <c r="B603" s="0" t="s">
        <v>117</v>
      </c>
      <c r="C603" s="0" t="n">
        <v>1113</v>
      </c>
      <c r="D603" s="0" t="s">
        <v>87</v>
      </c>
      <c r="E603" s="0" t="n">
        <v>2</v>
      </c>
      <c r="F603" s="0" t="s">
        <v>79</v>
      </c>
      <c r="G603" s="0" t="n">
        <v>40</v>
      </c>
      <c r="H603" s="0" t="s">
        <v>158</v>
      </c>
      <c r="I603" s="0" t="n">
        <v>2.91192227550054</v>
      </c>
      <c r="J603" s="0" t="n">
        <v>2.73498109195095</v>
      </c>
      <c r="K603" s="0" t="n">
        <v>2.85153576065739</v>
      </c>
      <c r="L603" s="0" t="n">
        <v>2.59592680721995</v>
      </c>
      <c r="M603" s="0" t="n">
        <v>2.67906764942894</v>
      </c>
      <c r="N603" s="0" t="n">
        <v>2.86380451733155</v>
      </c>
      <c r="O603" s="0" t="n">
        <v>2.15600215019757</v>
      </c>
      <c r="P603" s="0" t="n">
        <v>2.0716781890292</v>
      </c>
      <c r="Q603" s="0" t="n">
        <v>1.91301028759979</v>
      </c>
      <c r="R603" s="0" t="n">
        <v>2.00552366995643</v>
      </c>
      <c r="S603" s="0" t="n">
        <v>2.39082397070639</v>
      </c>
      <c r="T603" s="0" t="n">
        <v>1.69262780658126</v>
      </c>
      <c r="U603" s="0" t="n">
        <v>1.82066153587598</v>
      </c>
      <c r="V603" s="0" t="n">
        <v>2.52656490135589</v>
      </c>
      <c r="W603" s="0" t="n">
        <v>0.452592268749467</v>
      </c>
      <c r="X603" s="0" t="n">
        <v>0.427304974232071</v>
      </c>
      <c r="Y603" s="0" t="n">
        <v>3.20103616696023</v>
      </c>
      <c r="Z603" s="0" t="n">
        <v>0.887023273969635</v>
      </c>
    </row>
    <row r="604" customFormat="false" ht="12.75" hidden="false" customHeight="false" outlineLevel="0" collapsed="false">
      <c r="A604" s="0" t="n">
        <v>2111341</v>
      </c>
      <c r="B604" s="0" t="s">
        <v>117</v>
      </c>
      <c r="C604" s="0" t="n">
        <v>1113</v>
      </c>
      <c r="D604" s="0" t="s">
        <v>87</v>
      </c>
      <c r="E604" s="0" t="n">
        <v>2</v>
      </c>
      <c r="F604" s="0" t="s">
        <v>79</v>
      </c>
      <c r="G604" s="0" t="n">
        <v>41</v>
      </c>
      <c r="H604" s="0" t="s">
        <v>159</v>
      </c>
      <c r="I604" s="0" t="n">
        <v>3.52210595208334</v>
      </c>
      <c r="J604" s="0" t="n">
        <v>3.97640554988063</v>
      </c>
      <c r="K604" s="0" t="n">
        <v>4.06398500835197</v>
      </c>
      <c r="L604" s="0" t="n">
        <v>3.46537899898561</v>
      </c>
      <c r="M604" s="0" t="n">
        <v>5.24468443653484</v>
      </c>
      <c r="N604" s="0" t="n">
        <v>8.43929623287539</v>
      </c>
      <c r="O604" s="0" t="n">
        <v>6.3534856217028</v>
      </c>
      <c r="P604" s="0" t="n">
        <v>4.4425947865614</v>
      </c>
      <c r="Q604" s="0" t="n">
        <v>4.52814375298766</v>
      </c>
      <c r="R604" s="0" t="n">
        <v>3.82264554163215</v>
      </c>
      <c r="S604" s="0" t="n">
        <v>3.62881356444766</v>
      </c>
      <c r="T604" s="0" t="n">
        <v>4.08916644512795</v>
      </c>
      <c r="U604" s="0" t="n">
        <v>3.53135956674567</v>
      </c>
      <c r="V604" s="0" t="n">
        <v>4.10961990521027</v>
      </c>
      <c r="W604" s="0" t="n">
        <v>13.5000516999102</v>
      </c>
      <c r="X604" s="0" t="n">
        <v>12.7457750431769</v>
      </c>
      <c r="Y604" s="0" t="n">
        <v>5.83196815011891</v>
      </c>
      <c r="Z604" s="0" t="n">
        <v>12.5701077748754</v>
      </c>
    </row>
    <row r="605" customFormat="false" ht="12.75" hidden="false" customHeight="false" outlineLevel="0" collapsed="false">
      <c r="A605" s="0" t="n">
        <v>2111342</v>
      </c>
      <c r="B605" s="0" t="s">
        <v>117</v>
      </c>
      <c r="C605" s="0" t="n">
        <v>1113</v>
      </c>
      <c r="D605" s="0" t="s">
        <v>87</v>
      </c>
      <c r="E605" s="0" t="n">
        <v>2</v>
      </c>
      <c r="F605" s="0" t="s">
        <v>79</v>
      </c>
      <c r="G605" s="0" t="n">
        <v>42</v>
      </c>
      <c r="H605" s="0" t="s">
        <v>160</v>
      </c>
      <c r="I605" s="0" t="n">
        <v>3.27634940685126</v>
      </c>
      <c r="J605" s="0" t="n">
        <v>3.18472804774392</v>
      </c>
      <c r="K605" s="0" t="n">
        <v>3.52060941679622</v>
      </c>
      <c r="L605" s="0" t="n">
        <v>3.16570843795683</v>
      </c>
      <c r="M605" s="0" t="n">
        <v>3.56965813417917</v>
      </c>
      <c r="N605" s="0" t="n">
        <v>4.33410011895837</v>
      </c>
      <c r="O605" s="0" t="n">
        <v>3.33680472630534</v>
      </c>
      <c r="P605" s="0" t="n">
        <v>3.18689520298396</v>
      </c>
      <c r="Q605" s="0" t="n">
        <v>3.1318183659805</v>
      </c>
      <c r="R605" s="0" t="n">
        <v>2.98344515125777</v>
      </c>
      <c r="S605" s="0" t="n">
        <v>3.18476246460741</v>
      </c>
      <c r="T605" s="0" t="n">
        <v>2.39761766193957</v>
      </c>
      <c r="U605" s="0" t="n">
        <v>2.8806923901291</v>
      </c>
      <c r="V605" s="0" t="n">
        <v>3.6105866495186</v>
      </c>
      <c r="W605" s="0" t="n">
        <v>3.48556240183641</v>
      </c>
      <c r="X605" s="0" t="n">
        <v>4.35187710208163</v>
      </c>
      <c r="Y605" s="0" t="n">
        <v>3.98225361078702</v>
      </c>
      <c r="Z605" s="0" t="n">
        <v>3.09603150928375</v>
      </c>
    </row>
    <row r="606" customFormat="false" ht="12.75" hidden="false" customHeight="false" outlineLevel="0" collapsed="false">
      <c r="A606" s="0" t="n">
        <v>2111344</v>
      </c>
      <c r="B606" s="0" t="s">
        <v>117</v>
      </c>
      <c r="C606" s="0" t="n">
        <v>1113</v>
      </c>
      <c r="D606" s="0" t="s">
        <v>87</v>
      </c>
      <c r="E606" s="0" t="n">
        <v>2</v>
      </c>
      <c r="F606" s="0" t="s">
        <v>79</v>
      </c>
      <c r="G606" s="0" t="n">
        <v>44</v>
      </c>
      <c r="H606" s="0" t="s">
        <v>161</v>
      </c>
      <c r="I606" s="0" t="n">
        <v>2.97437454406162</v>
      </c>
      <c r="J606" s="0" t="n">
        <v>2.62587490932206</v>
      </c>
      <c r="K606" s="0" t="n">
        <v>2.93429610530419</v>
      </c>
      <c r="L606" s="0" t="n">
        <v>2.73116897194493</v>
      </c>
      <c r="M606" s="0" t="n">
        <v>2.51083843986095</v>
      </c>
      <c r="N606" s="0" t="s">
        <v>162</v>
      </c>
      <c r="O606" s="0" t="s">
        <v>162</v>
      </c>
      <c r="P606" s="0" t="n">
        <v>2.13134545824338</v>
      </c>
      <c r="Q606" s="0" t="n">
        <v>1.98017474028316</v>
      </c>
      <c r="R606" s="0" t="n">
        <v>2.12680273725817</v>
      </c>
      <c r="S606" s="0" t="n">
        <v>2.56788111607823</v>
      </c>
      <c r="T606" s="0" t="n">
        <v>1.49867539382796</v>
      </c>
      <c r="U606" s="0" t="n">
        <v>2.03168177726034</v>
      </c>
      <c r="V606" s="0" t="n">
        <v>2.80397044538319</v>
      </c>
      <c r="W606" s="0" t="s">
        <v>162</v>
      </c>
      <c r="X606" s="0" t="s">
        <v>162</v>
      </c>
      <c r="Y606" s="0" t="n">
        <v>2.906707951673</v>
      </c>
      <c r="Z606" s="0" t="s">
        <v>162</v>
      </c>
    </row>
    <row r="607" customFormat="false" ht="12.75" hidden="false" customHeight="false" outlineLevel="0" collapsed="false">
      <c r="A607" s="0" t="n">
        <v>2111345</v>
      </c>
      <c r="B607" s="0" t="s">
        <v>117</v>
      </c>
      <c r="C607" s="0" t="n">
        <v>1113</v>
      </c>
      <c r="D607" s="0" t="s">
        <v>87</v>
      </c>
      <c r="E607" s="0" t="n">
        <v>2</v>
      </c>
      <c r="F607" s="0" t="s">
        <v>79</v>
      </c>
      <c r="G607" s="0" t="n">
        <v>45</v>
      </c>
      <c r="H607" s="0" t="s">
        <v>163</v>
      </c>
      <c r="I607" s="0" t="n">
        <v>3.59271440194461</v>
      </c>
      <c r="J607" s="0" t="n">
        <v>3.79669382568139</v>
      </c>
      <c r="K607" s="0" t="n">
        <v>4.15953320449549</v>
      </c>
      <c r="L607" s="0" t="n">
        <v>3.63185689269763</v>
      </c>
      <c r="M607" s="0" t="n">
        <v>4.81183897822795</v>
      </c>
      <c r="N607" s="0" t="s">
        <v>162</v>
      </c>
      <c r="O607" s="0" t="s">
        <v>162</v>
      </c>
      <c r="P607" s="0" t="n">
        <v>4.45140176475067</v>
      </c>
      <c r="Q607" s="0" t="n">
        <v>4.54319838068125</v>
      </c>
      <c r="R607" s="0" t="n">
        <v>3.98279734449821</v>
      </c>
      <c r="S607" s="0" t="n">
        <v>3.86705280722181</v>
      </c>
      <c r="T607" s="0" t="n">
        <v>3.50436551022846</v>
      </c>
      <c r="U607" s="0" t="n">
        <v>3.87560952919857</v>
      </c>
      <c r="V607" s="0" t="n">
        <v>4.51762274346632</v>
      </c>
      <c r="W607" s="0" t="s">
        <v>162</v>
      </c>
      <c r="X607" s="0" t="s">
        <v>162</v>
      </c>
      <c r="Y607" s="0" t="n">
        <v>5.22448320582471</v>
      </c>
      <c r="Z607" s="0" t="s">
        <v>162</v>
      </c>
    </row>
    <row r="608" customFormat="false" ht="12.75" hidden="false" customHeight="false" outlineLevel="0" collapsed="false">
      <c r="A608" s="0" t="n">
        <v>2111346</v>
      </c>
      <c r="B608" s="0" t="s">
        <v>117</v>
      </c>
      <c r="C608" s="0" t="n">
        <v>1113</v>
      </c>
      <c r="D608" s="0" t="s">
        <v>87</v>
      </c>
      <c r="E608" s="0" t="n">
        <v>2</v>
      </c>
      <c r="F608" s="0" t="s">
        <v>79</v>
      </c>
      <c r="G608" s="0" t="n">
        <v>46</v>
      </c>
      <c r="H608" s="0" t="s">
        <v>164</v>
      </c>
      <c r="I608" s="0" t="n">
        <v>1.36387218445198</v>
      </c>
      <c r="J608" s="0" t="n">
        <v>1.23861385145822</v>
      </c>
      <c r="K608" s="0" t="n">
        <v>1.46080899200687</v>
      </c>
      <c r="L608" s="0" t="n">
        <v>1.3698901478556</v>
      </c>
      <c r="M608" s="0" t="n">
        <v>1.41058611972316</v>
      </c>
      <c r="N608" s="0" t="n">
        <v>2.04984440540343</v>
      </c>
      <c r="O608" s="0" t="n">
        <v>1.45996206353534</v>
      </c>
      <c r="P608" s="0" t="n">
        <v>1.25208744923806</v>
      </c>
      <c r="Q608" s="0" t="n">
        <v>1.44207741803902</v>
      </c>
      <c r="R608" s="0" t="n">
        <v>1.19181676155175</v>
      </c>
      <c r="S608" s="0" t="n">
        <v>1.44184017664343</v>
      </c>
      <c r="T608" s="0" t="n">
        <v>0.87748698587326</v>
      </c>
      <c r="U608" s="0" t="n">
        <v>1.15021383227404</v>
      </c>
      <c r="V608" s="0" t="n">
        <v>1.47661770416377</v>
      </c>
      <c r="W608" s="0" t="n">
        <v>1.07164431557328</v>
      </c>
      <c r="X608" s="0" t="n">
        <v>1.4118034724116</v>
      </c>
      <c r="Y608" s="0" t="n">
        <v>1.61387873288586</v>
      </c>
      <c r="Z608" s="0" t="n">
        <v>0.894974759251094</v>
      </c>
    </row>
    <row r="609" customFormat="false" ht="12.75" hidden="false" customHeight="false" outlineLevel="0" collapsed="false">
      <c r="A609" s="0" t="n">
        <v>2111348</v>
      </c>
      <c r="B609" s="0" t="s">
        <v>117</v>
      </c>
      <c r="C609" s="0" t="n">
        <v>1113</v>
      </c>
      <c r="D609" s="0" t="s">
        <v>87</v>
      </c>
      <c r="E609" s="0" t="n">
        <v>2</v>
      </c>
      <c r="F609" s="0" t="s">
        <v>79</v>
      </c>
      <c r="G609" s="0" t="n">
        <v>48</v>
      </c>
      <c r="H609" s="0" t="s">
        <v>165</v>
      </c>
      <c r="I609" s="0" t="n">
        <v>1.22405504576287</v>
      </c>
      <c r="J609" s="0" t="n">
        <v>0.99251425647754</v>
      </c>
      <c r="K609" s="0" t="n">
        <v>1.18857628036921</v>
      </c>
      <c r="L609" s="0" t="n">
        <v>1.16442797245085</v>
      </c>
      <c r="M609" s="0" t="n">
        <v>0.95720524923687</v>
      </c>
      <c r="N609" s="0" t="s">
        <v>162</v>
      </c>
      <c r="O609" s="0" t="s">
        <v>162</v>
      </c>
      <c r="P609" s="0" t="n">
        <v>0.79853815682194</v>
      </c>
      <c r="Q609" s="0" t="n">
        <v>0.873457309862806</v>
      </c>
      <c r="R609" s="0" t="n">
        <v>0.819471733997267</v>
      </c>
      <c r="S609" s="0" t="n">
        <v>1.13565940813814</v>
      </c>
      <c r="T609" s="0" t="n">
        <v>0.515918319550869</v>
      </c>
      <c r="U609" s="0" t="n">
        <v>0.788515762848509</v>
      </c>
      <c r="V609" s="0" t="n">
        <v>1.11077261984924</v>
      </c>
      <c r="W609" s="0" t="s">
        <v>162</v>
      </c>
      <c r="X609" s="0" t="s">
        <v>162</v>
      </c>
      <c r="Y609" s="0" t="n">
        <v>1.10012553604956</v>
      </c>
      <c r="Z609" s="0" t="s">
        <v>162</v>
      </c>
    </row>
    <row r="610" customFormat="false" ht="12.75" hidden="false" customHeight="false" outlineLevel="0" collapsed="false">
      <c r="A610" s="0" t="n">
        <v>2111349</v>
      </c>
      <c r="B610" s="0" t="s">
        <v>117</v>
      </c>
      <c r="C610" s="0" t="n">
        <v>1113</v>
      </c>
      <c r="D610" s="0" t="s">
        <v>87</v>
      </c>
      <c r="E610" s="0" t="n">
        <v>2</v>
      </c>
      <c r="F610" s="0" t="s">
        <v>79</v>
      </c>
      <c r="G610" s="0" t="n">
        <v>49</v>
      </c>
      <c r="H610" s="0" t="s">
        <v>166</v>
      </c>
      <c r="I610" s="0" t="n">
        <v>1.51114152551409</v>
      </c>
      <c r="J610" s="0" t="n">
        <v>1.51156016624724</v>
      </c>
      <c r="K610" s="0" t="n">
        <v>1.7606937142404</v>
      </c>
      <c r="L610" s="0" t="n">
        <v>1.59180036084912</v>
      </c>
      <c r="M610" s="0" t="n">
        <v>1.95047896010532</v>
      </c>
      <c r="N610" s="0" t="s">
        <v>162</v>
      </c>
      <c r="O610" s="0" t="s">
        <v>162</v>
      </c>
      <c r="P610" s="0" t="n">
        <v>1.80600421893458</v>
      </c>
      <c r="Q610" s="0" t="n">
        <v>2.15093785672804</v>
      </c>
      <c r="R610" s="0" t="n">
        <v>1.63280116782403</v>
      </c>
      <c r="S610" s="0" t="n">
        <v>1.78401214562699</v>
      </c>
      <c r="T610" s="0" t="n">
        <v>1.33351009095128</v>
      </c>
      <c r="U610" s="0" t="n">
        <v>1.5791175529066</v>
      </c>
      <c r="V610" s="0" t="n">
        <v>1.8937418744296</v>
      </c>
      <c r="W610" s="0" t="s">
        <v>162</v>
      </c>
      <c r="X610" s="0" t="s">
        <v>162</v>
      </c>
      <c r="Y610" s="0" t="n">
        <v>2.22452069104334</v>
      </c>
      <c r="Z610" s="0" t="s">
        <v>162</v>
      </c>
    </row>
    <row r="611" customFormat="false" ht="12.75" hidden="false" customHeight="false" outlineLevel="0" collapsed="false">
      <c r="A611" s="0" t="n">
        <v>2111350</v>
      </c>
      <c r="B611" s="0" t="s">
        <v>117</v>
      </c>
      <c r="C611" s="0" t="n">
        <v>1113</v>
      </c>
      <c r="D611" s="0" t="s">
        <v>87</v>
      </c>
      <c r="E611" s="0" t="n">
        <v>2</v>
      </c>
      <c r="F611" s="0" t="s">
        <v>79</v>
      </c>
      <c r="G611" s="0" t="n">
        <v>50</v>
      </c>
      <c r="H611" s="0" t="s">
        <v>167</v>
      </c>
      <c r="I611" s="0" t="n">
        <v>100</v>
      </c>
      <c r="J611" s="0" t="n">
        <v>98.3004264843341</v>
      </c>
      <c r="K611" s="0" t="n">
        <v>107.470667696493</v>
      </c>
      <c r="L611" s="0" t="n">
        <v>96.0236012012326</v>
      </c>
      <c r="M611" s="0" t="n">
        <v>108.389910898053</v>
      </c>
      <c r="N611" s="0" t="n">
        <v>135.589438835708</v>
      </c>
      <c r="O611" s="0" t="n">
        <v>99.6436722445907</v>
      </c>
      <c r="P611" s="0" t="n">
        <v>93.9876612919054</v>
      </c>
      <c r="Q611" s="0" t="n">
        <v>97.0505782479992</v>
      </c>
      <c r="R611" s="0" t="n">
        <v>90.9523615367559</v>
      </c>
      <c r="S611" s="0" t="n">
        <v>96.6062436196482</v>
      </c>
      <c r="T611" s="0" t="n">
        <v>74.8413210747198</v>
      </c>
      <c r="U611" s="0" t="n">
        <v>84.8074939686882</v>
      </c>
      <c r="V611" s="0" t="n">
        <v>111.056204031449</v>
      </c>
      <c r="W611" s="0" t="n">
        <v>104.293164956784</v>
      </c>
      <c r="X611" s="0" t="n">
        <v>111.60690827872</v>
      </c>
      <c r="Y611" s="0" t="n">
        <v>124.06620004618</v>
      </c>
      <c r="Z611" s="0" t="n">
        <v>106.117520109868</v>
      </c>
    </row>
    <row r="612" customFormat="false" ht="12.75" hidden="false" customHeight="false" outlineLevel="0" collapsed="false">
      <c r="A612" s="0" t="n">
        <v>2111351</v>
      </c>
      <c r="B612" s="0" t="s">
        <v>117</v>
      </c>
      <c r="C612" s="0" t="n">
        <v>1113</v>
      </c>
      <c r="D612" s="0" t="s">
        <v>87</v>
      </c>
      <c r="E612" s="0" t="n">
        <v>2</v>
      </c>
      <c r="F612" s="0" t="s">
        <v>79</v>
      </c>
      <c r="G612" s="0" t="n">
        <v>51</v>
      </c>
      <c r="H612" s="0" t="s">
        <v>168</v>
      </c>
      <c r="I612" s="0" t="s">
        <v>162</v>
      </c>
      <c r="J612" s="0" t="n">
        <v>81.1570836357838</v>
      </c>
      <c r="K612" s="0" t="n">
        <v>89.6602036270504</v>
      </c>
      <c r="L612" s="0" t="n">
        <v>82.8879668040661</v>
      </c>
      <c r="M612" s="0" t="n">
        <v>76.3165000999153</v>
      </c>
      <c r="N612" s="0" t="n">
        <v>75.8883796368781</v>
      </c>
      <c r="O612" s="0" t="n">
        <v>55.7698069454562</v>
      </c>
      <c r="P612" s="0" t="n">
        <v>62.9450118469718</v>
      </c>
      <c r="Q612" s="0" t="n">
        <v>61.5217415137674</v>
      </c>
      <c r="R612" s="0" t="n">
        <v>64.9777005384987</v>
      </c>
      <c r="S612" s="0" t="n">
        <v>77.9737067516617</v>
      </c>
      <c r="T612" s="0" t="n">
        <v>46.9026574631146</v>
      </c>
      <c r="U612" s="0" t="n">
        <v>60.0148302180683</v>
      </c>
      <c r="V612" s="0" t="n">
        <v>86.408355595732</v>
      </c>
      <c r="W612" s="0" t="n">
        <v>12.6303861206247</v>
      </c>
      <c r="X612" s="0" t="n">
        <v>13.5161143673556</v>
      </c>
      <c r="Y612" s="0" t="n">
        <v>90.8320514216746</v>
      </c>
      <c r="Z612" s="0" t="n">
        <v>21.8839838142628</v>
      </c>
    </row>
    <row r="613" customFormat="false" ht="12.75" hidden="false" customHeight="false" outlineLevel="0" collapsed="false">
      <c r="A613" s="0" t="n">
        <v>2111352</v>
      </c>
      <c r="B613" s="0" t="s">
        <v>117</v>
      </c>
      <c r="C613" s="0" t="n">
        <v>1113</v>
      </c>
      <c r="D613" s="0" t="s">
        <v>87</v>
      </c>
      <c r="E613" s="0" t="n">
        <v>2</v>
      </c>
      <c r="F613" s="0" t="s">
        <v>79</v>
      </c>
      <c r="G613" s="0" t="n">
        <v>52</v>
      </c>
      <c r="H613" s="0" t="s">
        <v>169</v>
      </c>
      <c r="I613" s="0" t="s">
        <v>162</v>
      </c>
      <c r="J613" s="0" t="n">
        <v>117.994774710217</v>
      </c>
      <c r="K613" s="0" t="n">
        <v>127.782975200043</v>
      </c>
      <c r="L613" s="0" t="n">
        <v>110.649583275053</v>
      </c>
      <c r="M613" s="0" t="n">
        <v>149.401214415079</v>
      </c>
      <c r="N613" s="0" t="n">
        <v>223.634159563823</v>
      </c>
      <c r="O613" s="0" t="n">
        <v>164.347084032652</v>
      </c>
      <c r="P613" s="0" t="n">
        <v>134.981959530328</v>
      </c>
      <c r="Q613" s="0" t="n">
        <v>145.623518762157</v>
      </c>
      <c r="R613" s="0" t="n">
        <v>123.851301777155</v>
      </c>
      <c r="S613" s="0" t="n">
        <v>118.349175095101</v>
      </c>
      <c r="T613" s="0" t="n">
        <v>113.310659519932</v>
      </c>
      <c r="U613" s="0" t="n">
        <v>116.40491143524</v>
      </c>
      <c r="V613" s="0" t="n">
        <v>140.548733951832</v>
      </c>
      <c r="W613" s="0" t="n">
        <v>376.742771345589</v>
      </c>
      <c r="X613" s="0" t="n">
        <v>403.162526937033</v>
      </c>
      <c r="Y613" s="0" t="n">
        <v>165.486924630474</v>
      </c>
      <c r="Z613" s="0" t="n">
        <v>310.120425429027</v>
      </c>
    </row>
    <row r="614" customFormat="false" ht="12.75" hidden="false" customHeight="false" outlineLevel="0" collapsed="false">
      <c r="A614" s="0" t="n">
        <v>111400</v>
      </c>
      <c r="B614" s="0" t="s">
        <v>117</v>
      </c>
      <c r="C614" s="0" t="n">
        <v>1114</v>
      </c>
      <c r="D614" s="0" t="s">
        <v>89</v>
      </c>
      <c r="E614" s="0" t="n">
        <v>0</v>
      </c>
      <c r="F614" s="0" t="s">
        <v>5</v>
      </c>
      <c r="G614" s="0" t="n">
        <v>0</v>
      </c>
      <c r="H614" s="0" t="s">
        <v>118</v>
      </c>
      <c r="I614" s="0" t="n">
        <v>1</v>
      </c>
      <c r="J614" s="0" t="n">
        <v>0</v>
      </c>
      <c r="K614" s="0" t="n">
        <v>1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1</v>
      </c>
      <c r="W614" s="0" t="n">
        <v>0</v>
      </c>
      <c r="X614" s="0" t="n">
        <v>0</v>
      </c>
      <c r="Y614" s="0" t="n">
        <v>0</v>
      </c>
      <c r="Z614" s="0" t="n">
        <v>0</v>
      </c>
    </row>
    <row r="615" customFormat="false" ht="12.75" hidden="false" customHeight="false" outlineLevel="0" collapsed="false">
      <c r="A615" s="0" t="n">
        <v>111401</v>
      </c>
      <c r="B615" s="0" t="s">
        <v>117</v>
      </c>
      <c r="C615" s="0" t="n">
        <v>1114</v>
      </c>
      <c r="D615" s="0" t="s">
        <v>89</v>
      </c>
      <c r="E615" s="0" t="n">
        <v>0</v>
      </c>
      <c r="F615" s="0" t="s">
        <v>5</v>
      </c>
      <c r="G615" s="0" t="n">
        <v>1</v>
      </c>
      <c r="H615" s="0" t="s">
        <v>119</v>
      </c>
      <c r="I615" s="0" t="n">
        <v>2</v>
      </c>
      <c r="J615" s="0" t="n">
        <v>0</v>
      </c>
      <c r="K615" s="0" t="n">
        <v>1</v>
      </c>
      <c r="L615" s="0" t="n">
        <v>1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1</v>
      </c>
      <c r="T615" s="0" t="n">
        <v>0</v>
      </c>
      <c r="U615" s="0" t="n">
        <v>0</v>
      </c>
      <c r="V615" s="0" t="n">
        <v>1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111402</v>
      </c>
      <c r="B616" s="0" t="s">
        <v>117</v>
      </c>
      <c r="C616" s="0" t="n">
        <v>1114</v>
      </c>
      <c r="D616" s="0" t="s">
        <v>89</v>
      </c>
      <c r="E616" s="0" t="n">
        <v>0</v>
      </c>
      <c r="F616" s="0" t="s">
        <v>5</v>
      </c>
      <c r="G616" s="0" t="n">
        <v>2</v>
      </c>
      <c r="H616" s="0" t="s">
        <v>120</v>
      </c>
      <c r="I616" s="0" t="n">
        <v>1</v>
      </c>
      <c r="J616" s="0" t="n">
        <v>0</v>
      </c>
      <c r="K616" s="0" t="n">
        <v>0</v>
      </c>
      <c r="L616" s="0" t="n">
        <v>1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1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</row>
    <row r="617" customFormat="false" ht="12.75" hidden="false" customHeight="false" outlineLevel="0" collapsed="false">
      <c r="A617" s="0" t="n">
        <v>111403</v>
      </c>
      <c r="B617" s="0" t="s">
        <v>117</v>
      </c>
      <c r="C617" s="0" t="n">
        <v>1114</v>
      </c>
      <c r="D617" s="0" t="s">
        <v>89</v>
      </c>
      <c r="E617" s="0" t="n">
        <v>0</v>
      </c>
      <c r="F617" s="0" t="s">
        <v>5</v>
      </c>
      <c r="G617" s="0" t="n">
        <v>3</v>
      </c>
      <c r="H617" s="0" t="s">
        <v>121</v>
      </c>
      <c r="I617" s="0" t="n">
        <v>3</v>
      </c>
      <c r="J617" s="0" t="n">
        <v>1</v>
      </c>
      <c r="K617" s="0" t="n">
        <v>0</v>
      </c>
      <c r="L617" s="0" t="n">
        <v>2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1</v>
      </c>
      <c r="R617" s="0" t="n">
        <v>0</v>
      </c>
      <c r="S617" s="0" t="n">
        <v>1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1</v>
      </c>
      <c r="Z617" s="0" t="n">
        <v>0</v>
      </c>
    </row>
    <row r="618" customFormat="false" ht="12.75" hidden="false" customHeight="false" outlineLevel="0" collapsed="false">
      <c r="A618" s="0" t="n">
        <v>111404</v>
      </c>
      <c r="B618" s="0" t="s">
        <v>117</v>
      </c>
      <c r="C618" s="0" t="n">
        <v>1114</v>
      </c>
      <c r="D618" s="0" t="s">
        <v>89</v>
      </c>
      <c r="E618" s="0" t="n">
        <v>0</v>
      </c>
      <c r="F618" s="0" t="s">
        <v>5</v>
      </c>
      <c r="G618" s="0" t="n">
        <v>4</v>
      </c>
      <c r="H618" s="0" t="s">
        <v>122</v>
      </c>
      <c r="I618" s="0" t="n">
        <v>2</v>
      </c>
      <c r="J618" s="0" t="n">
        <v>0</v>
      </c>
      <c r="K618" s="0" t="n">
        <v>2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2</v>
      </c>
      <c r="W618" s="0" t="n">
        <v>0</v>
      </c>
      <c r="X618" s="0" t="n">
        <v>0</v>
      </c>
      <c r="Y618" s="0" t="n">
        <v>0</v>
      </c>
      <c r="Z618" s="0" t="n">
        <v>0</v>
      </c>
    </row>
    <row r="619" customFormat="false" ht="12.75" hidden="false" customHeight="false" outlineLevel="0" collapsed="false">
      <c r="A619" s="0" t="n">
        <v>111405</v>
      </c>
      <c r="B619" s="0" t="s">
        <v>117</v>
      </c>
      <c r="C619" s="0" t="n">
        <v>1114</v>
      </c>
      <c r="D619" s="0" t="s">
        <v>89</v>
      </c>
      <c r="E619" s="0" t="n">
        <v>0</v>
      </c>
      <c r="F619" s="0" t="s">
        <v>5</v>
      </c>
      <c r="G619" s="0" t="n">
        <v>5</v>
      </c>
      <c r="H619" s="0" t="s">
        <v>123</v>
      </c>
      <c r="I619" s="0" t="n">
        <v>11</v>
      </c>
      <c r="J619" s="0" t="n">
        <v>2</v>
      </c>
      <c r="K619" s="0" t="n">
        <v>3</v>
      </c>
      <c r="L619" s="0" t="n">
        <v>6</v>
      </c>
      <c r="M619" s="0" t="n">
        <v>1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1</v>
      </c>
      <c r="S619" s="0" t="n">
        <v>3</v>
      </c>
      <c r="T619" s="0" t="n">
        <v>0</v>
      </c>
      <c r="U619" s="0" t="n">
        <v>2</v>
      </c>
      <c r="V619" s="0" t="n">
        <v>3</v>
      </c>
      <c r="W619" s="0" t="n">
        <v>0</v>
      </c>
      <c r="X619" s="0" t="n">
        <v>0</v>
      </c>
      <c r="Y619" s="0" t="n">
        <v>1</v>
      </c>
      <c r="Z619" s="0" t="n">
        <v>0</v>
      </c>
    </row>
    <row r="620" customFormat="false" ht="12.75" hidden="false" customHeight="false" outlineLevel="0" collapsed="false">
      <c r="A620" s="0" t="n">
        <v>111406</v>
      </c>
      <c r="B620" s="0" t="s">
        <v>117</v>
      </c>
      <c r="C620" s="0" t="n">
        <v>1114</v>
      </c>
      <c r="D620" s="0" t="s">
        <v>89</v>
      </c>
      <c r="E620" s="0" t="n">
        <v>0</v>
      </c>
      <c r="F620" s="0" t="s">
        <v>5</v>
      </c>
      <c r="G620" s="0" t="n">
        <v>6</v>
      </c>
      <c r="H620" s="0" t="s">
        <v>124</v>
      </c>
      <c r="I620" s="0" t="n">
        <v>8</v>
      </c>
      <c r="J620" s="0" t="n">
        <v>3</v>
      </c>
      <c r="K620" s="0" t="n">
        <v>3</v>
      </c>
      <c r="L620" s="0" t="n">
        <v>2</v>
      </c>
      <c r="M620" s="0" t="n">
        <v>1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2</v>
      </c>
      <c r="S620" s="0" t="n">
        <v>1</v>
      </c>
      <c r="T620" s="0" t="n">
        <v>0</v>
      </c>
      <c r="U620" s="0" t="n">
        <v>0</v>
      </c>
      <c r="V620" s="0" t="n">
        <v>3</v>
      </c>
      <c r="W620" s="0" t="n">
        <v>0</v>
      </c>
      <c r="X620" s="0" t="n">
        <v>0</v>
      </c>
      <c r="Y620" s="0" t="n">
        <v>1</v>
      </c>
      <c r="Z620" s="0" t="n">
        <v>0</v>
      </c>
    </row>
    <row r="621" customFormat="false" ht="12.75" hidden="false" customHeight="false" outlineLevel="0" collapsed="false">
      <c r="A621" s="0" t="n">
        <v>111407</v>
      </c>
      <c r="B621" s="0" t="s">
        <v>117</v>
      </c>
      <c r="C621" s="0" t="n">
        <v>1114</v>
      </c>
      <c r="D621" s="0" t="s">
        <v>89</v>
      </c>
      <c r="E621" s="0" t="n">
        <v>0</v>
      </c>
      <c r="F621" s="0" t="s">
        <v>5</v>
      </c>
      <c r="G621" s="0" t="n">
        <v>7</v>
      </c>
      <c r="H621" s="0" t="s">
        <v>125</v>
      </c>
      <c r="I621" s="0" t="n">
        <v>11</v>
      </c>
      <c r="J621" s="0" t="n">
        <v>5</v>
      </c>
      <c r="K621" s="0" t="n">
        <v>1</v>
      </c>
      <c r="L621" s="0" t="n">
        <v>5</v>
      </c>
      <c r="M621" s="0" t="n">
        <v>1</v>
      </c>
      <c r="N621" s="0" t="n">
        <v>0</v>
      </c>
      <c r="O621" s="0" t="n">
        <v>0</v>
      </c>
      <c r="P621" s="0" t="n">
        <v>1</v>
      </c>
      <c r="Q621" s="0" t="n">
        <v>0</v>
      </c>
      <c r="R621" s="0" t="n">
        <v>3</v>
      </c>
      <c r="S621" s="0" t="n">
        <v>4</v>
      </c>
      <c r="T621" s="0" t="n">
        <v>2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</row>
    <row r="622" customFormat="false" ht="12.75" hidden="false" customHeight="false" outlineLevel="0" collapsed="false">
      <c r="A622" s="0" t="n">
        <v>111408</v>
      </c>
      <c r="B622" s="0" t="s">
        <v>117</v>
      </c>
      <c r="C622" s="0" t="n">
        <v>1114</v>
      </c>
      <c r="D622" s="0" t="s">
        <v>89</v>
      </c>
      <c r="E622" s="0" t="n">
        <v>0</v>
      </c>
      <c r="F622" s="0" t="s">
        <v>5</v>
      </c>
      <c r="G622" s="0" t="n">
        <v>8</v>
      </c>
      <c r="H622" s="0" t="s">
        <v>126</v>
      </c>
      <c r="I622" s="0" t="n">
        <v>11</v>
      </c>
      <c r="J622" s="0" t="n">
        <v>0</v>
      </c>
      <c r="K622" s="0" t="n">
        <v>4</v>
      </c>
      <c r="L622" s="0" t="n">
        <v>7</v>
      </c>
      <c r="M622" s="0" t="n">
        <v>2</v>
      </c>
      <c r="N622" s="0" t="n">
        <v>0</v>
      </c>
      <c r="O622" s="0" t="n">
        <v>0</v>
      </c>
      <c r="P622" s="0" t="n">
        <v>1</v>
      </c>
      <c r="Q622" s="0" t="n">
        <v>0</v>
      </c>
      <c r="R622" s="0" t="n">
        <v>0</v>
      </c>
      <c r="S622" s="0" t="n">
        <v>4</v>
      </c>
      <c r="T622" s="0" t="n">
        <v>0</v>
      </c>
      <c r="U622" s="0" t="n">
        <v>1</v>
      </c>
      <c r="V622" s="0" t="n">
        <v>3</v>
      </c>
      <c r="W622" s="0" t="n">
        <v>0</v>
      </c>
      <c r="X622" s="0" t="n">
        <v>0</v>
      </c>
      <c r="Y622" s="0" t="n">
        <v>0</v>
      </c>
      <c r="Z622" s="0" t="n">
        <v>0</v>
      </c>
    </row>
    <row r="623" customFormat="false" ht="12.75" hidden="false" customHeight="false" outlineLevel="0" collapsed="false">
      <c r="A623" s="0" t="n">
        <v>111409</v>
      </c>
      <c r="B623" s="0" t="s">
        <v>117</v>
      </c>
      <c r="C623" s="0" t="n">
        <v>1114</v>
      </c>
      <c r="D623" s="0" t="s">
        <v>89</v>
      </c>
      <c r="E623" s="0" t="n">
        <v>0</v>
      </c>
      <c r="F623" s="0" t="s">
        <v>5</v>
      </c>
      <c r="G623" s="0" t="n">
        <v>9</v>
      </c>
      <c r="H623" s="0" t="s">
        <v>127</v>
      </c>
      <c r="I623" s="0" t="n">
        <v>10</v>
      </c>
      <c r="J623" s="0" t="n">
        <v>2</v>
      </c>
      <c r="K623" s="0" t="n">
        <v>2</v>
      </c>
      <c r="L623" s="0" t="n">
        <v>6</v>
      </c>
      <c r="M623" s="0" t="n">
        <v>1</v>
      </c>
      <c r="N623" s="0" t="n">
        <v>0</v>
      </c>
      <c r="O623" s="0" t="n">
        <v>0</v>
      </c>
      <c r="P623" s="0" t="n">
        <v>1</v>
      </c>
      <c r="Q623" s="0" t="n">
        <v>1</v>
      </c>
      <c r="R623" s="0" t="n">
        <v>0</v>
      </c>
      <c r="S623" s="0" t="n">
        <v>3</v>
      </c>
      <c r="T623" s="0" t="n">
        <v>2</v>
      </c>
      <c r="U623" s="0" t="n">
        <v>1</v>
      </c>
      <c r="V623" s="0" t="n">
        <v>1</v>
      </c>
      <c r="W623" s="0" t="n">
        <v>0</v>
      </c>
      <c r="X623" s="0" t="n">
        <v>0</v>
      </c>
      <c r="Y623" s="0" t="n">
        <v>0</v>
      </c>
      <c r="Z623" s="0" t="n">
        <v>0</v>
      </c>
    </row>
    <row r="624" customFormat="false" ht="12.75" hidden="false" customHeight="false" outlineLevel="0" collapsed="false">
      <c r="A624" s="0" t="n">
        <v>111410</v>
      </c>
      <c r="B624" s="0" t="s">
        <v>117</v>
      </c>
      <c r="C624" s="0" t="n">
        <v>1114</v>
      </c>
      <c r="D624" s="0" t="s">
        <v>89</v>
      </c>
      <c r="E624" s="0" t="n">
        <v>0</v>
      </c>
      <c r="F624" s="0" t="s">
        <v>5</v>
      </c>
      <c r="G624" s="0" t="n">
        <v>10</v>
      </c>
      <c r="H624" s="0" t="s">
        <v>128</v>
      </c>
      <c r="I624" s="0" t="n">
        <v>21</v>
      </c>
      <c r="J624" s="0" t="n">
        <v>4</v>
      </c>
      <c r="K624" s="0" t="n">
        <v>6</v>
      </c>
      <c r="L624" s="0" t="n">
        <v>11</v>
      </c>
      <c r="M624" s="0" t="n">
        <v>2</v>
      </c>
      <c r="N624" s="0" t="n">
        <v>1</v>
      </c>
      <c r="O624" s="0" t="n">
        <v>0</v>
      </c>
      <c r="P624" s="0" t="n">
        <v>3</v>
      </c>
      <c r="Q624" s="0" t="n">
        <v>1</v>
      </c>
      <c r="R624" s="0" t="n">
        <v>1</v>
      </c>
      <c r="S624" s="0" t="n">
        <v>5</v>
      </c>
      <c r="T624" s="0" t="n">
        <v>1</v>
      </c>
      <c r="U624" s="0" t="n">
        <v>3</v>
      </c>
      <c r="V624" s="0" t="n">
        <v>2</v>
      </c>
      <c r="W624" s="0" t="n">
        <v>0</v>
      </c>
      <c r="X624" s="0" t="n">
        <v>0</v>
      </c>
      <c r="Y624" s="0" t="n">
        <v>2</v>
      </c>
      <c r="Z624" s="0" t="n">
        <v>0</v>
      </c>
    </row>
    <row r="625" customFormat="false" ht="12.75" hidden="false" customHeight="false" outlineLevel="0" collapsed="false">
      <c r="A625" s="0" t="n">
        <v>111411</v>
      </c>
      <c r="B625" s="0" t="s">
        <v>117</v>
      </c>
      <c r="C625" s="0" t="n">
        <v>1114</v>
      </c>
      <c r="D625" s="0" t="s">
        <v>89</v>
      </c>
      <c r="E625" s="0" t="n">
        <v>0</v>
      </c>
      <c r="F625" s="0" t="s">
        <v>5</v>
      </c>
      <c r="G625" s="0" t="n">
        <v>11</v>
      </c>
      <c r="H625" s="0" t="s">
        <v>129</v>
      </c>
      <c r="I625" s="0" t="n">
        <v>24</v>
      </c>
      <c r="J625" s="0" t="n">
        <v>4</v>
      </c>
      <c r="K625" s="0" t="n">
        <v>9</v>
      </c>
      <c r="L625" s="0" t="n">
        <v>11</v>
      </c>
      <c r="M625" s="0" t="n">
        <v>1</v>
      </c>
      <c r="N625" s="0" t="n">
        <v>0</v>
      </c>
      <c r="O625" s="0" t="n">
        <v>2</v>
      </c>
      <c r="P625" s="0" t="n">
        <v>2</v>
      </c>
      <c r="Q625" s="0" t="n">
        <v>1</v>
      </c>
      <c r="R625" s="0" t="n">
        <v>2</v>
      </c>
      <c r="S625" s="0" t="n">
        <v>8</v>
      </c>
      <c r="T625" s="0" t="n">
        <v>0</v>
      </c>
      <c r="U625" s="0" t="n">
        <v>1</v>
      </c>
      <c r="V625" s="0" t="n">
        <v>5</v>
      </c>
      <c r="W625" s="0" t="n">
        <v>1</v>
      </c>
      <c r="X625" s="0" t="n">
        <v>0</v>
      </c>
      <c r="Y625" s="0" t="n">
        <v>1</v>
      </c>
      <c r="Z625" s="0" t="n">
        <v>0</v>
      </c>
    </row>
    <row r="626" customFormat="false" ht="12.75" hidden="false" customHeight="false" outlineLevel="0" collapsed="false">
      <c r="A626" s="0" t="n">
        <v>111412</v>
      </c>
      <c r="B626" s="0" t="s">
        <v>117</v>
      </c>
      <c r="C626" s="0" t="n">
        <v>1114</v>
      </c>
      <c r="D626" s="0" t="s">
        <v>89</v>
      </c>
      <c r="E626" s="0" t="n">
        <v>0</v>
      </c>
      <c r="F626" s="0" t="s">
        <v>5</v>
      </c>
      <c r="G626" s="0" t="n">
        <v>12</v>
      </c>
      <c r="H626" s="0" t="s">
        <v>130</v>
      </c>
      <c r="I626" s="0" t="n">
        <v>24</v>
      </c>
      <c r="J626" s="0" t="n">
        <v>4</v>
      </c>
      <c r="K626" s="0" t="n">
        <v>9</v>
      </c>
      <c r="L626" s="0" t="n">
        <v>11</v>
      </c>
      <c r="M626" s="0" t="n">
        <v>0</v>
      </c>
      <c r="N626" s="0" t="n">
        <v>0</v>
      </c>
      <c r="O626" s="0" t="n">
        <v>1</v>
      </c>
      <c r="P626" s="0" t="n">
        <v>4</v>
      </c>
      <c r="Q626" s="0" t="n">
        <v>0</v>
      </c>
      <c r="R626" s="0" t="n">
        <v>2</v>
      </c>
      <c r="S626" s="0" t="n">
        <v>7</v>
      </c>
      <c r="T626" s="0" t="n">
        <v>1</v>
      </c>
      <c r="U626" s="0" t="n">
        <v>4</v>
      </c>
      <c r="V626" s="0" t="n">
        <v>4</v>
      </c>
      <c r="W626" s="0" t="n">
        <v>0</v>
      </c>
      <c r="X626" s="0" t="n">
        <v>0</v>
      </c>
      <c r="Y626" s="0" t="n">
        <v>1</v>
      </c>
      <c r="Z626" s="0" t="n">
        <v>0</v>
      </c>
    </row>
    <row r="627" customFormat="false" ht="12.75" hidden="false" customHeight="false" outlineLevel="0" collapsed="false">
      <c r="A627" s="0" t="n">
        <v>111413</v>
      </c>
      <c r="B627" s="0" t="s">
        <v>117</v>
      </c>
      <c r="C627" s="0" t="n">
        <v>1114</v>
      </c>
      <c r="D627" s="0" t="s">
        <v>89</v>
      </c>
      <c r="E627" s="0" t="n">
        <v>0</v>
      </c>
      <c r="F627" s="0" t="s">
        <v>5</v>
      </c>
      <c r="G627" s="0" t="n">
        <v>13</v>
      </c>
      <c r="H627" s="0" t="s">
        <v>131</v>
      </c>
      <c r="I627" s="0" t="n">
        <v>25</v>
      </c>
      <c r="J627" s="0" t="n">
        <v>4</v>
      </c>
      <c r="K627" s="0" t="n">
        <v>11</v>
      </c>
      <c r="L627" s="0" t="n">
        <v>10</v>
      </c>
      <c r="M627" s="0" t="n">
        <v>0</v>
      </c>
      <c r="N627" s="0" t="n">
        <v>1</v>
      </c>
      <c r="O627" s="0" t="n">
        <v>2</v>
      </c>
      <c r="P627" s="0" t="n">
        <v>2</v>
      </c>
      <c r="Q627" s="0" t="n">
        <v>1</v>
      </c>
      <c r="R627" s="0" t="n">
        <v>1</v>
      </c>
      <c r="S627" s="0" t="n">
        <v>8</v>
      </c>
      <c r="T627" s="0" t="n">
        <v>2</v>
      </c>
      <c r="U627" s="0" t="n">
        <v>1</v>
      </c>
      <c r="V627" s="0" t="n">
        <v>6</v>
      </c>
      <c r="W627" s="0" t="n">
        <v>0</v>
      </c>
      <c r="X627" s="0" t="n">
        <v>0</v>
      </c>
      <c r="Y627" s="0" t="n">
        <v>1</v>
      </c>
      <c r="Z627" s="0" t="n">
        <v>0</v>
      </c>
    </row>
    <row r="628" customFormat="false" ht="12.75" hidden="false" customHeight="false" outlineLevel="0" collapsed="false">
      <c r="A628" s="0" t="n">
        <v>111414</v>
      </c>
      <c r="B628" s="0" t="s">
        <v>117</v>
      </c>
      <c r="C628" s="0" t="n">
        <v>1114</v>
      </c>
      <c r="D628" s="0" t="s">
        <v>89</v>
      </c>
      <c r="E628" s="0" t="n">
        <v>0</v>
      </c>
      <c r="F628" s="0" t="s">
        <v>5</v>
      </c>
      <c r="G628" s="0" t="n">
        <v>14</v>
      </c>
      <c r="H628" s="0" t="s">
        <v>132</v>
      </c>
      <c r="I628" s="0" t="n">
        <v>31</v>
      </c>
      <c r="J628" s="0" t="n">
        <v>5</v>
      </c>
      <c r="K628" s="0" t="n">
        <v>12</v>
      </c>
      <c r="L628" s="0" t="n">
        <v>14</v>
      </c>
      <c r="M628" s="0" t="n">
        <v>2</v>
      </c>
      <c r="N628" s="0" t="n">
        <v>1</v>
      </c>
      <c r="O628" s="0" t="n">
        <v>3</v>
      </c>
      <c r="P628" s="0" t="n">
        <v>4</v>
      </c>
      <c r="Q628" s="0" t="n">
        <v>0</v>
      </c>
      <c r="R628" s="0" t="n">
        <v>3</v>
      </c>
      <c r="S628" s="0" t="n">
        <v>9</v>
      </c>
      <c r="T628" s="0" t="n">
        <v>1</v>
      </c>
      <c r="U628" s="0" t="n">
        <v>3</v>
      </c>
      <c r="V628" s="0" t="n">
        <v>4</v>
      </c>
      <c r="W628" s="0" t="n">
        <v>0</v>
      </c>
      <c r="X628" s="0" t="n">
        <v>0</v>
      </c>
      <c r="Y628" s="0" t="n">
        <v>1</v>
      </c>
      <c r="Z628" s="0" t="n">
        <v>0</v>
      </c>
    </row>
    <row r="629" customFormat="false" ht="12.75" hidden="false" customHeight="false" outlineLevel="0" collapsed="false">
      <c r="A629" s="0" t="n">
        <v>111415</v>
      </c>
      <c r="B629" s="0" t="s">
        <v>117</v>
      </c>
      <c r="C629" s="0" t="n">
        <v>1114</v>
      </c>
      <c r="D629" s="0" t="s">
        <v>89</v>
      </c>
      <c r="E629" s="0" t="n">
        <v>0</v>
      </c>
      <c r="F629" s="0" t="s">
        <v>5</v>
      </c>
      <c r="G629" s="0" t="n">
        <v>15</v>
      </c>
      <c r="H629" s="0" t="s">
        <v>133</v>
      </c>
      <c r="I629" s="0" t="n">
        <v>25</v>
      </c>
      <c r="J629" s="0" t="n">
        <v>8</v>
      </c>
      <c r="K629" s="0" t="n">
        <v>6</v>
      </c>
      <c r="L629" s="0" t="n">
        <v>11</v>
      </c>
      <c r="M629" s="0" t="n">
        <v>2</v>
      </c>
      <c r="N629" s="0" t="n">
        <v>0</v>
      </c>
      <c r="O629" s="0" t="n">
        <v>0</v>
      </c>
      <c r="P629" s="0" t="n">
        <v>0</v>
      </c>
      <c r="Q629" s="0" t="n">
        <v>3</v>
      </c>
      <c r="R629" s="0" t="n">
        <v>2</v>
      </c>
      <c r="S629" s="0" t="n">
        <v>3</v>
      </c>
      <c r="T629" s="0" t="n">
        <v>2</v>
      </c>
      <c r="U629" s="0" t="n">
        <v>3</v>
      </c>
      <c r="V629" s="0" t="n">
        <v>6</v>
      </c>
      <c r="W629" s="0" t="n">
        <v>0</v>
      </c>
      <c r="X629" s="0" t="n">
        <v>0</v>
      </c>
      <c r="Y629" s="0" t="n">
        <v>4</v>
      </c>
      <c r="Z629" s="0" t="n">
        <v>0</v>
      </c>
    </row>
    <row r="630" customFormat="false" ht="12.75" hidden="false" customHeight="false" outlineLevel="0" collapsed="false">
      <c r="A630" s="0" t="n">
        <v>111416</v>
      </c>
      <c r="B630" s="0" t="s">
        <v>117</v>
      </c>
      <c r="C630" s="0" t="n">
        <v>1114</v>
      </c>
      <c r="D630" s="0" t="s">
        <v>89</v>
      </c>
      <c r="E630" s="0" t="n">
        <v>0</v>
      </c>
      <c r="F630" s="0" t="s">
        <v>5</v>
      </c>
      <c r="G630" s="0" t="n">
        <v>16</v>
      </c>
      <c r="H630" s="0" t="s">
        <v>134</v>
      </c>
      <c r="I630" s="0" t="n">
        <v>25</v>
      </c>
      <c r="J630" s="0" t="n">
        <v>5</v>
      </c>
      <c r="K630" s="0" t="n">
        <v>9</v>
      </c>
      <c r="L630" s="0" t="n">
        <v>11</v>
      </c>
      <c r="M630" s="0" t="n">
        <v>7</v>
      </c>
      <c r="N630" s="0" t="n">
        <v>0</v>
      </c>
      <c r="O630" s="0" t="n">
        <v>3</v>
      </c>
      <c r="P630" s="0" t="n">
        <v>3</v>
      </c>
      <c r="Q630" s="0" t="n">
        <v>0</v>
      </c>
      <c r="R630" s="0" t="n">
        <v>3</v>
      </c>
      <c r="S630" s="0" t="n">
        <v>3</v>
      </c>
      <c r="T630" s="0" t="n">
        <v>1</v>
      </c>
      <c r="U630" s="0" t="n">
        <v>1</v>
      </c>
      <c r="V630" s="0" t="n">
        <v>3</v>
      </c>
      <c r="W630" s="0" t="n">
        <v>0</v>
      </c>
      <c r="X630" s="0" t="n">
        <v>0</v>
      </c>
      <c r="Y630" s="0" t="n">
        <v>1</v>
      </c>
      <c r="Z630" s="0" t="n">
        <v>0</v>
      </c>
    </row>
    <row r="631" customFormat="false" ht="12.75" hidden="false" customHeight="false" outlineLevel="0" collapsed="false">
      <c r="A631" s="0" t="n">
        <v>111417</v>
      </c>
      <c r="B631" s="0" t="s">
        <v>117</v>
      </c>
      <c r="C631" s="0" t="n">
        <v>1114</v>
      </c>
      <c r="D631" s="0" t="s">
        <v>89</v>
      </c>
      <c r="E631" s="0" t="n">
        <v>0</v>
      </c>
      <c r="F631" s="0" t="s">
        <v>5</v>
      </c>
      <c r="G631" s="0" t="n">
        <v>17</v>
      </c>
      <c r="H631" s="0" t="s">
        <v>135</v>
      </c>
      <c r="I631" s="0" t="n">
        <v>14</v>
      </c>
      <c r="J631" s="0" t="n">
        <v>4</v>
      </c>
      <c r="K631" s="0" t="n">
        <v>2</v>
      </c>
      <c r="L631" s="0" t="n">
        <v>8</v>
      </c>
      <c r="M631" s="0" t="n">
        <v>1</v>
      </c>
      <c r="N631" s="0" t="n">
        <v>1</v>
      </c>
      <c r="O631" s="0" t="n">
        <v>0</v>
      </c>
      <c r="P631" s="0" t="n">
        <v>0</v>
      </c>
      <c r="Q631" s="0" t="n">
        <v>0</v>
      </c>
      <c r="R631" s="0" t="n">
        <v>2</v>
      </c>
      <c r="S631" s="0" t="n">
        <v>5</v>
      </c>
      <c r="T631" s="0" t="n">
        <v>1</v>
      </c>
      <c r="U631" s="0" t="n">
        <v>2</v>
      </c>
      <c r="V631" s="0" t="n">
        <v>1</v>
      </c>
      <c r="W631" s="0" t="n">
        <v>0</v>
      </c>
      <c r="X631" s="0" t="n">
        <v>0</v>
      </c>
      <c r="Y631" s="0" t="n">
        <v>1</v>
      </c>
      <c r="Z631" s="0" t="n">
        <v>0</v>
      </c>
    </row>
    <row r="632" customFormat="false" ht="12.75" hidden="false" customHeight="false" outlineLevel="0" collapsed="false">
      <c r="A632" s="0" t="n">
        <v>111418</v>
      </c>
      <c r="B632" s="0" t="s">
        <v>117</v>
      </c>
      <c r="C632" s="0" t="n">
        <v>1114</v>
      </c>
      <c r="D632" s="0" t="s">
        <v>89</v>
      </c>
      <c r="E632" s="0" t="n">
        <v>0</v>
      </c>
      <c r="F632" s="0" t="s">
        <v>5</v>
      </c>
      <c r="G632" s="0" t="n">
        <v>18</v>
      </c>
      <c r="H632" s="0" t="s">
        <v>136</v>
      </c>
      <c r="I632" s="0" t="n">
        <v>12</v>
      </c>
      <c r="J632" s="0" t="n">
        <v>4</v>
      </c>
      <c r="K632" s="0" t="n">
        <v>3</v>
      </c>
      <c r="L632" s="0" t="n">
        <v>5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1</v>
      </c>
      <c r="R632" s="0" t="n">
        <v>3</v>
      </c>
      <c r="S632" s="0" t="n">
        <v>4</v>
      </c>
      <c r="T632" s="0" t="n">
        <v>0</v>
      </c>
      <c r="U632" s="0" t="n">
        <v>0</v>
      </c>
      <c r="V632" s="0" t="n">
        <v>3</v>
      </c>
      <c r="W632" s="0" t="n">
        <v>0</v>
      </c>
      <c r="X632" s="0" t="n">
        <v>0</v>
      </c>
      <c r="Y632" s="0" t="n">
        <v>0</v>
      </c>
      <c r="Z632" s="0" t="n">
        <v>1</v>
      </c>
    </row>
    <row r="633" customFormat="false" ht="12.75" hidden="false" customHeight="false" outlineLevel="0" collapsed="false">
      <c r="A633" s="0" t="n">
        <v>111419</v>
      </c>
      <c r="B633" s="0" t="s">
        <v>117</v>
      </c>
      <c r="C633" s="0" t="n">
        <v>1114</v>
      </c>
      <c r="D633" s="0" t="s">
        <v>89</v>
      </c>
      <c r="E633" s="0" t="n">
        <v>0</v>
      </c>
      <c r="F633" s="0" t="s">
        <v>5</v>
      </c>
      <c r="G633" s="0" t="n">
        <v>19</v>
      </c>
      <c r="H633" s="0" t="s">
        <v>137</v>
      </c>
      <c r="I633" s="0" t="n">
        <v>261</v>
      </c>
      <c r="J633" s="0" t="n">
        <v>55</v>
      </c>
      <c r="K633" s="0" t="n">
        <v>84</v>
      </c>
      <c r="L633" s="0" t="n">
        <v>122</v>
      </c>
      <c r="M633" s="0" t="n">
        <v>21</v>
      </c>
      <c r="N633" s="0" t="n">
        <v>4</v>
      </c>
      <c r="O633" s="0" t="n">
        <v>11</v>
      </c>
      <c r="P633" s="0" t="n">
        <v>21</v>
      </c>
      <c r="Q633" s="0" t="n">
        <v>9</v>
      </c>
      <c r="R633" s="0" t="n">
        <v>25</v>
      </c>
      <c r="S633" s="0" t="n">
        <v>70</v>
      </c>
      <c r="T633" s="0" t="n">
        <v>13</v>
      </c>
      <c r="U633" s="0" t="n">
        <v>22</v>
      </c>
      <c r="V633" s="0" t="n">
        <v>48</v>
      </c>
      <c r="W633" s="0" t="n">
        <v>1</v>
      </c>
      <c r="X633" s="0" t="n">
        <v>0</v>
      </c>
      <c r="Y633" s="0" t="n">
        <v>15</v>
      </c>
      <c r="Z633" s="0" t="n">
        <v>1</v>
      </c>
    </row>
    <row r="634" customFormat="false" ht="12.75" hidden="false" customHeight="false" outlineLevel="0" collapsed="false">
      <c r="A634" s="0" t="n">
        <v>111420</v>
      </c>
      <c r="B634" s="0" t="s">
        <v>117</v>
      </c>
      <c r="C634" s="0" t="n">
        <v>1114</v>
      </c>
      <c r="D634" s="0" t="s">
        <v>89</v>
      </c>
      <c r="E634" s="0" t="n">
        <v>0</v>
      </c>
      <c r="F634" s="0" t="s">
        <v>5</v>
      </c>
      <c r="G634" s="0" t="n">
        <v>20</v>
      </c>
      <c r="H634" s="0" t="s">
        <v>138</v>
      </c>
      <c r="I634" s="0" t="n">
        <v>0.0689674197908908</v>
      </c>
      <c r="J634" s="0" t="n">
        <v>0</v>
      </c>
      <c r="K634" s="0" t="n">
        <v>0.245816812395067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.422318698582698</v>
      </c>
      <c r="W634" s="0" t="n">
        <v>0</v>
      </c>
      <c r="X634" s="0" t="n">
        <v>0</v>
      </c>
      <c r="Y634" s="0" t="n">
        <v>0</v>
      </c>
      <c r="Z634" s="0" t="n">
        <v>0</v>
      </c>
    </row>
    <row r="635" customFormat="false" ht="12.75" hidden="false" customHeight="false" outlineLevel="0" collapsed="false">
      <c r="A635" s="0" t="n">
        <v>111421</v>
      </c>
      <c r="B635" s="0" t="s">
        <v>117</v>
      </c>
      <c r="C635" s="0" t="n">
        <v>1114</v>
      </c>
      <c r="D635" s="0" t="s">
        <v>89</v>
      </c>
      <c r="E635" s="0" t="n">
        <v>0</v>
      </c>
      <c r="F635" s="0" t="s">
        <v>5</v>
      </c>
      <c r="G635" s="0" t="n">
        <v>21</v>
      </c>
      <c r="H635" s="0" t="s">
        <v>139</v>
      </c>
      <c r="I635" s="0" t="n">
        <v>0.147292867563828</v>
      </c>
      <c r="J635" s="0" t="n">
        <v>0</v>
      </c>
      <c r="K635" s="0" t="n">
        <v>0.270374766463796</v>
      </c>
      <c r="L635" s="0" t="n">
        <v>0.155903844744715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.327037854631674</v>
      </c>
      <c r="T635" s="0" t="n">
        <v>0</v>
      </c>
      <c r="U635" s="0" t="n">
        <v>0</v>
      </c>
      <c r="V635" s="0" t="n">
        <v>0.482609178261352</v>
      </c>
      <c r="W635" s="0" t="n">
        <v>0</v>
      </c>
      <c r="X635" s="0" t="n">
        <v>0</v>
      </c>
      <c r="Y635" s="0" t="n">
        <v>0</v>
      </c>
      <c r="Z635" s="0" t="n">
        <v>0</v>
      </c>
    </row>
    <row r="636" customFormat="false" ht="12.75" hidden="false" customHeight="false" outlineLevel="0" collapsed="false">
      <c r="A636" s="0" t="n">
        <v>111422</v>
      </c>
      <c r="B636" s="0" t="s">
        <v>117</v>
      </c>
      <c r="C636" s="0" t="n">
        <v>1114</v>
      </c>
      <c r="D636" s="0" t="s">
        <v>89</v>
      </c>
      <c r="E636" s="0" t="n">
        <v>0</v>
      </c>
      <c r="F636" s="0" t="s">
        <v>5</v>
      </c>
      <c r="G636" s="0" t="n">
        <v>22</v>
      </c>
      <c r="H636" s="0" t="s">
        <v>140</v>
      </c>
      <c r="I636" s="0" t="n">
        <v>0.0679582355867378</v>
      </c>
      <c r="J636" s="0" t="n">
        <v>0</v>
      </c>
      <c r="K636" s="0" t="n">
        <v>0</v>
      </c>
      <c r="L636" s="0" t="n">
        <v>0.143500640730361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.302356871815804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</row>
    <row r="637" customFormat="false" ht="12.75" hidden="false" customHeight="false" outlineLevel="0" collapsed="false">
      <c r="A637" s="0" t="n">
        <v>111423</v>
      </c>
      <c r="B637" s="0" t="s">
        <v>117</v>
      </c>
      <c r="C637" s="0" t="n">
        <v>1114</v>
      </c>
      <c r="D637" s="0" t="s">
        <v>89</v>
      </c>
      <c r="E637" s="0" t="n">
        <v>0</v>
      </c>
      <c r="F637" s="0" t="s">
        <v>5</v>
      </c>
      <c r="G637" s="0" t="n">
        <v>23</v>
      </c>
      <c r="H637" s="0" t="s">
        <v>141</v>
      </c>
      <c r="I637" s="0" t="n">
        <v>0.182936199171177</v>
      </c>
      <c r="J637" s="0" t="n">
        <v>0.237563548249157</v>
      </c>
      <c r="K637" s="0" t="n">
        <v>0</v>
      </c>
      <c r="L637" s="0" t="n">
        <v>0.256947540305434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1.06155985605248</v>
      </c>
      <c r="R637" s="0" t="n">
        <v>0</v>
      </c>
      <c r="S637" s="0" t="n">
        <v>0.256708433128737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.769106528945324</v>
      </c>
      <c r="Z637" s="0" t="n">
        <v>0</v>
      </c>
    </row>
    <row r="638" customFormat="false" ht="12.75" hidden="false" customHeight="false" outlineLevel="0" collapsed="false">
      <c r="A638" s="0" t="n">
        <v>111424</v>
      </c>
      <c r="B638" s="0" t="s">
        <v>117</v>
      </c>
      <c r="C638" s="0" t="n">
        <v>1114</v>
      </c>
      <c r="D638" s="0" t="s">
        <v>89</v>
      </c>
      <c r="E638" s="0" t="n">
        <v>0</v>
      </c>
      <c r="F638" s="0" t="s">
        <v>5</v>
      </c>
      <c r="G638" s="0" t="n">
        <v>24</v>
      </c>
      <c r="H638" s="0" t="s">
        <v>142</v>
      </c>
      <c r="I638" s="0" t="n">
        <v>0.112019715469923</v>
      </c>
      <c r="J638" s="0" t="n">
        <v>0</v>
      </c>
      <c r="K638" s="0" t="n">
        <v>0.391162848917261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.609551674743226</v>
      </c>
      <c r="W638" s="0" t="n">
        <v>0</v>
      </c>
      <c r="X638" s="0" t="n">
        <v>0</v>
      </c>
      <c r="Y638" s="0" t="n">
        <v>0</v>
      </c>
      <c r="Z638" s="0" t="n">
        <v>0</v>
      </c>
    </row>
    <row r="639" customFormat="false" ht="12.75" hidden="false" customHeight="false" outlineLevel="0" collapsed="false">
      <c r="A639" s="0" t="n">
        <v>111425</v>
      </c>
      <c r="B639" s="0" t="s">
        <v>117</v>
      </c>
      <c r="C639" s="0" t="n">
        <v>1114</v>
      </c>
      <c r="D639" s="0" t="s">
        <v>89</v>
      </c>
      <c r="E639" s="0" t="n">
        <v>0</v>
      </c>
      <c r="F639" s="0" t="s">
        <v>5</v>
      </c>
      <c r="G639" s="0" t="n">
        <v>25</v>
      </c>
      <c r="H639" s="0" t="s">
        <v>143</v>
      </c>
      <c r="I639" s="0" t="n">
        <v>0.642209762055445</v>
      </c>
      <c r="J639" s="0" t="n">
        <v>0.472153563224903</v>
      </c>
      <c r="K639" s="0" t="n">
        <v>0.613415394681689</v>
      </c>
      <c r="L639" s="0" t="n">
        <v>0.749831287960209</v>
      </c>
      <c r="M639" s="0" t="n">
        <v>1.0132944228275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.512442094043373</v>
      </c>
      <c r="S639" s="0" t="n">
        <v>0.681929770326053</v>
      </c>
      <c r="T639" s="0" t="n">
        <v>0</v>
      </c>
      <c r="U639" s="0" t="n">
        <v>1.13544109047762</v>
      </c>
      <c r="V639" s="0" t="n">
        <v>0.925985943533377</v>
      </c>
      <c r="W639" s="0" t="n">
        <v>0</v>
      </c>
      <c r="X639" s="0" t="n">
        <v>0</v>
      </c>
      <c r="Y639" s="0" t="n">
        <v>0.7901640380543</v>
      </c>
      <c r="Z639" s="0" t="n">
        <v>0</v>
      </c>
    </row>
    <row r="640" customFormat="false" ht="12.75" hidden="false" customHeight="false" outlineLevel="0" collapsed="false">
      <c r="A640" s="0" t="n">
        <v>111426</v>
      </c>
      <c r="B640" s="0" t="s">
        <v>117</v>
      </c>
      <c r="C640" s="0" t="n">
        <v>1114</v>
      </c>
      <c r="D640" s="0" t="s">
        <v>89</v>
      </c>
      <c r="E640" s="0" t="n">
        <v>0</v>
      </c>
      <c r="F640" s="0" t="s">
        <v>5</v>
      </c>
      <c r="G640" s="0" t="n">
        <v>26</v>
      </c>
      <c r="H640" s="0" t="s">
        <v>144</v>
      </c>
      <c r="I640" s="0" t="n">
        <v>0.50369745412418</v>
      </c>
      <c r="J640" s="0" t="n">
        <v>0.767192790433617</v>
      </c>
      <c r="K640" s="0" t="n">
        <v>0.65973940293584</v>
      </c>
      <c r="L640" s="0" t="n">
        <v>0.2693624460265</v>
      </c>
      <c r="M640" s="0" t="n">
        <v>1.04389581919724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1.10879496163569</v>
      </c>
      <c r="S640" s="0" t="n">
        <v>0.257311506455946</v>
      </c>
      <c r="T640" s="0" t="n">
        <v>0</v>
      </c>
      <c r="U640" s="0" t="n">
        <v>0</v>
      </c>
      <c r="V640" s="0" t="n">
        <v>1.02488068680671</v>
      </c>
      <c r="W640" s="0" t="n">
        <v>0</v>
      </c>
      <c r="X640" s="0" t="n">
        <v>0</v>
      </c>
      <c r="Y640" s="0" t="n">
        <v>0.908917388498559</v>
      </c>
      <c r="Z640" s="0" t="n">
        <v>0</v>
      </c>
    </row>
    <row r="641" customFormat="false" ht="12.75" hidden="false" customHeight="false" outlineLevel="0" collapsed="false">
      <c r="A641" s="0" t="n">
        <v>111427</v>
      </c>
      <c r="B641" s="0" t="s">
        <v>117</v>
      </c>
      <c r="C641" s="0" t="n">
        <v>1114</v>
      </c>
      <c r="D641" s="0" t="s">
        <v>89</v>
      </c>
      <c r="E641" s="0" t="n">
        <v>0</v>
      </c>
      <c r="F641" s="0" t="s">
        <v>5</v>
      </c>
      <c r="G641" s="0" t="n">
        <v>27</v>
      </c>
      <c r="H641" s="0" t="s">
        <v>145</v>
      </c>
      <c r="I641" s="0" t="n">
        <v>0.634961682948624</v>
      </c>
      <c r="J641" s="0" t="n">
        <v>1.1611812464584</v>
      </c>
      <c r="K641" s="0" t="n">
        <v>0.203652300354559</v>
      </c>
      <c r="L641" s="0" t="n">
        <v>0.616706074184807</v>
      </c>
      <c r="M641" s="0" t="n">
        <v>0.863252216400066</v>
      </c>
      <c r="N641" s="0" t="n">
        <v>0</v>
      </c>
      <c r="O641" s="0" t="n">
        <v>0</v>
      </c>
      <c r="P641" s="0" t="n">
        <v>0.849091048033081</v>
      </c>
      <c r="Q641" s="0" t="n">
        <v>0</v>
      </c>
      <c r="R641" s="0" t="n">
        <v>1.55648483464943</v>
      </c>
      <c r="S641" s="0" t="n">
        <v>1.00569474650207</v>
      </c>
      <c r="T641" s="0" t="n">
        <v>2.09535982566606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111428</v>
      </c>
      <c r="B642" s="0" t="s">
        <v>117</v>
      </c>
      <c r="C642" s="0" t="n">
        <v>1114</v>
      </c>
      <c r="D642" s="0" t="s">
        <v>89</v>
      </c>
      <c r="E642" s="0" t="n">
        <v>0</v>
      </c>
      <c r="F642" s="0" t="s">
        <v>5</v>
      </c>
      <c r="G642" s="0" t="n">
        <v>28</v>
      </c>
      <c r="H642" s="0" t="s">
        <v>146</v>
      </c>
      <c r="I642" s="0" t="n">
        <v>0.55342765417614</v>
      </c>
      <c r="J642" s="0" t="n">
        <v>0</v>
      </c>
      <c r="K642" s="0" t="n">
        <v>0.730604282802306</v>
      </c>
      <c r="L642" s="0" t="n">
        <v>0.743685578236785</v>
      </c>
      <c r="M642" s="0" t="n">
        <v>1.42822457403202</v>
      </c>
      <c r="N642" s="0" t="n">
        <v>0</v>
      </c>
      <c r="O642" s="0" t="n">
        <v>0</v>
      </c>
      <c r="P642" s="0" t="n">
        <v>0.726691374173389</v>
      </c>
      <c r="Q642" s="0" t="n">
        <v>0</v>
      </c>
      <c r="R642" s="0" t="n">
        <v>0</v>
      </c>
      <c r="S642" s="0" t="n">
        <v>0.877393089652026</v>
      </c>
      <c r="T642" s="0" t="n">
        <v>0</v>
      </c>
      <c r="U642" s="0" t="n">
        <v>0.440765521557842</v>
      </c>
      <c r="V642" s="0" t="n">
        <v>0.962284849145812</v>
      </c>
      <c r="W642" s="0" t="n">
        <v>0</v>
      </c>
      <c r="X642" s="0" t="n">
        <v>0</v>
      </c>
      <c r="Y642" s="0" t="n">
        <v>0</v>
      </c>
      <c r="Z642" s="0" t="n">
        <v>0</v>
      </c>
    </row>
    <row r="643" customFormat="false" ht="12.75" hidden="false" customHeight="false" outlineLevel="0" collapsed="false">
      <c r="A643" s="0" t="n">
        <v>111429</v>
      </c>
      <c r="B643" s="0" t="s">
        <v>117</v>
      </c>
      <c r="C643" s="0" t="n">
        <v>1114</v>
      </c>
      <c r="D643" s="0" t="s">
        <v>89</v>
      </c>
      <c r="E643" s="0" t="n">
        <v>0</v>
      </c>
      <c r="F643" s="0" t="s">
        <v>5</v>
      </c>
      <c r="G643" s="0" t="n">
        <v>29</v>
      </c>
      <c r="H643" s="0" t="s">
        <v>147</v>
      </c>
      <c r="I643" s="0" t="n">
        <v>0.493510339041603</v>
      </c>
      <c r="J643" s="0" t="n">
        <v>0.384861844219471</v>
      </c>
      <c r="K643" s="0" t="n">
        <v>0.363265832487227</v>
      </c>
      <c r="L643" s="0" t="n">
        <v>0.627567798241137</v>
      </c>
      <c r="M643" s="0" t="n">
        <v>0.690202574455603</v>
      </c>
      <c r="N643" s="0" t="n">
        <v>0</v>
      </c>
      <c r="O643" s="0" t="n">
        <v>0</v>
      </c>
      <c r="P643" s="0" t="n">
        <v>0.722204167118044</v>
      </c>
      <c r="Q643" s="0" t="n">
        <v>0.858148116364885</v>
      </c>
      <c r="R643" s="0" t="n">
        <v>0</v>
      </c>
      <c r="S643" s="0" t="n">
        <v>0.641336716740812</v>
      </c>
      <c r="T643" s="0" t="n">
        <v>1.59288934197741</v>
      </c>
      <c r="U643" s="0" t="n">
        <v>0.4407538654114</v>
      </c>
      <c r="V643" s="0" t="n">
        <v>0.325684099450897</v>
      </c>
      <c r="W643" s="0" t="n">
        <v>0</v>
      </c>
      <c r="X643" s="0" t="n">
        <v>0</v>
      </c>
      <c r="Y643" s="0" t="n">
        <v>0</v>
      </c>
      <c r="Z643" s="0" t="n">
        <v>0</v>
      </c>
    </row>
    <row r="644" customFormat="false" ht="12.75" hidden="false" customHeight="false" outlineLevel="0" collapsed="false">
      <c r="A644" s="0" t="n">
        <v>111430</v>
      </c>
      <c r="B644" s="0" t="s">
        <v>117</v>
      </c>
      <c r="C644" s="0" t="n">
        <v>1114</v>
      </c>
      <c r="D644" s="0" t="s">
        <v>89</v>
      </c>
      <c r="E644" s="0" t="n">
        <v>0</v>
      </c>
      <c r="F644" s="0" t="s">
        <v>5</v>
      </c>
      <c r="G644" s="0" t="n">
        <v>30</v>
      </c>
      <c r="H644" s="0" t="s">
        <v>148</v>
      </c>
      <c r="I644" s="0" t="n">
        <v>1.13823297460927</v>
      </c>
      <c r="J644" s="0" t="n">
        <v>0.829085994872103</v>
      </c>
      <c r="K644" s="0" t="n">
        <v>1.2025012025012</v>
      </c>
      <c r="L644" s="0" t="n">
        <v>1.2738174920618</v>
      </c>
      <c r="M644" s="0" t="n">
        <v>1.48392170829067</v>
      </c>
      <c r="N644" s="0" t="n">
        <v>2.34637133672775</v>
      </c>
      <c r="O644" s="0" t="n">
        <v>0</v>
      </c>
      <c r="P644" s="0" t="n">
        <v>2.34384155631079</v>
      </c>
      <c r="Q644" s="0" t="n">
        <v>0.974136671374994</v>
      </c>
      <c r="R644" s="0" t="n">
        <v>0.50709939148073</v>
      </c>
      <c r="S644" s="0" t="n">
        <v>1.18643102564589</v>
      </c>
      <c r="T644" s="0" t="n">
        <v>0.840802461869608</v>
      </c>
      <c r="U644" s="0" t="n">
        <v>1.46569539918214</v>
      </c>
      <c r="V644" s="0" t="n">
        <v>0.732847699591071</v>
      </c>
      <c r="W644" s="0" t="n">
        <v>0</v>
      </c>
      <c r="X644" s="0" t="n">
        <v>0</v>
      </c>
      <c r="Y644" s="0" t="n">
        <v>1.42407541903419</v>
      </c>
      <c r="Z644" s="0" t="n">
        <v>0</v>
      </c>
    </row>
    <row r="645" customFormat="false" ht="12.75" hidden="false" customHeight="false" outlineLevel="0" collapsed="false">
      <c r="A645" s="0" t="n">
        <v>111431</v>
      </c>
      <c r="B645" s="0" t="s">
        <v>117</v>
      </c>
      <c r="C645" s="0" t="n">
        <v>1114</v>
      </c>
      <c r="D645" s="0" t="s">
        <v>89</v>
      </c>
      <c r="E645" s="0" t="n">
        <v>0</v>
      </c>
      <c r="F645" s="0" t="s">
        <v>5</v>
      </c>
      <c r="G645" s="0" t="n">
        <v>31</v>
      </c>
      <c r="H645" s="0" t="s">
        <v>149</v>
      </c>
      <c r="I645" s="0" t="n">
        <v>1.45260864302143</v>
      </c>
      <c r="J645" s="0" t="n">
        <v>0.888194123707678</v>
      </c>
      <c r="K645" s="0" t="n">
        <v>2.01093052458474</v>
      </c>
      <c r="L645" s="0" t="n">
        <v>1.4583173139386</v>
      </c>
      <c r="M645" s="0" t="n">
        <v>0.795026315371039</v>
      </c>
      <c r="N645" s="0" t="n">
        <v>0</v>
      </c>
      <c r="O645" s="0" t="n">
        <v>3.70349795381738</v>
      </c>
      <c r="P645" s="0" t="n">
        <v>1.72495579800768</v>
      </c>
      <c r="Q645" s="0" t="n">
        <v>1.08359971826407</v>
      </c>
      <c r="R645" s="0" t="n">
        <v>1.10947155869659</v>
      </c>
      <c r="S645" s="0" t="n">
        <v>2.24478858300527</v>
      </c>
      <c r="T645" s="0" t="n">
        <v>0</v>
      </c>
      <c r="U645" s="0" t="n">
        <v>0.556031271198692</v>
      </c>
      <c r="V645" s="0" t="n">
        <v>2.10481117738928</v>
      </c>
      <c r="W645" s="0" t="n">
        <v>13.0395097144347</v>
      </c>
      <c r="X645" s="0" t="n">
        <v>0</v>
      </c>
      <c r="Y645" s="0" t="n">
        <v>0.769366887987875</v>
      </c>
      <c r="Z645" s="0" t="n">
        <v>0</v>
      </c>
    </row>
    <row r="646" customFormat="false" ht="12.75" hidden="false" customHeight="false" outlineLevel="0" collapsed="false">
      <c r="A646" s="0" t="n">
        <v>111432</v>
      </c>
      <c r="B646" s="0" t="s">
        <v>117</v>
      </c>
      <c r="C646" s="0" t="n">
        <v>1114</v>
      </c>
      <c r="D646" s="0" t="s">
        <v>89</v>
      </c>
      <c r="E646" s="0" t="n">
        <v>0</v>
      </c>
      <c r="F646" s="0" t="s">
        <v>5</v>
      </c>
      <c r="G646" s="0" t="n">
        <v>32</v>
      </c>
      <c r="H646" s="0" t="s">
        <v>150</v>
      </c>
      <c r="I646" s="0" t="n">
        <v>1.473571495233</v>
      </c>
      <c r="J646" s="0" t="n">
        <v>0.885661146045523</v>
      </c>
      <c r="K646" s="0" t="n">
        <v>1.99430073168678</v>
      </c>
      <c r="L646" s="0" t="n">
        <v>1.51563167394629</v>
      </c>
      <c r="M646" s="0" t="n">
        <v>0</v>
      </c>
      <c r="N646" s="0" t="n">
        <v>0</v>
      </c>
      <c r="O646" s="0" t="n">
        <v>1.74645033968459</v>
      </c>
      <c r="P646" s="0" t="n">
        <v>3.30185564287129</v>
      </c>
      <c r="Q646" s="0" t="n">
        <v>0</v>
      </c>
      <c r="R646" s="0" t="n">
        <v>1.14774983644565</v>
      </c>
      <c r="S646" s="0" t="n">
        <v>2.10927236130028</v>
      </c>
      <c r="T646" s="0" t="n">
        <v>0.854138729212399</v>
      </c>
      <c r="U646" s="0" t="n">
        <v>2.34194779798358</v>
      </c>
      <c r="V646" s="0" t="n">
        <v>1.73991717994223</v>
      </c>
      <c r="W646" s="0" t="n">
        <v>0</v>
      </c>
      <c r="X646" s="0" t="n">
        <v>0</v>
      </c>
      <c r="Y646" s="0" t="n">
        <v>0.742737880374637</v>
      </c>
      <c r="Z646" s="0" t="n">
        <v>0</v>
      </c>
    </row>
    <row r="647" customFormat="false" ht="12.75" hidden="false" customHeight="false" outlineLevel="0" collapsed="false">
      <c r="A647" s="0" t="n">
        <v>111433</v>
      </c>
      <c r="B647" s="0" t="s">
        <v>117</v>
      </c>
      <c r="C647" s="0" t="n">
        <v>1114</v>
      </c>
      <c r="D647" s="0" t="s">
        <v>89</v>
      </c>
      <c r="E647" s="0" t="n">
        <v>0</v>
      </c>
      <c r="F647" s="0" t="s">
        <v>5</v>
      </c>
      <c r="G647" s="0" t="n">
        <v>33</v>
      </c>
      <c r="H647" s="0" t="s">
        <v>151</v>
      </c>
      <c r="I647" s="0" t="n">
        <v>1.90761351444979</v>
      </c>
      <c r="J647" s="0" t="n">
        <v>1.1178086479266</v>
      </c>
      <c r="K647" s="0" t="n">
        <v>3.05062371388478</v>
      </c>
      <c r="L647" s="0" t="n">
        <v>1.68886682102909</v>
      </c>
      <c r="M647" s="0" t="n">
        <v>0</v>
      </c>
      <c r="N647" s="0" t="n">
        <v>2.83149757906957</v>
      </c>
      <c r="O647" s="0" t="n">
        <v>4.05868863770116</v>
      </c>
      <c r="P647" s="0" t="n">
        <v>2.06285519787938</v>
      </c>
      <c r="Q647" s="0" t="n">
        <v>1.33502436419465</v>
      </c>
      <c r="R647" s="0" t="n">
        <v>0.755452478261855</v>
      </c>
      <c r="S647" s="0" t="n">
        <v>2.97180132022274</v>
      </c>
      <c r="T647" s="0" t="n">
        <v>2.09299161756857</v>
      </c>
      <c r="U647" s="0" t="n">
        <v>0.71358232599295</v>
      </c>
      <c r="V647" s="0" t="n">
        <v>3.35130002513475</v>
      </c>
      <c r="W647" s="0" t="n">
        <v>0</v>
      </c>
      <c r="X647" s="0" t="n">
        <v>0</v>
      </c>
      <c r="Y647" s="0" t="n">
        <v>0.921565555565795</v>
      </c>
      <c r="Z647" s="0" t="n">
        <v>0</v>
      </c>
    </row>
    <row r="648" customFormat="false" ht="12.75" hidden="false" customHeight="false" outlineLevel="0" collapsed="false">
      <c r="A648" s="0" t="n">
        <v>111434</v>
      </c>
      <c r="B648" s="0" t="s">
        <v>117</v>
      </c>
      <c r="C648" s="0" t="n">
        <v>1114</v>
      </c>
      <c r="D648" s="0" t="s">
        <v>89</v>
      </c>
      <c r="E648" s="0" t="n">
        <v>0</v>
      </c>
      <c r="F648" s="0" t="s">
        <v>5</v>
      </c>
      <c r="G648" s="0" t="n">
        <v>34</v>
      </c>
      <c r="H648" s="0" t="s">
        <v>152</v>
      </c>
      <c r="I648" s="0" t="n">
        <v>2.81933518257469</v>
      </c>
      <c r="J648" s="0" t="n">
        <v>1.68592555627114</v>
      </c>
      <c r="K648" s="0" t="n">
        <v>4.02944178799764</v>
      </c>
      <c r="L648" s="0" t="n">
        <v>2.77134978591323</v>
      </c>
      <c r="M648" s="0" t="n">
        <v>2.2517451024544</v>
      </c>
      <c r="N648" s="0" t="n">
        <v>3.45006037605658</v>
      </c>
      <c r="O648" s="0" t="n">
        <v>7.39007266904791</v>
      </c>
      <c r="P648" s="0" t="n">
        <v>5.11777274530125</v>
      </c>
      <c r="Q648" s="0" t="n">
        <v>0</v>
      </c>
      <c r="R648" s="0" t="n">
        <v>2.7349554658085</v>
      </c>
      <c r="S648" s="0" t="n">
        <v>3.79713189970509</v>
      </c>
      <c r="T648" s="0" t="n">
        <v>1.31587604447661</v>
      </c>
      <c r="U648" s="0" t="n">
        <v>2.56169413372043</v>
      </c>
      <c r="V648" s="0" t="n">
        <v>2.66544056400722</v>
      </c>
      <c r="W648" s="0" t="n">
        <v>0</v>
      </c>
      <c r="X648" s="0" t="n">
        <v>0</v>
      </c>
      <c r="Y648" s="0" t="n">
        <v>1.06600716356814</v>
      </c>
      <c r="Z648" s="0" t="n">
        <v>0</v>
      </c>
    </row>
    <row r="649" customFormat="false" ht="12.75" hidden="false" customHeight="false" outlineLevel="0" collapsed="false">
      <c r="A649" s="0" t="n">
        <v>111435</v>
      </c>
      <c r="B649" s="0" t="s">
        <v>117</v>
      </c>
      <c r="C649" s="0" t="n">
        <v>1114</v>
      </c>
      <c r="D649" s="0" t="s">
        <v>89</v>
      </c>
      <c r="E649" s="0" t="n">
        <v>0</v>
      </c>
      <c r="F649" s="0" t="s">
        <v>5</v>
      </c>
      <c r="G649" s="0" t="n">
        <v>35</v>
      </c>
      <c r="H649" s="0" t="s">
        <v>153</v>
      </c>
      <c r="I649" s="0" t="n">
        <v>2.8242843263517</v>
      </c>
      <c r="J649" s="0" t="n">
        <v>3.34429984992454</v>
      </c>
      <c r="K649" s="0" t="n">
        <v>2.49481286824477</v>
      </c>
      <c r="L649" s="0" t="n">
        <v>2.71291445934081</v>
      </c>
      <c r="M649" s="0" t="n">
        <v>2.84224139156139</v>
      </c>
      <c r="N649" s="0" t="n">
        <v>0</v>
      </c>
      <c r="O649" s="0" t="n">
        <v>0</v>
      </c>
      <c r="P649" s="0" t="n">
        <v>0</v>
      </c>
      <c r="Q649" s="0" t="n">
        <v>6.25912789484665</v>
      </c>
      <c r="R649" s="0" t="n">
        <v>2.24202679222017</v>
      </c>
      <c r="S649" s="0" t="n">
        <v>1.52904419447403</v>
      </c>
      <c r="T649" s="0" t="n">
        <v>3.35081340995527</v>
      </c>
      <c r="U649" s="0" t="n">
        <v>3.29779048037815</v>
      </c>
      <c r="V649" s="0" t="n">
        <v>4.8735714343733</v>
      </c>
      <c r="W649" s="0" t="n">
        <v>0</v>
      </c>
      <c r="X649" s="0" t="n">
        <v>0</v>
      </c>
      <c r="Y649" s="0" t="n">
        <v>5.15769657271063</v>
      </c>
      <c r="Z649" s="0" t="n">
        <v>0</v>
      </c>
    </row>
    <row r="650" customFormat="false" ht="12.75" hidden="false" customHeight="false" outlineLevel="0" collapsed="false">
      <c r="A650" s="0" t="n">
        <v>111436</v>
      </c>
      <c r="B650" s="0" t="s">
        <v>117</v>
      </c>
      <c r="C650" s="0" t="n">
        <v>1114</v>
      </c>
      <c r="D650" s="0" t="s">
        <v>89</v>
      </c>
      <c r="E650" s="0" t="n">
        <v>0</v>
      </c>
      <c r="F650" s="0" t="s">
        <v>5</v>
      </c>
      <c r="G650" s="0" t="n">
        <v>36</v>
      </c>
      <c r="H650" s="0" t="s">
        <v>154</v>
      </c>
      <c r="I650" s="0" t="n">
        <v>4.05043931064763</v>
      </c>
      <c r="J650" s="0" t="n">
        <v>2.92832628582807</v>
      </c>
      <c r="K650" s="0" t="n">
        <v>5.23161523213839</v>
      </c>
      <c r="L650" s="0" t="n">
        <v>4.0081620754992</v>
      </c>
      <c r="M650" s="0" t="n">
        <v>14.8314511515562</v>
      </c>
      <c r="N650" s="0" t="n">
        <v>0</v>
      </c>
      <c r="O650" s="0" t="n">
        <v>13.1095962244363</v>
      </c>
      <c r="P650" s="0" t="n">
        <v>6.83511426032672</v>
      </c>
      <c r="Q650" s="0" t="n">
        <v>0</v>
      </c>
      <c r="R650" s="0" t="n">
        <v>4.74841323857611</v>
      </c>
      <c r="S650" s="0" t="n">
        <v>2.21739323251585</v>
      </c>
      <c r="T650" s="0" t="n">
        <v>2.39434933556806</v>
      </c>
      <c r="U650" s="0" t="n">
        <v>1.67092753187294</v>
      </c>
      <c r="V650" s="0" t="n">
        <v>3.37754160005404</v>
      </c>
      <c r="W650" s="0" t="n">
        <v>0</v>
      </c>
      <c r="X650" s="0" t="n">
        <v>0</v>
      </c>
      <c r="Y650" s="0" t="n">
        <v>1.77066364473405</v>
      </c>
      <c r="Z650" s="0" t="n">
        <v>0</v>
      </c>
    </row>
    <row r="651" customFormat="false" ht="12.75" hidden="false" customHeight="false" outlineLevel="0" collapsed="false">
      <c r="A651" s="0" t="n">
        <v>111437</v>
      </c>
      <c r="B651" s="0" t="s">
        <v>117</v>
      </c>
      <c r="C651" s="0" t="n">
        <v>1114</v>
      </c>
      <c r="D651" s="0" t="s">
        <v>89</v>
      </c>
      <c r="E651" s="0" t="n">
        <v>0</v>
      </c>
      <c r="F651" s="0" t="s">
        <v>5</v>
      </c>
      <c r="G651" s="0" t="n">
        <v>37</v>
      </c>
      <c r="H651" s="0" t="s">
        <v>155</v>
      </c>
      <c r="I651" s="0" t="n">
        <v>3.90372303642731</v>
      </c>
      <c r="J651" s="0" t="n">
        <v>3.93766673557583</v>
      </c>
      <c r="K651" s="0" t="n">
        <v>1.96707122764915</v>
      </c>
      <c r="L651" s="0" t="n">
        <v>5.14883346741754</v>
      </c>
      <c r="M651" s="0" t="n">
        <v>3.60542255552351</v>
      </c>
      <c r="N651" s="0" t="n">
        <v>10.1791530944625</v>
      </c>
      <c r="O651" s="0" t="n">
        <v>0</v>
      </c>
      <c r="P651" s="0" t="n">
        <v>0</v>
      </c>
      <c r="Q651" s="0" t="n">
        <v>0</v>
      </c>
      <c r="R651" s="0" t="n">
        <v>5.37605505080372</v>
      </c>
      <c r="S651" s="0" t="n">
        <v>6.45961449020722</v>
      </c>
      <c r="T651" s="0" t="n">
        <v>4.08897612037946</v>
      </c>
      <c r="U651" s="0" t="n">
        <v>6.30179286006869</v>
      </c>
      <c r="V651" s="0" t="n">
        <v>1.88629418644132</v>
      </c>
      <c r="W651" s="0" t="n">
        <v>0</v>
      </c>
      <c r="X651" s="0" t="n">
        <v>0</v>
      </c>
      <c r="Y651" s="0" t="n">
        <v>2.93083235638921</v>
      </c>
      <c r="Z651" s="0" t="n">
        <v>0</v>
      </c>
    </row>
    <row r="652" customFormat="false" ht="12.75" hidden="false" customHeight="false" outlineLevel="0" collapsed="false">
      <c r="A652" s="0" t="n">
        <v>111438</v>
      </c>
      <c r="B652" s="0" t="s">
        <v>117</v>
      </c>
      <c r="C652" s="0" t="n">
        <v>1114</v>
      </c>
      <c r="D652" s="0" t="s">
        <v>89</v>
      </c>
      <c r="E652" s="0" t="n">
        <v>0</v>
      </c>
      <c r="F652" s="0" t="s">
        <v>5</v>
      </c>
      <c r="G652" s="0" t="n">
        <v>38</v>
      </c>
      <c r="H652" s="0" t="s">
        <v>156</v>
      </c>
      <c r="I652" s="0" t="n">
        <v>7.42928251704092</v>
      </c>
      <c r="J652" s="0" t="n">
        <v>8.79159523495538</v>
      </c>
      <c r="K652" s="0" t="n">
        <v>6.48985419460909</v>
      </c>
      <c r="L652" s="0" t="n">
        <v>7.16342641012049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12.2925629993854</v>
      </c>
      <c r="R652" s="0" t="n">
        <v>17.9812994485735</v>
      </c>
      <c r="S652" s="0" t="n">
        <v>11.3504157089753</v>
      </c>
      <c r="T652" s="0" t="n">
        <v>0</v>
      </c>
      <c r="U652" s="0" t="n">
        <v>0</v>
      </c>
      <c r="V652" s="0" t="n">
        <v>12.3553395659157</v>
      </c>
      <c r="W652" s="0" t="n">
        <v>0</v>
      </c>
      <c r="X652" s="0" t="n">
        <v>0</v>
      </c>
      <c r="Y652" s="0" t="n">
        <v>0</v>
      </c>
      <c r="Z652" s="0" t="n">
        <v>82.9875518672199</v>
      </c>
    </row>
    <row r="653" customFormat="false" ht="12.75" hidden="false" customHeight="false" outlineLevel="0" collapsed="false">
      <c r="A653" s="0" t="n">
        <v>111439</v>
      </c>
      <c r="B653" s="0" t="s">
        <v>117</v>
      </c>
      <c r="C653" s="0" t="n">
        <v>1114</v>
      </c>
      <c r="D653" s="0" t="s">
        <v>89</v>
      </c>
      <c r="E653" s="0" t="n">
        <v>0</v>
      </c>
      <c r="F653" s="0" t="s">
        <v>5</v>
      </c>
      <c r="G653" s="0" t="n">
        <v>39</v>
      </c>
      <c r="H653" s="0" t="s">
        <v>157</v>
      </c>
      <c r="I653" s="0" t="n">
        <v>0.991999391877767</v>
      </c>
      <c r="J653" s="0" t="n">
        <v>0.807607960665087</v>
      </c>
      <c r="K653" s="0" t="n">
        <v>1.15530869848424</v>
      </c>
      <c r="L653" s="0" t="n">
        <v>0.997589349866932</v>
      </c>
      <c r="M653" s="0" t="n">
        <v>1.12648434428151</v>
      </c>
      <c r="N653" s="0" t="n">
        <v>0.703944022371341</v>
      </c>
      <c r="O653" s="0" t="n">
        <v>1.45597399365725</v>
      </c>
      <c r="P653" s="0" t="n">
        <v>1.15665007699985</v>
      </c>
      <c r="Q653" s="0" t="n">
        <v>0.60801649481193</v>
      </c>
      <c r="R653" s="0" t="n">
        <v>0.886289107506869</v>
      </c>
      <c r="S653" s="0" t="n">
        <v>1.16059251232135</v>
      </c>
      <c r="T653" s="0" t="n">
        <v>0.814581765524519</v>
      </c>
      <c r="U653" s="0" t="n">
        <v>0.770942747338583</v>
      </c>
      <c r="V653" s="0" t="n">
        <v>1.16181660676453</v>
      </c>
      <c r="W653" s="0" t="n">
        <v>0.944733112895607</v>
      </c>
      <c r="X653" s="0" t="n">
        <v>0</v>
      </c>
      <c r="Y653" s="0" t="n">
        <v>0.736958053330215</v>
      </c>
      <c r="Z653" s="0" t="n">
        <v>0.727008360596147</v>
      </c>
    </row>
    <row r="654" customFormat="false" ht="12.75" hidden="false" customHeight="false" outlineLevel="0" collapsed="false">
      <c r="A654" s="0" t="n">
        <v>111440</v>
      </c>
      <c r="B654" s="0" t="s">
        <v>117</v>
      </c>
      <c r="C654" s="0" t="n">
        <v>1114</v>
      </c>
      <c r="D654" s="0" t="s">
        <v>89</v>
      </c>
      <c r="E654" s="0" t="n">
        <v>0</v>
      </c>
      <c r="F654" s="0" t="s">
        <v>5</v>
      </c>
      <c r="G654" s="0" t="n">
        <v>40</v>
      </c>
      <c r="H654" s="0" t="s">
        <v>158</v>
      </c>
      <c r="I654" s="0" t="n">
        <v>0.875290627072371</v>
      </c>
      <c r="J654" s="0" t="n">
        <v>0.608400840373917</v>
      </c>
      <c r="K654" s="0" t="n">
        <v>0.921519463922819</v>
      </c>
      <c r="L654" s="0" t="n">
        <v>0.828437661103411</v>
      </c>
      <c r="M654" s="0" t="n">
        <v>0.697311563795018</v>
      </c>
      <c r="N654" s="0" t="n">
        <v>0.19180105373844</v>
      </c>
      <c r="O654" s="0" t="n">
        <v>0.726816971790747</v>
      </c>
      <c r="P654" s="0" t="n">
        <v>0.715984627794202</v>
      </c>
      <c r="Q654" s="0" t="n">
        <v>0.278023858390143</v>
      </c>
      <c r="R654" s="0" t="n">
        <v>0.573559579822009</v>
      </c>
      <c r="S654" s="0" t="n">
        <v>0.904738800496891</v>
      </c>
      <c r="T654" s="0" t="n">
        <v>0.433730483153747</v>
      </c>
      <c r="U654" s="0" t="n">
        <v>0.48314571526595</v>
      </c>
      <c r="V654" s="0" t="n">
        <v>0.856631850657268</v>
      </c>
      <c r="W654" s="0" t="n">
        <v>0.0239185715486915</v>
      </c>
      <c r="X654" s="0" t="n">
        <v>0</v>
      </c>
      <c r="Y654" s="0" t="n">
        <v>0.412469828091432</v>
      </c>
      <c r="Z654" s="0" t="n">
        <v>0.0184062580765467</v>
      </c>
    </row>
    <row r="655" customFormat="false" ht="12.75" hidden="false" customHeight="false" outlineLevel="0" collapsed="false">
      <c r="A655" s="0" t="n">
        <v>111441</v>
      </c>
      <c r="B655" s="0" t="s">
        <v>117</v>
      </c>
      <c r="C655" s="0" t="n">
        <v>1114</v>
      </c>
      <c r="D655" s="0" t="s">
        <v>89</v>
      </c>
      <c r="E655" s="0" t="n">
        <v>0</v>
      </c>
      <c r="F655" s="0" t="s">
        <v>5</v>
      </c>
      <c r="G655" s="0" t="n">
        <v>41</v>
      </c>
      <c r="H655" s="0" t="s">
        <v>159</v>
      </c>
      <c r="I655" s="0" t="n">
        <v>1.11993715644933</v>
      </c>
      <c r="J655" s="0" t="n">
        <v>1.05121276983774</v>
      </c>
      <c r="K655" s="0" t="n">
        <v>1.43035078156479</v>
      </c>
      <c r="L655" s="0" t="n">
        <v>1.19112307261172</v>
      </c>
      <c r="M655" s="0" t="n">
        <v>1.72195098156714</v>
      </c>
      <c r="N655" s="0" t="n">
        <v>1.80237628190911</v>
      </c>
      <c r="O655" s="0" t="n">
        <v>2.60513965613891</v>
      </c>
      <c r="P655" s="0" t="n">
        <v>1.76806250839636</v>
      </c>
      <c r="Q655" s="0" t="n">
        <v>1.15420470100918</v>
      </c>
      <c r="R655" s="0" t="n">
        <v>1.30833755907225</v>
      </c>
      <c r="S655" s="0" t="n">
        <v>1.46633881860369</v>
      </c>
      <c r="T655" s="0" t="n">
        <v>1.39295962733253</v>
      </c>
      <c r="U655" s="0" t="n">
        <v>1.16721658434956</v>
      </c>
      <c r="V655" s="0" t="n">
        <v>1.54040026475204</v>
      </c>
      <c r="W655" s="0" t="n">
        <v>5.26371600466594</v>
      </c>
      <c r="X655" s="0" t="n">
        <v>2.609977586299</v>
      </c>
      <c r="Y655" s="0" t="n">
        <v>1.21550023589958</v>
      </c>
      <c r="Z655" s="0" t="n">
        <v>4.05063132747284</v>
      </c>
    </row>
    <row r="656" customFormat="false" ht="12.75" hidden="false" customHeight="false" outlineLevel="0" collapsed="false">
      <c r="A656" s="0" t="n">
        <v>111442</v>
      </c>
      <c r="B656" s="0" t="s">
        <v>117</v>
      </c>
      <c r="C656" s="0" t="n">
        <v>1114</v>
      </c>
      <c r="D656" s="0" t="s">
        <v>89</v>
      </c>
      <c r="E656" s="0" t="n">
        <v>0</v>
      </c>
      <c r="F656" s="0" t="s">
        <v>5</v>
      </c>
      <c r="G656" s="0" t="n">
        <v>42</v>
      </c>
      <c r="H656" s="0" t="s">
        <v>160</v>
      </c>
      <c r="I656" s="0" t="n">
        <v>1.08463795831403</v>
      </c>
      <c r="J656" s="0" t="n">
        <v>0.876649305140975</v>
      </c>
      <c r="K656" s="0" t="n">
        <v>1.26156752688917</v>
      </c>
      <c r="L656" s="0" t="n">
        <v>1.10030749086063</v>
      </c>
      <c r="M656" s="0" t="n">
        <v>1.13388670728718</v>
      </c>
      <c r="N656" s="0" t="n">
        <v>0.716006718804355</v>
      </c>
      <c r="O656" s="0" t="n">
        <v>1.35076244684691</v>
      </c>
      <c r="P656" s="0" t="n">
        <v>1.21011650850072</v>
      </c>
      <c r="Q656" s="0" t="n">
        <v>0.643212790702951</v>
      </c>
      <c r="R656" s="0" t="n">
        <v>1.11038125122386</v>
      </c>
      <c r="S656" s="0" t="n">
        <v>1.33015345610211</v>
      </c>
      <c r="T656" s="0" t="n">
        <v>0.780623162373011</v>
      </c>
      <c r="U656" s="0" t="n">
        <v>0.892842093035755</v>
      </c>
      <c r="V656" s="0" t="n">
        <v>1.29960296685776</v>
      </c>
      <c r="W656" s="0" t="n">
        <v>0.855488286391156</v>
      </c>
      <c r="X656" s="0" t="n">
        <v>0</v>
      </c>
      <c r="Y656" s="0" t="n">
        <v>0.721069132829407</v>
      </c>
      <c r="Z656" s="0" t="n">
        <v>0.509683995922528</v>
      </c>
    </row>
    <row r="657" customFormat="false" ht="12.75" hidden="false" customHeight="false" outlineLevel="0" collapsed="false">
      <c r="A657" s="0" t="n">
        <v>111444</v>
      </c>
      <c r="B657" s="0" t="s">
        <v>117</v>
      </c>
      <c r="C657" s="0" t="n">
        <v>1114</v>
      </c>
      <c r="D657" s="0" t="s">
        <v>89</v>
      </c>
      <c r="E657" s="0" t="n">
        <v>0</v>
      </c>
      <c r="F657" s="0" t="s">
        <v>5</v>
      </c>
      <c r="G657" s="0" t="n">
        <v>44</v>
      </c>
      <c r="H657" s="0" t="s">
        <v>161</v>
      </c>
      <c r="I657" s="0" t="n">
        <v>0.954504020197234</v>
      </c>
      <c r="J657" s="0" t="n">
        <v>0.653607911654121</v>
      </c>
      <c r="K657" s="0" t="n">
        <v>1.00376319248776</v>
      </c>
      <c r="L657" s="0" t="n">
        <v>0.910067564043043</v>
      </c>
      <c r="M657" s="0" t="n">
        <v>0.696282062005292</v>
      </c>
      <c r="N657" s="0" t="s">
        <v>162</v>
      </c>
      <c r="O657" s="0" t="s">
        <v>162</v>
      </c>
      <c r="P657" s="0" t="n">
        <v>0.745915602126964</v>
      </c>
      <c r="Q657" s="0" t="s">
        <v>162</v>
      </c>
      <c r="R657" s="0" t="n">
        <v>0.697949764924247</v>
      </c>
      <c r="S657" s="0" t="n">
        <v>1.03077002047296</v>
      </c>
      <c r="T657" s="0" t="s">
        <v>162</v>
      </c>
      <c r="U657" s="0" t="n">
        <v>0.5481167670237</v>
      </c>
      <c r="V657" s="0" t="n">
        <v>0.951821452131364</v>
      </c>
      <c r="W657" s="0" t="s">
        <v>162</v>
      </c>
      <c r="X657" s="0" t="s">
        <v>162</v>
      </c>
      <c r="Y657" s="0" t="s">
        <v>162</v>
      </c>
      <c r="Z657" s="0" t="s">
        <v>162</v>
      </c>
    </row>
    <row r="658" customFormat="false" ht="12.75" hidden="false" customHeight="false" outlineLevel="0" collapsed="false">
      <c r="A658" s="0" t="n">
        <v>111445</v>
      </c>
      <c r="B658" s="0" t="s">
        <v>117</v>
      </c>
      <c r="C658" s="0" t="n">
        <v>1114</v>
      </c>
      <c r="D658" s="0" t="s">
        <v>89</v>
      </c>
      <c r="E658" s="0" t="n">
        <v>0</v>
      </c>
      <c r="F658" s="0" t="s">
        <v>5</v>
      </c>
      <c r="G658" s="0" t="n">
        <v>45</v>
      </c>
      <c r="H658" s="0" t="s">
        <v>163</v>
      </c>
      <c r="I658" s="0" t="n">
        <v>1.22296711359392</v>
      </c>
      <c r="J658" s="0" t="n">
        <v>1.13192923256141</v>
      </c>
      <c r="K658" s="0" t="n">
        <v>1.54839433240253</v>
      </c>
      <c r="L658" s="0" t="n">
        <v>1.30833491162178</v>
      </c>
      <c r="M658" s="0" t="n">
        <v>1.67646731872412</v>
      </c>
      <c r="N658" s="0" t="s">
        <v>162</v>
      </c>
      <c r="O658" s="0" t="s">
        <v>162</v>
      </c>
      <c r="P658" s="0" t="n">
        <v>1.78480901752216</v>
      </c>
      <c r="Q658" s="0" t="s">
        <v>162</v>
      </c>
      <c r="R658" s="0" t="n">
        <v>1.617022302265</v>
      </c>
      <c r="S658" s="0" t="n">
        <v>1.66712596077629</v>
      </c>
      <c r="T658" s="0" t="s">
        <v>162</v>
      </c>
      <c r="U658" s="0" t="n">
        <v>1.32030854031078</v>
      </c>
      <c r="V658" s="0" t="n">
        <v>1.70070278354346</v>
      </c>
      <c r="W658" s="0" t="s">
        <v>162</v>
      </c>
      <c r="X658" s="0" t="s">
        <v>162</v>
      </c>
      <c r="Y658" s="0" t="s">
        <v>162</v>
      </c>
      <c r="Z658" s="0" t="s">
        <v>162</v>
      </c>
    </row>
    <row r="659" customFormat="false" ht="12.75" hidden="false" customHeight="false" outlineLevel="0" collapsed="false">
      <c r="A659" s="0" t="n">
        <v>111446</v>
      </c>
      <c r="B659" s="0" t="s">
        <v>117</v>
      </c>
      <c r="C659" s="0" t="n">
        <v>1114</v>
      </c>
      <c r="D659" s="0" t="s">
        <v>89</v>
      </c>
      <c r="E659" s="0" t="n">
        <v>0</v>
      </c>
      <c r="F659" s="0" t="s">
        <v>5</v>
      </c>
      <c r="G659" s="0" t="n">
        <v>46</v>
      </c>
      <c r="H659" s="0" t="s">
        <v>164</v>
      </c>
      <c r="I659" s="0" t="n">
        <v>0.60361555163906</v>
      </c>
      <c r="J659" s="0" t="n">
        <v>0.454195955379126</v>
      </c>
      <c r="K659" s="0" t="n">
        <v>0.721754929146422</v>
      </c>
      <c r="L659" s="0" t="n">
        <v>0.619211701647692</v>
      </c>
      <c r="M659" s="0" t="n">
        <v>0.581502925736277</v>
      </c>
      <c r="N659" s="0" t="n">
        <v>0.328119254786729</v>
      </c>
      <c r="O659" s="0" t="n">
        <v>0.574563711637479</v>
      </c>
      <c r="P659" s="0" t="n">
        <v>0.660690111199296</v>
      </c>
      <c r="Q659" s="0" t="n">
        <v>0.353866975762419</v>
      </c>
      <c r="R659" s="0" t="n">
        <v>0.501473397074806</v>
      </c>
      <c r="S659" s="0" t="n">
        <v>0.783084737326251</v>
      </c>
      <c r="T659" s="0" t="n">
        <v>0.441279647973793</v>
      </c>
      <c r="U659" s="0" t="n">
        <v>0.48359741137277</v>
      </c>
      <c r="V659" s="0" t="n">
        <v>0.794244228273392</v>
      </c>
      <c r="W659" s="0" t="n">
        <v>0.526454330086865</v>
      </c>
      <c r="X659" s="0" t="n">
        <v>0</v>
      </c>
      <c r="Y659" s="0" t="n">
        <v>0.432314312349479</v>
      </c>
      <c r="Z659" s="0" t="n">
        <v>0.0877808988764045</v>
      </c>
    </row>
    <row r="660" customFormat="false" ht="12.75" hidden="false" customHeight="false" outlineLevel="0" collapsed="false">
      <c r="A660" s="0" t="n">
        <v>111448</v>
      </c>
      <c r="B660" s="0" t="s">
        <v>117</v>
      </c>
      <c r="C660" s="0" t="n">
        <v>1114</v>
      </c>
      <c r="D660" s="0" t="s">
        <v>89</v>
      </c>
      <c r="E660" s="0" t="n">
        <v>0</v>
      </c>
      <c r="F660" s="0" t="s">
        <v>5</v>
      </c>
      <c r="G660" s="0" t="n">
        <v>48</v>
      </c>
      <c r="H660" s="0" t="s">
        <v>165</v>
      </c>
      <c r="I660" s="0" t="n">
        <v>0.523522591359871</v>
      </c>
      <c r="J660" s="0" t="n">
        <v>0.326694038391087</v>
      </c>
      <c r="K660" s="0" t="n">
        <v>0.557389744371619</v>
      </c>
      <c r="L660" s="0" t="n">
        <v>0.502272727901409</v>
      </c>
      <c r="M660" s="0" t="n">
        <v>0.317873385388454</v>
      </c>
      <c r="N660" s="0" t="s">
        <v>162</v>
      </c>
      <c r="O660" s="0" t="s">
        <v>162</v>
      </c>
      <c r="P660" s="0" t="n">
        <v>0.39862534736651</v>
      </c>
      <c r="Q660" s="0" t="s">
        <v>162</v>
      </c>
      <c r="R660" s="0" t="n">
        <v>0.308736745579261</v>
      </c>
      <c r="S660" s="0" t="n">
        <v>0.594051782451264</v>
      </c>
      <c r="T660" s="0" t="s">
        <v>162</v>
      </c>
      <c r="U660" s="0" t="n">
        <v>0.289644476964662</v>
      </c>
      <c r="V660" s="0" t="n">
        <v>0.558547240565777</v>
      </c>
      <c r="W660" s="0" t="s">
        <v>162</v>
      </c>
      <c r="X660" s="0" t="s">
        <v>162</v>
      </c>
      <c r="Y660" s="0" t="s">
        <v>162</v>
      </c>
      <c r="Z660" s="0" t="s">
        <v>162</v>
      </c>
    </row>
    <row r="661" customFormat="false" ht="12.75" hidden="false" customHeight="false" outlineLevel="0" collapsed="false">
      <c r="A661" s="0" t="n">
        <v>111449</v>
      </c>
      <c r="B661" s="0" t="s">
        <v>117</v>
      </c>
      <c r="C661" s="0" t="n">
        <v>1114</v>
      </c>
      <c r="D661" s="0" t="s">
        <v>89</v>
      </c>
      <c r="E661" s="0" t="n">
        <v>0</v>
      </c>
      <c r="F661" s="0" t="s">
        <v>5</v>
      </c>
      <c r="G661" s="0" t="n">
        <v>49</v>
      </c>
      <c r="H661" s="0" t="s">
        <v>166</v>
      </c>
      <c r="I661" s="0" t="n">
        <v>0.689326064962076</v>
      </c>
      <c r="J661" s="0" t="n">
        <v>0.602377725841439</v>
      </c>
      <c r="K661" s="0" t="n">
        <v>0.907034584149643</v>
      </c>
      <c r="L661" s="0" t="n">
        <v>0.748205266333491</v>
      </c>
      <c r="M661" s="0" t="n">
        <v>0.923428775056326</v>
      </c>
      <c r="N661" s="0" t="s">
        <v>162</v>
      </c>
      <c r="O661" s="0" t="s">
        <v>162</v>
      </c>
      <c r="P661" s="0" t="n">
        <v>0.987888031505362</v>
      </c>
      <c r="Q661" s="0" t="s">
        <v>162</v>
      </c>
      <c r="R661" s="0" t="n">
        <v>0.740200449852604</v>
      </c>
      <c r="S661" s="0" t="n">
        <v>0.997830571088338</v>
      </c>
      <c r="T661" s="0" t="s">
        <v>162</v>
      </c>
      <c r="U661" s="0" t="n">
        <v>0.726453595688637</v>
      </c>
      <c r="V661" s="0" t="n">
        <v>1.07078128423485</v>
      </c>
      <c r="W661" s="0" t="s">
        <v>162</v>
      </c>
      <c r="X661" s="0" t="s">
        <v>162</v>
      </c>
      <c r="Y661" s="0" t="s">
        <v>162</v>
      </c>
      <c r="Z661" s="0" t="s">
        <v>162</v>
      </c>
    </row>
    <row r="662" customFormat="false" ht="12.75" hidden="false" customHeight="false" outlineLevel="0" collapsed="false">
      <c r="A662" s="0" t="n">
        <v>111450</v>
      </c>
      <c r="B662" s="0" t="s">
        <v>117</v>
      </c>
      <c r="C662" s="0" t="n">
        <v>1114</v>
      </c>
      <c r="D662" s="0" t="s">
        <v>89</v>
      </c>
      <c r="E662" s="0" t="n">
        <v>0</v>
      </c>
      <c r="F662" s="0" t="s">
        <v>5</v>
      </c>
      <c r="G662" s="0" t="n">
        <v>50</v>
      </c>
      <c r="H662" s="0" t="s">
        <v>167</v>
      </c>
      <c r="I662" s="0" t="n">
        <v>100</v>
      </c>
      <c r="J662" s="0" t="n">
        <v>78.40076927982</v>
      </c>
      <c r="K662" s="0" t="n">
        <v>116.509856515753</v>
      </c>
      <c r="L662" s="0" t="n">
        <v>102.736216937041</v>
      </c>
      <c r="M662" s="0" t="n">
        <v>106.542641545242</v>
      </c>
      <c r="N662" s="0" t="n">
        <v>62.453799360693</v>
      </c>
      <c r="O662" s="0" t="n">
        <v>127.039945800276</v>
      </c>
      <c r="P662" s="0" t="n">
        <v>114.201009331825</v>
      </c>
      <c r="Q662" s="0" t="n">
        <v>62.3670726693221</v>
      </c>
      <c r="R662" s="0" t="n">
        <v>90.8960031100656</v>
      </c>
      <c r="S662" s="0" t="n">
        <v>121.950774172006</v>
      </c>
      <c r="T662" s="0" t="n">
        <v>75.1500191621794</v>
      </c>
      <c r="U662" s="0" t="n">
        <v>80.8544009054761</v>
      </c>
      <c r="V662" s="0" t="n">
        <v>124.208021426469</v>
      </c>
      <c r="W662" s="0" t="n">
        <v>86.2332507420652</v>
      </c>
      <c r="X662" s="0" t="n">
        <v>0</v>
      </c>
      <c r="Y662" s="0" t="n">
        <v>69.8964098104389</v>
      </c>
      <c r="Z662" s="0" t="n">
        <v>62.8110845110619</v>
      </c>
    </row>
    <row r="663" customFormat="false" ht="12.75" hidden="false" customHeight="false" outlineLevel="0" collapsed="false">
      <c r="A663" s="0" t="n">
        <v>111451</v>
      </c>
      <c r="B663" s="0" t="s">
        <v>117</v>
      </c>
      <c r="C663" s="0" t="n">
        <v>1114</v>
      </c>
      <c r="D663" s="0" t="s">
        <v>89</v>
      </c>
      <c r="E663" s="0" t="n">
        <v>0</v>
      </c>
      <c r="F663" s="0" t="s">
        <v>5</v>
      </c>
      <c r="G663" s="0" t="n">
        <v>51</v>
      </c>
      <c r="H663" s="0" t="s">
        <v>168</v>
      </c>
      <c r="I663" s="0" t="s">
        <v>162</v>
      </c>
      <c r="J663" s="0" t="n">
        <v>59.0621888824901</v>
      </c>
      <c r="K663" s="0" t="n">
        <v>92.9328244987557</v>
      </c>
      <c r="L663" s="0" t="n">
        <v>85.3162188241959</v>
      </c>
      <c r="M663" s="0" t="n">
        <v>65.9515743506854</v>
      </c>
      <c r="N663" s="0" t="n">
        <v>17.0165583436563</v>
      </c>
      <c r="O663" s="0" t="n">
        <v>63.4178832213083</v>
      </c>
      <c r="P663" s="0" t="n">
        <v>70.6922247152362</v>
      </c>
      <c r="Q663" s="0" t="n">
        <v>28.5181970028409</v>
      </c>
      <c r="R663" s="0" t="n">
        <v>58.8231006222823</v>
      </c>
      <c r="S663" s="0" t="n">
        <v>95.0666112116865</v>
      </c>
      <c r="T663" s="0" t="n">
        <v>40.0142201798947</v>
      </c>
      <c r="U663" s="0" t="n">
        <v>50.6710225794753</v>
      </c>
      <c r="V663" s="0" t="n">
        <v>91.5811898724205</v>
      </c>
      <c r="W663" s="0" t="n">
        <v>2.18323688414873</v>
      </c>
      <c r="X663" s="0" t="n">
        <v>0</v>
      </c>
      <c r="Y663" s="0" t="n">
        <v>39.1204899769266</v>
      </c>
      <c r="Z663" s="0" t="n">
        <v>1.59023897693607</v>
      </c>
    </row>
    <row r="664" customFormat="false" ht="12.75" hidden="false" customHeight="false" outlineLevel="0" collapsed="false">
      <c r="A664" s="0" t="n">
        <v>111452</v>
      </c>
      <c r="B664" s="0" t="s">
        <v>117</v>
      </c>
      <c r="C664" s="0" t="n">
        <v>1114</v>
      </c>
      <c r="D664" s="0" t="s">
        <v>89</v>
      </c>
      <c r="E664" s="0" t="n">
        <v>0</v>
      </c>
      <c r="F664" s="0" t="s">
        <v>5</v>
      </c>
      <c r="G664" s="0" t="n">
        <v>52</v>
      </c>
      <c r="H664" s="0" t="s">
        <v>169</v>
      </c>
      <c r="I664" s="0" t="s">
        <v>162</v>
      </c>
      <c r="J664" s="0" t="n">
        <v>102.049377725521</v>
      </c>
      <c r="K664" s="0" t="n">
        <v>144.247130265663</v>
      </c>
      <c r="L664" s="0" t="n">
        <v>122.667186054939</v>
      </c>
      <c r="M664" s="0" t="n">
        <v>162.861745144448</v>
      </c>
      <c r="N664" s="0" t="n">
        <v>159.906531067102</v>
      </c>
      <c r="O664" s="0" t="n">
        <v>227.309555088075</v>
      </c>
      <c r="P664" s="0" t="n">
        <v>174.568373819983</v>
      </c>
      <c r="Q664" s="0" t="n">
        <v>118.392130932861</v>
      </c>
      <c r="R664" s="0" t="n">
        <v>134.180431454219</v>
      </c>
      <c r="S664" s="0" t="n">
        <v>154.077466663572</v>
      </c>
      <c r="T664" s="0" t="n">
        <v>128.508821479421</v>
      </c>
      <c r="U664" s="0" t="n">
        <v>122.414534646464</v>
      </c>
      <c r="V664" s="0" t="n">
        <v>164.681816369008</v>
      </c>
      <c r="W664" s="0" t="n">
        <v>480.460921576205</v>
      </c>
      <c r="X664" s="0" t="n">
        <v>299.573227355399</v>
      </c>
      <c r="Y664" s="0" t="n">
        <v>115.283498469422</v>
      </c>
      <c r="Z664" s="0" t="n">
        <v>349.960963893762</v>
      </c>
    </row>
    <row r="665" customFormat="false" ht="12.75" hidden="false" customHeight="false" outlineLevel="0" collapsed="false">
      <c r="A665" s="0" t="n">
        <v>1111400</v>
      </c>
      <c r="B665" s="0" t="s">
        <v>117</v>
      </c>
      <c r="C665" s="0" t="n">
        <v>1114</v>
      </c>
      <c r="D665" s="0" t="s">
        <v>89</v>
      </c>
      <c r="E665" s="0" t="n">
        <v>1</v>
      </c>
      <c r="F665" s="0" t="s">
        <v>78</v>
      </c>
      <c r="G665" s="0" t="n">
        <v>0</v>
      </c>
      <c r="H665" s="0" t="s">
        <v>118</v>
      </c>
      <c r="I665" s="0" t="n">
        <v>1</v>
      </c>
      <c r="J665" s="0" t="n">
        <v>0</v>
      </c>
      <c r="K665" s="0" t="n">
        <v>1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1</v>
      </c>
      <c r="W665" s="0" t="n">
        <v>0</v>
      </c>
      <c r="X665" s="0" t="n">
        <v>0</v>
      </c>
      <c r="Y665" s="0" t="n">
        <v>0</v>
      </c>
      <c r="Z665" s="0" t="n">
        <v>0</v>
      </c>
    </row>
    <row r="666" customFormat="false" ht="12.75" hidden="false" customHeight="false" outlineLevel="0" collapsed="false">
      <c r="A666" s="0" t="n">
        <v>1111401</v>
      </c>
      <c r="B666" s="0" t="s">
        <v>117</v>
      </c>
      <c r="C666" s="0" t="n">
        <v>1114</v>
      </c>
      <c r="D666" s="0" t="s">
        <v>89</v>
      </c>
      <c r="E666" s="0" t="n">
        <v>1</v>
      </c>
      <c r="F666" s="0" t="s">
        <v>78</v>
      </c>
      <c r="G666" s="0" t="n">
        <v>1</v>
      </c>
      <c r="H666" s="0" t="s">
        <v>119</v>
      </c>
      <c r="I666" s="0" t="n">
        <v>1</v>
      </c>
      <c r="J666" s="0" t="n">
        <v>0</v>
      </c>
      <c r="K666" s="0" t="n">
        <v>0</v>
      </c>
      <c r="L666" s="0" t="n">
        <v>1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1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111402</v>
      </c>
      <c r="B667" s="0" t="s">
        <v>117</v>
      </c>
      <c r="C667" s="0" t="n">
        <v>1114</v>
      </c>
      <c r="D667" s="0" t="s">
        <v>89</v>
      </c>
      <c r="E667" s="0" t="n">
        <v>1</v>
      </c>
      <c r="F667" s="0" t="s">
        <v>78</v>
      </c>
      <c r="G667" s="0" t="n">
        <v>2</v>
      </c>
      <c r="H667" s="0" t="s">
        <v>12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111403</v>
      </c>
      <c r="B668" s="0" t="s">
        <v>117</v>
      </c>
      <c r="C668" s="0" t="n">
        <v>1114</v>
      </c>
      <c r="D668" s="0" t="s">
        <v>89</v>
      </c>
      <c r="E668" s="0" t="n">
        <v>1</v>
      </c>
      <c r="F668" s="0" t="s">
        <v>78</v>
      </c>
      <c r="G668" s="0" t="n">
        <v>3</v>
      </c>
      <c r="H668" s="0" t="s">
        <v>121</v>
      </c>
      <c r="I668" s="0" t="n">
        <v>2</v>
      </c>
      <c r="J668" s="0" t="n">
        <v>1</v>
      </c>
      <c r="K668" s="0" t="n">
        <v>0</v>
      </c>
      <c r="L668" s="0" t="n">
        <v>1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1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1</v>
      </c>
      <c r="Z668" s="0" t="n">
        <v>0</v>
      </c>
    </row>
    <row r="669" customFormat="false" ht="12.75" hidden="false" customHeight="false" outlineLevel="0" collapsed="false">
      <c r="A669" s="0" t="n">
        <v>1111404</v>
      </c>
      <c r="B669" s="0" t="s">
        <v>117</v>
      </c>
      <c r="C669" s="0" t="n">
        <v>1114</v>
      </c>
      <c r="D669" s="0" t="s">
        <v>89</v>
      </c>
      <c r="E669" s="0" t="n">
        <v>1</v>
      </c>
      <c r="F669" s="0" t="s">
        <v>78</v>
      </c>
      <c r="G669" s="0" t="n">
        <v>4</v>
      </c>
      <c r="H669" s="0" t="s">
        <v>122</v>
      </c>
      <c r="I669" s="0" t="n">
        <v>2</v>
      </c>
      <c r="J669" s="0" t="n">
        <v>0</v>
      </c>
      <c r="K669" s="0" t="n">
        <v>2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2</v>
      </c>
      <c r="W669" s="0" t="n">
        <v>0</v>
      </c>
      <c r="X669" s="0" t="n">
        <v>0</v>
      </c>
      <c r="Y669" s="0" t="n">
        <v>0</v>
      </c>
      <c r="Z669" s="0" t="n">
        <v>0</v>
      </c>
    </row>
    <row r="670" customFormat="false" ht="12.75" hidden="false" customHeight="false" outlineLevel="0" collapsed="false">
      <c r="A670" s="0" t="n">
        <v>1111405</v>
      </c>
      <c r="B670" s="0" t="s">
        <v>117</v>
      </c>
      <c r="C670" s="0" t="n">
        <v>1114</v>
      </c>
      <c r="D670" s="0" t="s">
        <v>89</v>
      </c>
      <c r="E670" s="0" t="n">
        <v>1</v>
      </c>
      <c r="F670" s="0" t="s">
        <v>78</v>
      </c>
      <c r="G670" s="0" t="n">
        <v>5</v>
      </c>
      <c r="H670" s="0" t="s">
        <v>123</v>
      </c>
      <c r="I670" s="0" t="n">
        <v>7</v>
      </c>
      <c r="J670" s="0" t="n">
        <v>2</v>
      </c>
      <c r="K670" s="0" t="n">
        <v>2</v>
      </c>
      <c r="L670" s="0" t="n">
        <v>3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1</v>
      </c>
      <c r="S670" s="0" t="n">
        <v>2</v>
      </c>
      <c r="T670" s="0" t="n">
        <v>0</v>
      </c>
      <c r="U670" s="0" t="n">
        <v>1</v>
      </c>
      <c r="V670" s="0" t="n">
        <v>2</v>
      </c>
      <c r="W670" s="0" t="n">
        <v>0</v>
      </c>
      <c r="X670" s="0" t="n">
        <v>0</v>
      </c>
      <c r="Y670" s="0" t="n">
        <v>1</v>
      </c>
      <c r="Z670" s="0" t="n">
        <v>0</v>
      </c>
    </row>
    <row r="671" customFormat="false" ht="12.75" hidden="false" customHeight="false" outlineLevel="0" collapsed="false">
      <c r="A671" s="0" t="n">
        <v>1111406</v>
      </c>
      <c r="B671" s="0" t="s">
        <v>117</v>
      </c>
      <c r="C671" s="0" t="n">
        <v>1114</v>
      </c>
      <c r="D671" s="0" t="s">
        <v>89</v>
      </c>
      <c r="E671" s="0" t="n">
        <v>1</v>
      </c>
      <c r="F671" s="0" t="s">
        <v>78</v>
      </c>
      <c r="G671" s="0" t="n">
        <v>6</v>
      </c>
      <c r="H671" s="0" t="s">
        <v>124</v>
      </c>
      <c r="I671" s="0" t="n">
        <v>5</v>
      </c>
      <c r="J671" s="0" t="n">
        <v>2</v>
      </c>
      <c r="K671" s="0" t="n">
        <v>2</v>
      </c>
      <c r="L671" s="0" t="n">
        <v>1</v>
      </c>
      <c r="M671" s="0" t="n">
        <v>1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2</v>
      </c>
      <c r="S671" s="0" t="n">
        <v>0</v>
      </c>
      <c r="T671" s="0" t="n">
        <v>0</v>
      </c>
      <c r="U671" s="0" t="n">
        <v>0</v>
      </c>
      <c r="V671" s="0" t="n">
        <v>2</v>
      </c>
      <c r="W671" s="0" t="n">
        <v>0</v>
      </c>
      <c r="X671" s="0" t="n">
        <v>0</v>
      </c>
      <c r="Y671" s="0" t="n">
        <v>0</v>
      </c>
      <c r="Z671" s="0" t="n">
        <v>0</v>
      </c>
    </row>
    <row r="672" customFormat="false" ht="12.75" hidden="false" customHeight="false" outlineLevel="0" collapsed="false">
      <c r="A672" s="0" t="n">
        <v>1111407</v>
      </c>
      <c r="B672" s="0" t="s">
        <v>117</v>
      </c>
      <c r="C672" s="0" t="n">
        <v>1114</v>
      </c>
      <c r="D672" s="0" t="s">
        <v>89</v>
      </c>
      <c r="E672" s="0" t="n">
        <v>1</v>
      </c>
      <c r="F672" s="0" t="s">
        <v>78</v>
      </c>
      <c r="G672" s="0" t="n">
        <v>7</v>
      </c>
      <c r="H672" s="0" t="s">
        <v>125</v>
      </c>
      <c r="I672" s="0" t="n">
        <v>6</v>
      </c>
      <c r="J672" s="0" t="n">
        <v>2</v>
      </c>
      <c r="K672" s="0" t="n">
        <v>1</v>
      </c>
      <c r="L672" s="0" t="n">
        <v>3</v>
      </c>
      <c r="M672" s="0" t="n">
        <v>0</v>
      </c>
      <c r="N672" s="0" t="n">
        <v>0</v>
      </c>
      <c r="O672" s="0" t="n">
        <v>0</v>
      </c>
      <c r="P672" s="0" t="n">
        <v>1</v>
      </c>
      <c r="Q672" s="0" t="n">
        <v>0</v>
      </c>
      <c r="R672" s="0" t="n">
        <v>1</v>
      </c>
      <c r="S672" s="0" t="n">
        <v>3</v>
      </c>
      <c r="T672" s="0" t="n">
        <v>1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</row>
    <row r="673" customFormat="false" ht="12.75" hidden="false" customHeight="false" outlineLevel="0" collapsed="false">
      <c r="A673" s="0" t="n">
        <v>1111408</v>
      </c>
      <c r="B673" s="0" t="s">
        <v>117</v>
      </c>
      <c r="C673" s="0" t="n">
        <v>1114</v>
      </c>
      <c r="D673" s="0" t="s">
        <v>89</v>
      </c>
      <c r="E673" s="0" t="n">
        <v>1</v>
      </c>
      <c r="F673" s="0" t="s">
        <v>78</v>
      </c>
      <c r="G673" s="0" t="n">
        <v>8</v>
      </c>
      <c r="H673" s="0" t="s">
        <v>126</v>
      </c>
      <c r="I673" s="0" t="n">
        <v>3</v>
      </c>
      <c r="J673" s="0" t="n">
        <v>0</v>
      </c>
      <c r="K673" s="0" t="n">
        <v>2</v>
      </c>
      <c r="L673" s="0" t="n">
        <v>1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1</v>
      </c>
      <c r="T673" s="0" t="n">
        <v>0</v>
      </c>
      <c r="U673" s="0" t="n">
        <v>0</v>
      </c>
      <c r="V673" s="0" t="n">
        <v>2</v>
      </c>
      <c r="W673" s="0" t="n">
        <v>0</v>
      </c>
      <c r="X673" s="0" t="n">
        <v>0</v>
      </c>
      <c r="Y673" s="0" t="n">
        <v>0</v>
      </c>
      <c r="Z673" s="0" t="n">
        <v>0</v>
      </c>
    </row>
    <row r="674" customFormat="false" ht="12.75" hidden="false" customHeight="false" outlineLevel="0" collapsed="false">
      <c r="A674" s="0" t="n">
        <v>1111409</v>
      </c>
      <c r="B674" s="0" t="s">
        <v>117</v>
      </c>
      <c r="C674" s="0" t="n">
        <v>1114</v>
      </c>
      <c r="D674" s="0" t="s">
        <v>89</v>
      </c>
      <c r="E674" s="0" t="n">
        <v>1</v>
      </c>
      <c r="F674" s="0" t="s">
        <v>78</v>
      </c>
      <c r="G674" s="0" t="n">
        <v>9</v>
      </c>
      <c r="H674" s="0" t="s">
        <v>127</v>
      </c>
      <c r="I674" s="0" t="n">
        <v>10</v>
      </c>
      <c r="J674" s="0" t="n">
        <v>2</v>
      </c>
      <c r="K674" s="0" t="n">
        <v>2</v>
      </c>
      <c r="L674" s="0" t="n">
        <v>6</v>
      </c>
      <c r="M674" s="0" t="n">
        <v>1</v>
      </c>
      <c r="N674" s="0" t="n">
        <v>0</v>
      </c>
      <c r="O674" s="0" t="n">
        <v>0</v>
      </c>
      <c r="P674" s="0" t="n">
        <v>1</v>
      </c>
      <c r="Q674" s="0" t="n">
        <v>1</v>
      </c>
      <c r="R674" s="0" t="n">
        <v>0</v>
      </c>
      <c r="S674" s="0" t="n">
        <v>3</v>
      </c>
      <c r="T674" s="0" t="n">
        <v>2</v>
      </c>
      <c r="U674" s="0" t="n">
        <v>1</v>
      </c>
      <c r="V674" s="0" t="n">
        <v>1</v>
      </c>
      <c r="W674" s="0" t="n">
        <v>0</v>
      </c>
      <c r="X674" s="0" t="n">
        <v>0</v>
      </c>
      <c r="Y674" s="0" t="n">
        <v>0</v>
      </c>
      <c r="Z674" s="0" t="n">
        <v>0</v>
      </c>
    </row>
    <row r="675" customFormat="false" ht="12.75" hidden="false" customHeight="false" outlineLevel="0" collapsed="false">
      <c r="A675" s="0" t="n">
        <v>1111410</v>
      </c>
      <c r="B675" s="0" t="s">
        <v>117</v>
      </c>
      <c r="C675" s="0" t="n">
        <v>1114</v>
      </c>
      <c r="D675" s="0" t="s">
        <v>89</v>
      </c>
      <c r="E675" s="0" t="n">
        <v>1</v>
      </c>
      <c r="F675" s="0" t="s">
        <v>78</v>
      </c>
      <c r="G675" s="0" t="n">
        <v>10</v>
      </c>
      <c r="H675" s="0" t="s">
        <v>128</v>
      </c>
      <c r="I675" s="0" t="n">
        <v>12</v>
      </c>
      <c r="J675" s="0" t="n">
        <v>2</v>
      </c>
      <c r="K675" s="0" t="n">
        <v>3</v>
      </c>
      <c r="L675" s="0" t="n">
        <v>7</v>
      </c>
      <c r="M675" s="0" t="n">
        <v>0</v>
      </c>
      <c r="N675" s="0" t="n">
        <v>1</v>
      </c>
      <c r="O675" s="0" t="n">
        <v>0</v>
      </c>
      <c r="P675" s="0" t="n">
        <v>1</v>
      </c>
      <c r="Q675" s="0" t="n">
        <v>0</v>
      </c>
      <c r="R675" s="0" t="n">
        <v>0</v>
      </c>
      <c r="S675" s="0" t="n">
        <v>4</v>
      </c>
      <c r="T675" s="0" t="n">
        <v>0</v>
      </c>
      <c r="U675" s="0" t="n">
        <v>3</v>
      </c>
      <c r="V675" s="0" t="n">
        <v>1</v>
      </c>
      <c r="W675" s="0" t="n">
        <v>0</v>
      </c>
      <c r="X675" s="0" t="n">
        <v>0</v>
      </c>
      <c r="Y675" s="0" t="n">
        <v>2</v>
      </c>
      <c r="Z675" s="0" t="n">
        <v>0</v>
      </c>
    </row>
    <row r="676" customFormat="false" ht="12.75" hidden="false" customHeight="false" outlineLevel="0" collapsed="false">
      <c r="A676" s="0" t="n">
        <v>1111411</v>
      </c>
      <c r="B676" s="0" t="s">
        <v>117</v>
      </c>
      <c r="C676" s="0" t="n">
        <v>1114</v>
      </c>
      <c r="D676" s="0" t="s">
        <v>89</v>
      </c>
      <c r="E676" s="0" t="n">
        <v>1</v>
      </c>
      <c r="F676" s="0" t="s">
        <v>78</v>
      </c>
      <c r="G676" s="0" t="n">
        <v>11</v>
      </c>
      <c r="H676" s="0" t="s">
        <v>129</v>
      </c>
      <c r="I676" s="0" t="n">
        <v>15</v>
      </c>
      <c r="J676" s="0" t="n">
        <v>2</v>
      </c>
      <c r="K676" s="0" t="n">
        <v>6</v>
      </c>
      <c r="L676" s="0" t="n">
        <v>7</v>
      </c>
      <c r="M676" s="0" t="n">
        <v>1</v>
      </c>
      <c r="N676" s="0" t="n">
        <v>0</v>
      </c>
      <c r="O676" s="0" t="n">
        <v>1</v>
      </c>
      <c r="P676" s="0" t="n">
        <v>1</v>
      </c>
      <c r="Q676" s="0" t="n">
        <v>1</v>
      </c>
      <c r="R676" s="0" t="n">
        <v>1</v>
      </c>
      <c r="S676" s="0" t="n">
        <v>5</v>
      </c>
      <c r="T676" s="0" t="n">
        <v>0</v>
      </c>
      <c r="U676" s="0" t="n">
        <v>0</v>
      </c>
      <c r="V676" s="0" t="n">
        <v>4</v>
      </c>
      <c r="W676" s="0" t="n">
        <v>0</v>
      </c>
      <c r="X676" s="0" t="n">
        <v>0</v>
      </c>
      <c r="Y676" s="0" t="n">
        <v>1</v>
      </c>
      <c r="Z676" s="0" t="n">
        <v>0</v>
      </c>
    </row>
    <row r="677" customFormat="false" ht="12.75" hidden="false" customHeight="false" outlineLevel="0" collapsed="false">
      <c r="A677" s="0" t="n">
        <v>1111412</v>
      </c>
      <c r="B677" s="0" t="s">
        <v>117</v>
      </c>
      <c r="C677" s="0" t="n">
        <v>1114</v>
      </c>
      <c r="D677" s="0" t="s">
        <v>89</v>
      </c>
      <c r="E677" s="0" t="n">
        <v>1</v>
      </c>
      <c r="F677" s="0" t="s">
        <v>78</v>
      </c>
      <c r="G677" s="0" t="n">
        <v>12</v>
      </c>
      <c r="H677" s="0" t="s">
        <v>130</v>
      </c>
      <c r="I677" s="0" t="n">
        <v>16</v>
      </c>
      <c r="J677" s="0" t="n">
        <v>3</v>
      </c>
      <c r="K677" s="0" t="n">
        <v>4</v>
      </c>
      <c r="L677" s="0" t="n">
        <v>9</v>
      </c>
      <c r="M677" s="0" t="n">
        <v>0</v>
      </c>
      <c r="N677" s="0" t="n">
        <v>0</v>
      </c>
      <c r="O677" s="0" t="n">
        <v>1</v>
      </c>
      <c r="P677" s="0" t="n">
        <v>2</v>
      </c>
      <c r="Q677" s="0" t="n">
        <v>0</v>
      </c>
      <c r="R677" s="0" t="n">
        <v>2</v>
      </c>
      <c r="S677" s="0" t="n">
        <v>7</v>
      </c>
      <c r="T677" s="0" t="n">
        <v>1</v>
      </c>
      <c r="U677" s="0" t="n">
        <v>2</v>
      </c>
      <c r="V677" s="0" t="n">
        <v>1</v>
      </c>
      <c r="W677" s="0" t="n">
        <v>0</v>
      </c>
      <c r="X677" s="0" t="n">
        <v>0</v>
      </c>
      <c r="Y677" s="0" t="n">
        <v>0</v>
      </c>
      <c r="Z677" s="0" t="n">
        <v>0</v>
      </c>
    </row>
    <row r="678" customFormat="false" ht="12.75" hidden="false" customHeight="false" outlineLevel="0" collapsed="false">
      <c r="A678" s="0" t="n">
        <v>1111413</v>
      </c>
      <c r="B678" s="0" t="s">
        <v>117</v>
      </c>
      <c r="C678" s="0" t="n">
        <v>1114</v>
      </c>
      <c r="D678" s="0" t="s">
        <v>89</v>
      </c>
      <c r="E678" s="0" t="n">
        <v>1</v>
      </c>
      <c r="F678" s="0" t="s">
        <v>78</v>
      </c>
      <c r="G678" s="0" t="n">
        <v>13</v>
      </c>
      <c r="H678" s="0" t="s">
        <v>131</v>
      </c>
      <c r="I678" s="0" t="n">
        <v>14</v>
      </c>
      <c r="J678" s="0" t="n">
        <v>2</v>
      </c>
      <c r="K678" s="0" t="n">
        <v>5</v>
      </c>
      <c r="L678" s="0" t="n">
        <v>7</v>
      </c>
      <c r="M678" s="0" t="n">
        <v>0</v>
      </c>
      <c r="N678" s="0" t="n">
        <v>0</v>
      </c>
      <c r="O678" s="0" t="n">
        <v>2</v>
      </c>
      <c r="P678" s="0" t="n">
        <v>1</v>
      </c>
      <c r="Q678" s="0" t="n">
        <v>1</v>
      </c>
      <c r="R678" s="0" t="n">
        <v>1</v>
      </c>
      <c r="S678" s="0" t="n">
        <v>5</v>
      </c>
      <c r="T678" s="0" t="n">
        <v>1</v>
      </c>
      <c r="U678" s="0" t="n">
        <v>1</v>
      </c>
      <c r="V678" s="0" t="n">
        <v>2</v>
      </c>
      <c r="W678" s="0" t="n">
        <v>0</v>
      </c>
      <c r="X678" s="0" t="n">
        <v>0</v>
      </c>
      <c r="Y678" s="0" t="n">
        <v>0</v>
      </c>
      <c r="Z678" s="0" t="n">
        <v>0</v>
      </c>
    </row>
    <row r="679" customFormat="false" ht="12.75" hidden="false" customHeight="false" outlineLevel="0" collapsed="false">
      <c r="A679" s="0" t="n">
        <v>1111414</v>
      </c>
      <c r="B679" s="0" t="s">
        <v>117</v>
      </c>
      <c r="C679" s="0" t="n">
        <v>1114</v>
      </c>
      <c r="D679" s="0" t="s">
        <v>89</v>
      </c>
      <c r="E679" s="0" t="n">
        <v>1</v>
      </c>
      <c r="F679" s="0" t="s">
        <v>78</v>
      </c>
      <c r="G679" s="0" t="n">
        <v>14</v>
      </c>
      <c r="H679" s="0" t="s">
        <v>132</v>
      </c>
      <c r="I679" s="0" t="n">
        <v>16</v>
      </c>
      <c r="J679" s="0" t="n">
        <v>3</v>
      </c>
      <c r="K679" s="0" t="n">
        <v>7</v>
      </c>
      <c r="L679" s="0" t="n">
        <v>6</v>
      </c>
      <c r="M679" s="0" t="n">
        <v>1</v>
      </c>
      <c r="N679" s="0" t="n">
        <v>1</v>
      </c>
      <c r="O679" s="0" t="n">
        <v>2</v>
      </c>
      <c r="P679" s="0" t="n">
        <v>1</v>
      </c>
      <c r="Q679" s="0" t="n">
        <v>0</v>
      </c>
      <c r="R679" s="0" t="n">
        <v>3</v>
      </c>
      <c r="S679" s="0" t="n">
        <v>4</v>
      </c>
      <c r="T679" s="0" t="n">
        <v>0</v>
      </c>
      <c r="U679" s="0" t="n">
        <v>1</v>
      </c>
      <c r="V679" s="0" t="n">
        <v>3</v>
      </c>
      <c r="W679" s="0" t="n">
        <v>0</v>
      </c>
      <c r="X679" s="0" t="n">
        <v>0</v>
      </c>
      <c r="Y679" s="0" t="n">
        <v>0</v>
      </c>
      <c r="Z679" s="0" t="n">
        <v>0</v>
      </c>
    </row>
    <row r="680" customFormat="false" ht="12.75" hidden="false" customHeight="false" outlineLevel="0" collapsed="false">
      <c r="A680" s="0" t="n">
        <v>1111415</v>
      </c>
      <c r="B680" s="0" t="s">
        <v>117</v>
      </c>
      <c r="C680" s="0" t="n">
        <v>1114</v>
      </c>
      <c r="D680" s="0" t="s">
        <v>89</v>
      </c>
      <c r="E680" s="0" t="n">
        <v>1</v>
      </c>
      <c r="F680" s="0" t="s">
        <v>78</v>
      </c>
      <c r="G680" s="0" t="n">
        <v>15</v>
      </c>
      <c r="H680" s="0" t="s">
        <v>133</v>
      </c>
      <c r="I680" s="0" t="n">
        <v>10</v>
      </c>
      <c r="J680" s="0" t="n">
        <v>5</v>
      </c>
      <c r="K680" s="0" t="n">
        <v>3</v>
      </c>
      <c r="L680" s="0" t="n">
        <v>2</v>
      </c>
      <c r="M680" s="0" t="n">
        <v>1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2</v>
      </c>
      <c r="S680" s="0" t="n">
        <v>1</v>
      </c>
      <c r="T680" s="0" t="n">
        <v>1</v>
      </c>
      <c r="U680" s="0" t="n">
        <v>0</v>
      </c>
      <c r="V680" s="0" t="n">
        <v>3</v>
      </c>
      <c r="W680" s="0" t="n">
        <v>0</v>
      </c>
      <c r="X680" s="0" t="n">
        <v>0</v>
      </c>
      <c r="Y680" s="0" t="n">
        <v>2</v>
      </c>
      <c r="Z680" s="0" t="n">
        <v>0</v>
      </c>
    </row>
    <row r="681" customFormat="false" ht="12.75" hidden="false" customHeight="false" outlineLevel="0" collapsed="false">
      <c r="A681" s="0" t="n">
        <v>1111416</v>
      </c>
      <c r="B681" s="0" t="s">
        <v>117</v>
      </c>
      <c r="C681" s="0" t="n">
        <v>1114</v>
      </c>
      <c r="D681" s="0" t="s">
        <v>89</v>
      </c>
      <c r="E681" s="0" t="n">
        <v>1</v>
      </c>
      <c r="F681" s="0" t="s">
        <v>78</v>
      </c>
      <c r="G681" s="0" t="n">
        <v>16</v>
      </c>
      <c r="H681" s="0" t="s">
        <v>134</v>
      </c>
      <c r="I681" s="0" t="n">
        <v>15</v>
      </c>
      <c r="J681" s="0" t="n">
        <v>3</v>
      </c>
      <c r="K681" s="0" t="n">
        <v>7</v>
      </c>
      <c r="L681" s="0" t="n">
        <v>5</v>
      </c>
      <c r="M681" s="0" t="n">
        <v>3</v>
      </c>
      <c r="N681" s="0" t="n">
        <v>0</v>
      </c>
      <c r="O681" s="0" t="n">
        <v>3</v>
      </c>
      <c r="P681" s="0" t="n">
        <v>3</v>
      </c>
      <c r="Q681" s="0" t="n">
        <v>0</v>
      </c>
      <c r="R681" s="0" t="n">
        <v>3</v>
      </c>
      <c r="S681" s="0" t="n">
        <v>1</v>
      </c>
      <c r="T681" s="0" t="n">
        <v>0</v>
      </c>
      <c r="U681" s="0" t="n">
        <v>1</v>
      </c>
      <c r="V681" s="0" t="n">
        <v>1</v>
      </c>
      <c r="W681" s="0" t="n">
        <v>0</v>
      </c>
      <c r="X681" s="0" t="n">
        <v>0</v>
      </c>
      <c r="Y681" s="0" t="n">
        <v>0</v>
      </c>
      <c r="Z681" s="0" t="n">
        <v>0</v>
      </c>
    </row>
    <row r="682" customFormat="false" ht="12.75" hidden="false" customHeight="false" outlineLevel="0" collapsed="false">
      <c r="A682" s="0" t="n">
        <v>1111417</v>
      </c>
      <c r="B682" s="0" t="s">
        <v>117</v>
      </c>
      <c r="C682" s="0" t="n">
        <v>1114</v>
      </c>
      <c r="D682" s="0" t="s">
        <v>89</v>
      </c>
      <c r="E682" s="0" t="n">
        <v>1</v>
      </c>
      <c r="F682" s="0" t="s">
        <v>78</v>
      </c>
      <c r="G682" s="0" t="n">
        <v>17</v>
      </c>
      <c r="H682" s="0" t="s">
        <v>135</v>
      </c>
      <c r="I682" s="0" t="n">
        <v>8</v>
      </c>
      <c r="J682" s="0" t="n">
        <v>1</v>
      </c>
      <c r="K682" s="0" t="n">
        <v>1</v>
      </c>
      <c r="L682" s="0" t="n">
        <v>6</v>
      </c>
      <c r="M682" s="0" t="n">
        <v>0</v>
      </c>
      <c r="N682" s="0" t="n">
        <v>1</v>
      </c>
      <c r="O682" s="0" t="n">
        <v>0</v>
      </c>
      <c r="P682" s="0" t="n">
        <v>0</v>
      </c>
      <c r="Q682" s="0" t="n">
        <v>0</v>
      </c>
      <c r="R682" s="0" t="n">
        <v>1</v>
      </c>
      <c r="S682" s="0" t="n">
        <v>4</v>
      </c>
      <c r="T682" s="0" t="n">
        <v>0</v>
      </c>
      <c r="U682" s="0" t="n">
        <v>2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</row>
    <row r="683" customFormat="false" ht="12.75" hidden="false" customHeight="false" outlineLevel="0" collapsed="false">
      <c r="A683" s="0" t="n">
        <v>1111418</v>
      </c>
      <c r="B683" s="0" t="s">
        <v>117</v>
      </c>
      <c r="C683" s="0" t="n">
        <v>1114</v>
      </c>
      <c r="D683" s="0" t="s">
        <v>89</v>
      </c>
      <c r="E683" s="0" t="n">
        <v>1</v>
      </c>
      <c r="F683" s="0" t="s">
        <v>78</v>
      </c>
      <c r="G683" s="0" t="n">
        <v>18</v>
      </c>
      <c r="H683" s="0" t="s">
        <v>136</v>
      </c>
      <c r="I683" s="0" t="n">
        <v>1</v>
      </c>
      <c r="J683" s="0" t="n">
        <v>1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1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</row>
    <row r="684" customFormat="false" ht="12.75" hidden="false" customHeight="false" outlineLevel="0" collapsed="false">
      <c r="A684" s="0" t="n">
        <v>1111419</v>
      </c>
      <c r="B684" s="0" t="s">
        <v>117</v>
      </c>
      <c r="C684" s="0" t="n">
        <v>1114</v>
      </c>
      <c r="D684" s="0" t="s">
        <v>89</v>
      </c>
      <c r="E684" s="0" t="n">
        <v>1</v>
      </c>
      <c r="F684" s="0" t="s">
        <v>78</v>
      </c>
      <c r="G684" s="0" t="n">
        <v>19</v>
      </c>
      <c r="H684" s="0" t="s">
        <v>137</v>
      </c>
      <c r="I684" s="0" t="n">
        <v>144</v>
      </c>
      <c r="J684" s="0" t="n">
        <v>31</v>
      </c>
      <c r="K684" s="0" t="n">
        <v>48</v>
      </c>
      <c r="L684" s="0" t="n">
        <v>65</v>
      </c>
      <c r="M684" s="0" t="n">
        <v>8</v>
      </c>
      <c r="N684" s="0" t="n">
        <v>3</v>
      </c>
      <c r="O684" s="0" t="n">
        <v>9</v>
      </c>
      <c r="P684" s="0" t="n">
        <v>11</v>
      </c>
      <c r="Q684" s="0" t="n">
        <v>3</v>
      </c>
      <c r="R684" s="0" t="n">
        <v>18</v>
      </c>
      <c r="S684" s="0" t="n">
        <v>42</v>
      </c>
      <c r="T684" s="0" t="n">
        <v>6</v>
      </c>
      <c r="U684" s="0" t="n">
        <v>12</v>
      </c>
      <c r="V684" s="0" t="n">
        <v>25</v>
      </c>
      <c r="W684" s="0" t="n">
        <v>0</v>
      </c>
      <c r="X684" s="0" t="n">
        <v>0</v>
      </c>
      <c r="Y684" s="0" t="n">
        <v>7</v>
      </c>
      <c r="Z684" s="0" t="n">
        <v>0</v>
      </c>
    </row>
    <row r="685" customFormat="false" ht="12.75" hidden="false" customHeight="false" outlineLevel="0" collapsed="false">
      <c r="A685" s="0" t="n">
        <v>1111420</v>
      </c>
      <c r="B685" s="0" t="s">
        <v>117</v>
      </c>
      <c r="C685" s="0" t="n">
        <v>1114</v>
      </c>
      <c r="D685" s="0" t="s">
        <v>89</v>
      </c>
      <c r="E685" s="0" t="n">
        <v>1</v>
      </c>
      <c r="F685" s="0" t="s">
        <v>78</v>
      </c>
      <c r="G685" s="0" t="n">
        <v>20</v>
      </c>
      <c r="H685" s="0" t="s">
        <v>138</v>
      </c>
      <c r="I685" s="0" t="n">
        <v>0.134941293790137</v>
      </c>
      <c r="J685" s="0" t="n">
        <v>0</v>
      </c>
      <c r="K685" s="0" t="n">
        <v>0.481394117363886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.826159514879133</v>
      </c>
      <c r="W685" s="0" t="n">
        <v>0</v>
      </c>
      <c r="X685" s="0" t="n">
        <v>0</v>
      </c>
      <c r="Y685" s="0" t="n">
        <v>0</v>
      </c>
      <c r="Z685" s="0" t="n">
        <v>0</v>
      </c>
    </row>
    <row r="686" customFormat="false" ht="12.75" hidden="false" customHeight="false" outlineLevel="0" collapsed="false">
      <c r="A686" s="0" t="n">
        <v>1111421</v>
      </c>
      <c r="B686" s="0" t="s">
        <v>117</v>
      </c>
      <c r="C686" s="0" t="n">
        <v>1114</v>
      </c>
      <c r="D686" s="0" t="s">
        <v>89</v>
      </c>
      <c r="E686" s="0" t="n">
        <v>1</v>
      </c>
      <c r="F686" s="0" t="s">
        <v>78</v>
      </c>
      <c r="G686" s="0" t="n">
        <v>21</v>
      </c>
      <c r="H686" s="0" t="s">
        <v>139</v>
      </c>
      <c r="I686" s="0" t="n">
        <v>0.143979981023439</v>
      </c>
      <c r="J686" s="0" t="n">
        <v>0</v>
      </c>
      <c r="K686" s="0" t="n">
        <v>0</v>
      </c>
      <c r="L686" s="0" t="n">
        <v>0.306039693348227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.642005110360678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</row>
    <row r="687" customFormat="false" ht="12.75" hidden="false" customHeight="false" outlineLevel="0" collapsed="false">
      <c r="A687" s="0" t="n">
        <v>1111422</v>
      </c>
      <c r="B687" s="0" t="s">
        <v>117</v>
      </c>
      <c r="C687" s="0" t="n">
        <v>1114</v>
      </c>
      <c r="D687" s="0" t="s">
        <v>89</v>
      </c>
      <c r="E687" s="0" t="n">
        <v>1</v>
      </c>
      <c r="F687" s="0" t="s">
        <v>78</v>
      </c>
      <c r="G687" s="0" t="n">
        <v>22</v>
      </c>
      <c r="H687" s="0" t="s">
        <v>14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</row>
    <row r="688" customFormat="false" ht="12.75" hidden="false" customHeight="false" outlineLevel="0" collapsed="false">
      <c r="A688" s="0" t="n">
        <v>1111423</v>
      </c>
      <c r="B688" s="0" t="s">
        <v>117</v>
      </c>
      <c r="C688" s="0" t="n">
        <v>1114</v>
      </c>
      <c r="D688" s="0" t="s">
        <v>89</v>
      </c>
      <c r="E688" s="0" t="n">
        <v>1</v>
      </c>
      <c r="F688" s="0" t="s">
        <v>78</v>
      </c>
      <c r="G688" s="0" t="n">
        <v>23</v>
      </c>
      <c r="H688" s="0" t="s">
        <v>141</v>
      </c>
      <c r="I688" s="0" t="n">
        <v>0.240242837460105</v>
      </c>
      <c r="J688" s="0" t="n">
        <v>0.466520179330357</v>
      </c>
      <c r="K688" s="0" t="n">
        <v>0</v>
      </c>
      <c r="L688" s="0" t="n">
        <v>0.252595417919119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.506986270811786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1.52636800732657</v>
      </c>
      <c r="Z688" s="0" t="n">
        <v>0</v>
      </c>
    </row>
    <row r="689" customFormat="false" ht="12.75" hidden="false" customHeight="false" outlineLevel="0" collapsed="false">
      <c r="A689" s="0" t="n">
        <v>1111424</v>
      </c>
      <c r="B689" s="0" t="s">
        <v>117</v>
      </c>
      <c r="C689" s="0" t="n">
        <v>1114</v>
      </c>
      <c r="D689" s="0" t="s">
        <v>89</v>
      </c>
      <c r="E689" s="0" t="n">
        <v>1</v>
      </c>
      <c r="F689" s="0" t="s">
        <v>78</v>
      </c>
      <c r="G689" s="0" t="n">
        <v>24</v>
      </c>
      <c r="H689" s="0" t="s">
        <v>142</v>
      </c>
      <c r="I689" s="0" t="n">
        <v>0.225213305151642</v>
      </c>
      <c r="J689" s="0" t="n">
        <v>0</v>
      </c>
      <c r="K689" s="0" t="n">
        <v>0.801596780787328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1.25677875038489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1111425</v>
      </c>
      <c r="B690" s="0" t="s">
        <v>117</v>
      </c>
      <c r="C690" s="0" t="n">
        <v>1114</v>
      </c>
      <c r="D690" s="0" t="s">
        <v>89</v>
      </c>
      <c r="E690" s="0" t="n">
        <v>1</v>
      </c>
      <c r="F690" s="0" t="s">
        <v>78</v>
      </c>
      <c r="G690" s="0" t="n">
        <v>25</v>
      </c>
      <c r="H690" s="0" t="s">
        <v>143</v>
      </c>
      <c r="I690" s="0" t="n">
        <v>0.829617830620483</v>
      </c>
      <c r="J690" s="0" t="n">
        <v>0.936820804916436</v>
      </c>
      <c r="K690" s="0" t="n">
        <v>0.839334575548505</v>
      </c>
      <c r="L690" s="0" t="n">
        <v>0.7653256460624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1.0128633647321</v>
      </c>
      <c r="S690" s="0" t="n">
        <v>0.921081718370054</v>
      </c>
      <c r="T690" s="0" t="n">
        <v>0</v>
      </c>
      <c r="U690" s="0" t="n">
        <v>1.166888375458</v>
      </c>
      <c r="V690" s="0" t="n">
        <v>1.26925298115794</v>
      </c>
      <c r="W690" s="0" t="n">
        <v>0</v>
      </c>
      <c r="X690" s="0" t="n">
        <v>0</v>
      </c>
      <c r="Y690" s="0" t="n">
        <v>1.58513774847034</v>
      </c>
      <c r="Z690" s="0" t="n">
        <v>0</v>
      </c>
    </row>
    <row r="691" customFormat="false" ht="12.75" hidden="false" customHeight="false" outlineLevel="0" collapsed="false">
      <c r="A691" s="0" t="n">
        <v>1111426</v>
      </c>
      <c r="B691" s="0" t="s">
        <v>117</v>
      </c>
      <c r="C691" s="0" t="n">
        <v>1114</v>
      </c>
      <c r="D691" s="0" t="s">
        <v>89</v>
      </c>
      <c r="E691" s="0" t="n">
        <v>1</v>
      </c>
      <c r="F691" s="0" t="s">
        <v>78</v>
      </c>
      <c r="G691" s="0" t="n">
        <v>26</v>
      </c>
      <c r="H691" s="0" t="s">
        <v>144</v>
      </c>
      <c r="I691" s="0" t="n">
        <v>0.640000819201049</v>
      </c>
      <c r="J691" s="0" t="n">
        <v>1.01894732551801</v>
      </c>
      <c r="K691" s="0" t="n">
        <v>0.893547248544635</v>
      </c>
      <c r="L691" s="0" t="n">
        <v>0.27690015810999</v>
      </c>
      <c r="M691" s="0" t="n">
        <v>2.19862366158785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2.16405717439055</v>
      </c>
      <c r="S691" s="0" t="n">
        <v>0</v>
      </c>
      <c r="T691" s="0" t="n">
        <v>0</v>
      </c>
      <c r="U691" s="0" t="n">
        <v>0</v>
      </c>
      <c r="V691" s="0" t="n">
        <v>1.3745704467354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1111427</v>
      </c>
      <c r="B692" s="0" t="s">
        <v>117</v>
      </c>
      <c r="C692" s="0" t="n">
        <v>1114</v>
      </c>
      <c r="D692" s="0" t="s">
        <v>89</v>
      </c>
      <c r="E692" s="0" t="n">
        <v>1</v>
      </c>
      <c r="F692" s="0" t="s">
        <v>78</v>
      </c>
      <c r="G692" s="0" t="n">
        <v>27</v>
      </c>
      <c r="H692" s="0" t="s">
        <v>145</v>
      </c>
      <c r="I692" s="0" t="n">
        <v>0.711615461980758</v>
      </c>
      <c r="J692" s="0" t="n">
        <v>0.950353531513723</v>
      </c>
      <c r="K692" s="0" t="n">
        <v>0.41383534319365</v>
      </c>
      <c r="L692" s="0" t="n">
        <v>0.767141783144361</v>
      </c>
      <c r="M692" s="0" t="n">
        <v>0</v>
      </c>
      <c r="N692" s="0" t="n">
        <v>0</v>
      </c>
      <c r="O692" s="0" t="n">
        <v>0</v>
      </c>
      <c r="P692" s="0" t="n">
        <v>1.74614538406468</v>
      </c>
      <c r="Q692" s="0" t="n">
        <v>0</v>
      </c>
      <c r="R692" s="0" t="n">
        <v>1.03424381263639</v>
      </c>
      <c r="S692" s="0" t="n">
        <v>1.55917862470051</v>
      </c>
      <c r="T692" s="0" t="n">
        <v>2.21224255027321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1111428</v>
      </c>
      <c r="B693" s="0" t="s">
        <v>117</v>
      </c>
      <c r="C693" s="0" t="n">
        <v>1114</v>
      </c>
      <c r="D693" s="0" t="s">
        <v>89</v>
      </c>
      <c r="E693" s="0" t="n">
        <v>1</v>
      </c>
      <c r="F693" s="0" t="s">
        <v>78</v>
      </c>
      <c r="G693" s="0" t="n">
        <v>28</v>
      </c>
      <c r="H693" s="0" t="s">
        <v>146</v>
      </c>
      <c r="I693" s="0" t="n">
        <v>0.311331533837068</v>
      </c>
      <c r="J693" s="0" t="n">
        <v>0</v>
      </c>
      <c r="K693" s="0" t="n">
        <v>0.746477559018382</v>
      </c>
      <c r="L693" s="0" t="n">
        <v>0.221533008418254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.459759545757569</v>
      </c>
      <c r="T693" s="0" t="n">
        <v>0</v>
      </c>
      <c r="U693" s="0" t="n">
        <v>0</v>
      </c>
      <c r="V693" s="0" t="n">
        <v>1.30193923849574</v>
      </c>
      <c r="W693" s="0" t="n">
        <v>0</v>
      </c>
      <c r="X693" s="0" t="n">
        <v>0</v>
      </c>
      <c r="Y693" s="0" t="n">
        <v>0</v>
      </c>
      <c r="Z693" s="0" t="n">
        <v>0</v>
      </c>
    </row>
    <row r="694" customFormat="false" ht="12.75" hidden="false" customHeight="false" outlineLevel="0" collapsed="false">
      <c r="A694" s="0" t="n">
        <v>1111429</v>
      </c>
      <c r="B694" s="0" t="s">
        <v>117</v>
      </c>
      <c r="C694" s="0" t="n">
        <v>1114</v>
      </c>
      <c r="D694" s="0" t="s">
        <v>89</v>
      </c>
      <c r="E694" s="0" t="n">
        <v>1</v>
      </c>
      <c r="F694" s="0" t="s">
        <v>78</v>
      </c>
      <c r="G694" s="0" t="n">
        <v>29</v>
      </c>
      <c r="H694" s="0" t="s">
        <v>147</v>
      </c>
      <c r="I694" s="0" t="n">
        <v>1.01251058073557</v>
      </c>
      <c r="J694" s="0" t="n">
        <v>0.780624890224625</v>
      </c>
      <c r="K694" s="0" t="n">
        <v>0.739188445006228</v>
      </c>
      <c r="L694" s="0" t="n">
        <v>1.30187991459668</v>
      </c>
      <c r="M694" s="0" t="n">
        <v>1.44373059987006</v>
      </c>
      <c r="N694" s="0" t="n">
        <v>0</v>
      </c>
      <c r="O694" s="0" t="n">
        <v>0</v>
      </c>
      <c r="P694" s="0" t="n">
        <v>1.48027533121161</v>
      </c>
      <c r="Q694" s="0" t="n">
        <v>1.74373997349515</v>
      </c>
      <c r="R694" s="0" t="n">
        <v>0</v>
      </c>
      <c r="S694" s="0" t="n">
        <v>1.33874782453479</v>
      </c>
      <c r="T694" s="0" t="n">
        <v>3.25039411028587</v>
      </c>
      <c r="U694" s="0" t="n">
        <v>0.907696357414518</v>
      </c>
      <c r="V694" s="0" t="n">
        <v>0.659500098925015</v>
      </c>
      <c r="W694" s="0" t="n">
        <v>0</v>
      </c>
      <c r="X694" s="0" t="n">
        <v>0</v>
      </c>
      <c r="Y694" s="0" t="n">
        <v>0</v>
      </c>
      <c r="Z694" s="0" t="n">
        <v>0</v>
      </c>
    </row>
    <row r="695" customFormat="false" ht="12.75" hidden="false" customHeight="false" outlineLevel="0" collapsed="false">
      <c r="A695" s="0" t="n">
        <v>1111430</v>
      </c>
      <c r="B695" s="0" t="s">
        <v>117</v>
      </c>
      <c r="C695" s="0" t="n">
        <v>1114</v>
      </c>
      <c r="D695" s="0" t="s">
        <v>89</v>
      </c>
      <c r="E695" s="0" t="n">
        <v>1</v>
      </c>
      <c r="F695" s="0" t="s">
        <v>78</v>
      </c>
      <c r="G695" s="0" t="n">
        <v>30</v>
      </c>
      <c r="H695" s="0" t="s">
        <v>148</v>
      </c>
      <c r="I695" s="0" t="n">
        <v>1.32824762077645</v>
      </c>
      <c r="J695" s="0" t="n">
        <v>0.8353451228375</v>
      </c>
      <c r="K695" s="0" t="n">
        <v>1.22169236971669</v>
      </c>
      <c r="L695" s="0" t="n">
        <v>1.67278827518801</v>
      </c>
      <c r="M695" s="0" t="n">
        <v>0</v>
      </c>
      <c r="N695" s="0" t="n">
        <v>4.75918522748905</v>
      </c>
      <c r="O695" s="0" t="n">
        <v>0</v>
      </c>
      <c r="P695" s="0" t="n">
        <v>1.58788128999476</v>
      </c>
      <c r="Q695" s="0" t="n">
        <v>0</v>
      </c>
      <c r="R695" s="0" t="n">
        <v>0</v>
      </c>
      <c r="S695" s="0" t="n">
        <v>1.96373954922359</v>
      </c>
      <c r="T695" s="0" t="n">
        <v>0</v>
      </c>
      <c r="U695" s="0" t="n">
        <v>3.02910974464605</v>
      </c>
      <c r="V695" s="0" t="n">
        <v>0.742975169769826</v>
      </c>
      <c r="W695" s="0" t="n">
        <v>0</v>
      </c>
      <c r="X695" s="0" t="n">
        <v>0</v>
      </c>
      <c r="Y695" s="0" t="n">
        <v>2.91745073155077</v>
      </c>
      <c r="Z695" s="0" t="n">
        <v>0</v>
      </c>
    </row>
    <row r="696" customFormat="false" ht="12.75" hidden="false" customHeight="false" outlineLevel="0" collapsed="false">
      <c r="A696" s="0" t="n">
        <v>1111431</v>
      </c>
      <c r="B696" s="0" t="s">
        <v>117</v>
      </c>
      <c r="C696" s="0" t="n">
        <v>1114</v>
      </c>
      <c r="D696" s="0" t="s">
        <v>89</v>
      </c>
      <c r="E696" s="0" t="n">
        <v>1</v>
      </c>
      <c r="F696" s="0" t="s">
        <v>78</v>
      </c>
      <c r="G696" s="0" t="n">
        <v>31</v>
      </c>
      <c r="H696" s="0" t="s">
        <v>149</v>
      </c>
      <c r="I696" s="0" t="n">
        <v>1.8501319144055</v>
      </c>
      <c r="J696" s="0" t="n">
        <v>0.893291825039863</v>
      </c>
      <c r="K696" s="0" t="n">
        <v>2.73364709527216</v>
      </c>
      <c r="L696" s="0" t="n">
        <v>1.90541000340252</v>
      </c>
      <c r="M696" s="0" t="n">
        <v>1.64630733265286</v>
      </c>
      <c r="N696" s="0" t="n">
        <v>0</v>
      </c>
      <c r="O696" s="0" t="n">
        <v>3.78658790563823</v>
      </c>
      <c r="P696" s="0" t="n">
        <v>1.76787766286573</v>
      </c>
      <c r="Q696" s="0" t="n">
        <v>2.22167914509787</v>
      </c>
      <c r="R696" s="0" t="n">
        <v>1.10268172194778</v>
      </c>
      <c r="S696" s="0" t="n">
        <v>2.86569080342507</v>
      </c>
      <c r="T696" s="0" t="n">
        <v>0</v>
      </c>
      <c r="U696" s="0" t="n">
        <v>0</v>
      </c>
      <c r="V696" s="0" t="n">
        <v>3.42630028095662</v>
      </c>
      <c r="W696" s="0" t="n">
        <v>0</v>
      </c>
      <c r="X696" s="0" t="n">
        <v>0</v>
      </c>
      <c r="Y696" s="0" t="n">
        <v>1.56806171890926</v>
      </c>
      <c r="Z696" s="0" t="n">
        <v>0</v>
      </c>
    </row>
    <row r="697" customFormat="false" ht="12.75" hidden="false" customHeight="false" outlineLevel="0" collapsed="false">
      <c r="A697" s="0" t="n">
        <v>1111432</v>
      </c>
      <c r="B697" s="0" t="s">
        <v>117</v>
      </c>
      <c r="C697" s="0" t="n">
        <v>1114</v>
      </c>
      <c r="D697" s="0" t="s">
        <v>89</v>
      </c>
      <c r="E697" s="0" t="n">
        <v>1</v>
      </c>
      <c r="F697" s="0" t="s">
        <v>78</v>
      </c>
      <c r="G697" s="0" t="n">
        <v>32</v>
      </c>
      <c r="H697" s="0" t="s">
        <v>150</v>
      </c>
      <c r="I697" s="0" t="n">
        <v>2.00893221486032</v>
      </c>
      <c r="J697" s="0" t="n">
        <v>1.33758984145102</v>
      </c>
      <c r="K697" s="0" t="n">
        <v>1.81763652722365</v>
      </c>
      <c r="L697" s="0" t="n">
        <v>2.55614283726175</v>
      </c>
      <c r="M697" s="0" t="n">
        <v>0</v>
      </c>
      <c r="N697" s="0" t="n">
        <v>0</v>
      </c>
      <c r="O697" s="0" t="n">
        <v>3.51567993249895</v>
      </c>
      <c r="P697" s="0" t="n">
        <v>3.39483645375384</v>
      </c>
      <c r="Q697" s="0" t="n">
        <v>0</v>
      </c>
      <c r="R697" s="0" t="n">
        <v>2.29118694939914</v>
      </c>
      <c r="S697" s="0" t="n">
        <v>4.34704307919692</v>
      </c>
      <c r="T697" s="0" t="n">
        <v>1.72571487738796</v>
      </c>
      <c r="U697" s="0" t="n">
        <v>2.42374298629373</v>
      </c>
      <c r="V697" s="0" t="n">
        <v>0.896780557797507</v>
      </c>
      <c r="W697" s="0" t="n">
        <v>0</v>
      </c>
      <c r="X697" s="0" t="n">
        <v>0</v>
      </c>
      <c r="Y697" s="0" t="n">
        <v>0</v>
      </c>
      <c r="Z697" s="0" t="n">
        <v>0</v>
      </c>
    </row>
    <row r="698" customFormat="false" ht="12.75" hidden="false" customHeight="false" outlineLevel="0" collapsed="false">
      <c r="A698" s="0" t="n">
        <v>1111433</v>
      </c>
      <c r="B698" s="0" t="s">
        <v>117</v>
      </c>
      <c r="C698" s="0" t="n">
        <v>1114</v>
      </c>
      <c r="D698" s="0" t="s">
        <v>89</v>
      </c>
      <c r="E698" s="0" t="n">
        <v>1</v>
      </c>
      <c r="F698" s="0" t="s">
        <v>78</v>
      </c>
      <c r="G698" s="0" t="n">
        <v>33</v>
      </c>
      <c r="H698" s="0" t="s">
        <v>151</v>
      </c>
      <c r="I698" s="0" t="n">
        <v>2.24798845176218</v>
      </c>
      <c r="J698" s="0" t="n">
        <v>1.15809770870368</v>
      </c>
      <c r="K698" s="0" t="n">
        <v>2.91146242757737</v>
      </c>
      <c r="L698" s="0" t="n">
        <v>2.51484657639565</v>
      </c>
      <c r="M698" s="0" t="n">
        <v>0</v>
      </c>
      <c r="N698" s="0" t="n">
        <v>0</v>
      </c>
      <c r="O698" s="0" t="n">
        <v>8.4545147108556</v>
      </c>
      <c r="P698" s="0" t="n">
        <v>2.14989035559187</v>
      </c>
      <c r="Q698" s="0" t="n">
        <v>2.81920442051253</v>
      </c>
      <c r="R698" s="0" t="n">
        <v>1.56594998355753</v>
      </c>
      <c r="S698" s="0" t="n">
        <v>3.96413252887871</v>
      </c>
      <c r="T698" s="0" t="n">
        <v>2.13766566908935</v>
      </c>
      <c r="U698" s="0" t="n">
        <v>1.52776716828355</v>
      </c>
      <c r="V698" s="0" t="n">
        <v>2.36633183071262</v>
      </c>
      <c r="W698" s="0" t="n">
        <v>0</v>
      </c>
      <c r="X698" s="0" t="n">
        <v>0</v>
      </c>
      <c r="Y698" s="0" t="n">
        <v>0</v>
      </c>
      <c r="Z698" s="0" t="n">
        <v>0</v>
      </c>
    </row>
    <row r="699" customFormat="false" ht="12.75" hidden="false" customHeight="false" outlineLevel="0" collapsed="false">
      <c r="A699" s="0" t="n">
        <v>1111434</v>
      </c>
      <c r="B699" s="0" t="s">
        <v>117</v>
      </c>
      <c r="C699" s="0" t="n">
        <v>1114</v>
      </c>
      <c r="D699" s="0" t="s">
        <v>89</v>
      </c>
      <c r="E699" s="0" t="n">
        <v>1</v>
      </c>
      <c r="F699" s="0" t="s">
        <v>78</v>
      </c>
      <c r="G699" s="0" t="n">
        <v>34</v>
      </c>
      <c r="H699" s="0" t="s">
        <v>152</v>
      </c>
      <c r="I699" s="0" t="n">
        <v>3.19387414938149</v>
      </c>
      <c r="J699" s="0" t="n">
        <v>2.16689419055668</v>
      </c>
      <c r="K699" s="0" t="n">
        <v>5.10085111344293</v>
      </c>
      <c r="L699" s="0" t="n">
        <v>2.66335227272727</v>
      </c>
      <c r="M699" s="0" t="n">
        <v>2.43510446598159</v>
      </c>
      <c r="N699" s="0" t="n">
        <v>7.34861845972957</v>
      </c>
      <c r="O699" s="0" t="n">
        <v>10.2025200224455</v>
      </c>
      <c r="P699" s="0" t="n">
        <v>2.7681660899654</v>
      </c>
      <c r="Q699" s="0" t="n">
        <v>0</v>
      </c>
      <c r="R699" s="0" t="n">
        <v>5.8252427184466</v>
      </c>
      <c r="S699" s="0" t="n">
        <v>3.86130203104487</v>
      </c>
      <c r="T699" s="0" t="n">
        <v>0</v>
      </c>
      <c r="U699" s="0" t="n">
        <v>1.91890699057817</v>
      </c>
      <c r="V699" s="0" t="n">
        <v>4.41852244609403</v>
      </c>
      <c r="W699" s="0" t="n">
        <v>0</v>
      </c>
      <c r="X699" s="0" t="n">
        <v>0</v>
      </c>
      <c r="Y699" s="0" t="n">
        <v>0</v>
      </c>
      <c r="Z699" s="0" t="n">
        <v>0</v>
      </c>
    </row>
    <row r="700" customFormat="false" ht="12.75" hidden="false" customHeight="false" outlineLevel="0" collapsed="false">
      <c r="A700" s="0" t="n">
        <v>1111435</v>
      </c>
      <c r="B700" s="0" t="s">
        <v>117</v>
      </c>
      <c r="C700" s="0" t="n">
        <v>1114</v>
      </c>
      <c r="D700" s="0" t="s">
        <v>89</v>
      </c>
      <c r="E700" s="0" t="n">
        <v>1</v>
      </c>
      <c r="F700" s="0" t="s">
        <v>78</v>
      </c>
      <c r="G700" s="0" t="n">
        <v>35</v>
      </c>
      <c r="H700" s="0" t="s">
        <v>153</v>
      </c>
      <c r="I700" s="0" t="n">
        <v>2.63777772502222</v>
      </c>
      <c r="J700" s="0" t="n">
        <v>4.74969127006745</v>
      </c>
      <c r="K700" s="0" t="n">
        <v>2.86049372121628</v>
      </c>
      <c r="L700" s="0" t="n">
        <v>1.18371212121212</v>
      </c>
      <c r="M700" s="0" t="n">
        <v>3.2741798179556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5.10855683269476</v>
      </c>
      <c r="S700" s="0" t="n">
        <v>1.2616226991156</v>
      </c>
      <c r="T700" s="0" t="n">
        <v>3.77287304282211</v>
      </c>
      <c r="U700" s="0" t="n">
        <v>0</v>
      </c>
      <c r="V700" s="0" t="n">
        <v>5.71308868618004</v>
      </c>
      <c r="W700" s="0" t="n">
        <v>0</v>
      </c>
      <c r="X700" s="0" t="n">
        <v>0</v>
      </c>
      <c r="Y700" s="0" t="n">
        <v>5.89483612355577</v>
      </c>
      <c r="Z700" s="0" t="n">
        <v>0</v>
      </c>
    </row>
    <row r="701" customFormat="false" ht="12.75" hidden="false" customHeight="false" outlineLevel="0" collapsed="false">
      <c r="A701" s="0" t="n">
        <v>1111436</v>
      </c>
      <c r="B701" s="0" t="s">
        <v>117</v>
      </c>
      <c r="C701" s="0" t="n">
        <v>1114</v>
      </c>
      <c r="D701" s="0" t="s">
        <v>89</v>
      </c>
      <c r="E701" s="0" t="n">
        <v>1</v>
      </c>
      <c r="F701" s="0" t="s">
        <v>78</v>
      </c>
      <c r="G701" s="0" t="n">
        <v>36</v>
      </c>
      <c r="H701" s="0" t="s">
        <v>154</v>
      </c>
      <c r="I701" s="0" t="n">
        <v>6.26262963643347</v>
      </c>
      <c r="J701" s="0" t="n">
        <v>4.41475115519322</v>
      </c>
      <c r="K701" s="0" t="n">
        <v>10.2507029053421</v>
      </c>
      <c r="L701" s="0" t="n">
        <v>4.84148962952921</v>
      </c>
      <c r="M701" s="0" t="n">
        <v>16.239038648912</v>
      </c>
      <c r="N701" s="0" t="n">
        <v>0</v>
      </c>
      <c r="O701" s="0" t="n">
        <v>31.8234857324706</v>
      </c>
      <c r="P701" s="0" t="n">
        <v>17.0096955264501</v>
      </c>
      <c r="Q701" s="0" t="n">
        <v>0</v>
      </c>
      <c r="R701" s="0" t="n">
        <v>12.0380402070543</v>
      </c>
      <c r="S701" s="0" t="n">
        <v>2.02314477624019</v>
      </c>
      <c r="T701" s="0" t="n">
        <v>0</v>
      </c>
      <c r="U701" s="0" t="n">
        <v>4.40005280063361</v>
      </c>
      <c r="V701" s="0" t="n">
        <v>2.92107261786528</v>
      </c>
      <c r="W701" s="0" t="n">
        <v>0</v>
      </c>
      <c r="X701" s="0" t="n">
        <v>0</v>
      </c>
      <c r="Y701" s="0" t="n">
        <v>0</v>
      </c>
      <c r="Z701" s="0" t="n">
        <v>0</v>
      </c>
    </row>
    <row r="702" customFormat="false" ht="12.75" hidden="false" customHeight="false" outlineLevel="0" collapsed="false">
      <c r="A702" s="0" t="n">
        <v>1111437</v>
      </c>
      <c r="B702" s="0" t="s">
        <v>117</v>
      </c>
      <c r="C702" s="0" t="n">
        <v>1114</v>
      </c>
      <c r="D702" s="0" t="s">
        <v>89</v>
      </c>
      <c r="E702" s="0" t="n">
        <v>1</v>
      </c>
      <c r="F702" s="0" t="s">
        <v>78</v>
      </c>
      <c r="G702" s="0" t="n">
        <v>37</v>
      </c>
      <c r="H702" s="0" t="s">
        <v>155</v>
      </c>
      <c r="I702" s="0" t="n">
        <v>6.73292991861571</v>
      </c>
      <c r="J702" s="0" t="n">
        <v>2.89787875275299</v>
      </c>
      <c r="K702" s="0" t="n">
        <v>2.90124173146107</v>
      </c>
      <c r="L702" s="0" t="n">
        <v>12.0377986878799</v>
      </c>
      <c r="M702" s="0" t="n">
        <v>0</v>
      </c>
      <c r="N702" s="0" t="n">
        <v>28.6944045911047</v>
      </c>
      <c r="O702" s="0" t="n">
        <v>0</v>
      </c>
      <c r="P702" s="0" t="n">
        <v>0</v>
      </c>
      <c r="Q702" s="0" t="n">
        <v>0</v>
      </c>
      <c r="R702" s="0" t="n">
        <v>7.85669390320553</v>
      </c>
      <c r="S702" s="0" t="n">
        <v>16.648630650129</v>
      </c>
      <c r="T702" s="0" t="n">
        <v>0</v>
      </c>
      <c r="U702" s="0" t="n">
        <v>19.4495769717009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</row>
    <row r="703" customFormat="false" ht="12.75" hidden="false" customHeight="false" outlineLevel="0" collapsed="false">
      <c r="A703" s="0" t="n">
        <v>1111438</v>
      </c>
      <c r="B703" s="0" t="s">
        <v>117</v>
      </c>
      <c r="C703" s="0" t="n">
        <v>1114</v>
      </c>
      <c r="D703" s="0" t="s">
        <v>89</v>
      </c>
      <c r="E703" s="0" t="n">
        <v>1</v>
      </c>
      <c r="F703" s="0" t="s">
        <v>78</v>
      </c>
      <c r="G703" s="0" t="n">
        <v>38</v>
      </c>
      <c r="H703" s="0" t="s">
        <v>156</v>
      </c>
      <c r="I703" s="0" t="n">
        <v>2.46530088997362</v>
      </c>
      <c r="J703" s="0" t="n">
        <v>8.38855800687862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22.2123500666371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</row>
    <row r="704" customFormat="false" ht="12.75" hidden="false" customHeight="false" outlineLevel="0" collapsed="false">
      <c r="A704" s="0" t="n">
        <v>1111439</v>
      </c>
      <c r="B704" s="0" t="s">
        <v>117</v>
      </c>
      <c r="C704" s="0" t="n">
        <v>1114</v>
      </c>
      <c r="D704" s="0" t="s">
        <v>89</v>
      </c>
      <c r="E704" s="0" t="n">
        <v>1</v>
      </c>
      <c r="F704" s="0" t="s">
        <v>78</v>
      </c>
      <c r="G704" s="0" t="n">
        <v>39</v>
      </c>
      <c r="H704" s="0" t="s">
        <v>157</v>
      </c>
      <c r="I704" s="0" t="n">
        <v>1.13003793866955</v>
      </c>
      <c r="J704" s="0" t="n">
        <v>0.928489533227346</v>
      </c>
      <c r="K704" s="0" t="n">
        <v>1.36136304205648</v>
      </c>
      <c r="L704" s="0" t="n">
        <v>1.10576168181929</v>
      </c>
      <c r="M704" s="0" t="n">
        <v>0.897061115652483</v>
      </c>
      <c r="N704" s="0" t="n">
        <v>1.09062354583527</v>
      </c>
      <c r="O704" s="0" t="n">
        <v>2.4582641377502</v>
      </c>
      <c r="P704" s="0" t="n">
        <v>1.25270612994662</v>
      </c>
      <c r="Q704" s="0" t="n">
        <v>0.417785403135062</v>
      </c>
      <c r="R704" s="0" t="n">
        <v>1.28953129835742</v>
      </c>
      <c r="S704" s="0" t="n">
        <v>1.45239615972623</v>
      </c>
      <c r="T704" s="0" t="n">
        <v>0.767889915301742</v>
      </c>
      <c r="U704" s="0" t="n">
        <v>0.871678089281628</v>
      </c>
      <c r="V704" s="0" t="n">
        <v>1.24589167221088</v>
      </c>
      <c r="W704" s="0" t="n">
        <v>0</v>
      </c>
      <c r="X704" s="0" t="n">
        <v>0</v>
      </c>
      <c r="Y704" s="0" t="n">
        <v>0.711885642690358</v>
      </c>
      <c r="Z704" s="0" t="n">
        <v>0</v>
      </c>
    </row>
    <row r="705" customFormat="false" ht="12.75" hidden="false" customHeight="false" outlineLevel="0" collapsed="false">
      <c r="A705" s="0" t="n">
        <v>1111440</v>
      </c>
      <c r="B705" s="0" t="s">
        <v>117</v>
      </c>
      <c r="C705" s="0" t="n">
        <v>1114</v>
      </c>
      <c r="D705" s="0" t="s">
        <v>89</v>
      </c>
      <c r="E705" s="0" t="n">
        <v>1</v>
      </c>
      <c r="F705" s="0" t="s">
        <v>78</v>
      </c>
      <c r="G705" s="0" t="n">
        <v>40</v>
      </c>
      <c r="H705" s="0" t="s">
        <v>158</v>
      </c>
      <c r="I705" s="0" t="n">
        <v>0.953009814441221</v>
      </c>
      <c r="J705" s="0" t="n">
        <v>0.630863590485253</v>
      </c>
      <c r="K705" s="0" t="n">
        <v>1.00376163961099</v>
      </c>
      <c r="L705" s="0" t="n">
        <v>0.853403521344588</v>
      </c>
      <c r="M705" s="0" t="n">
        <v>0.387287318218807</v>
      </c>
      <c r="N705" s="0" t="n">
        <v>0.224912794793945</v>
      </c>
      <c r="O705" s="0" t="n">
        <v>1.12407489986079</v>
      </c>
      <c r="P705" s="0" t="n">
        <v>0.62534638659614</v>
      </c>
      <c r="Q705" s="0" t="n">
        <v>0.0861573940907877</v>
      </c>
      <c r="R705" s="0" t="n">
        <v>0.764257973630484</v>
      </c>
      <c r="S705" s="0" t="n">
        <v>1.04675940097918</v>
      </c>
      <c r="T705" s="0" t="n">
        <v>0.281802065302747</v>
      </c>
      <c r="U705" s="0" t="n">
        <v>0.450408788601517</v>
      </c>
      <c r="V705" s="0" t="n">
        <v>0.806275399262399</v>
      </c>
      <c r="W705" s="0" t="n">
        <v>0</v>
      </c>
      <c r="X705" s="0" t="n">
        <v>0</v>
      </c>
      <c r="Y705" s="0" t="n">
        <v>0.28621494995646</v>
      </c>
      <c r="Z705" s="0" t="n">
        <v>0</v>
      </c>
    </row>
    <row r="706" customFormat="false" ht="12.75" hidden="false" customHeight="false" outlineLevel="0" collapsed="false">
      <c r="A706" s="0" t="n">
        <v>1111441</v>
      </c>
      <c r="B706" s="0" t="s">
        <v>117</v>
      </c>
      <c r="C706" s="0" t="n">
        <v>1114</v>
      </c>
      <c r="D706" s="0" t="s">
        <v>89</v>
      </c>
      <c r="E706" s="0" t="n">
        <v>1</v>
      </c>
      <c r="F706" s="0" t="s">
        <v>78</v>
      </c>
      <c r="G706" s="0" t="n">
        <v>41</v>
      </c>
      <c r="H706" s="0" t="s">
        <v>159</v>
      </c>
      <c r="I706" s="0" t="n">
        <v>1.33041181601838</v>
      </c>
      <c r="J706" s="0" t="n">
        <v>1.31791677808288</v>
      </c>
      <c r="K706" s="0" t="n">
        <v>1.80496988784432</v>
      </c>
      <c r="L706" s="0" t="n">
        <v>1.40938403487456</v>
      </c>
      <c r="M706" s="0" t="n">
        <v>1.76756801351347</v>
      </c>
      <c r="N706" s="0" t="n">
        <v>3.18726481420949</v>
      </c>
      <c r="O706" s="0" t="n">
        <v>4.66655106945939</v>
      </c>
      <c r="P706" s="0" t="n">
        <v>2.24143729958717</v>
      </c>
      <c r="Q706" s="0" t="n">
        <v>1.22094623794582</v>
      </c>
      <c r="R706" s="0" t="n">
        <v>2.03801540184145</v>
      </c>
      <c r="S706" s="0" t="n">
        <v>1.96321767920548</v>
      </c>
      <c r="T706" s="0" t="n">
        <v>1.67137306683953</v>
      </c>
      <c r="U706" s="0" t="n">
        <v>1.5226462002591</v>
      </c>
      <c r="V706" s="0" t="n">
        <v>1.83918188261858</v>
      </c>
      <c r="W706" s="0" t="n">
        <v>5.72425626467304</v>
      </c>
      <c r="X706" s="0" t="n">
        <v>5.15643195613197</v>
      </c>
      <c r="Y706" s="0" t="n">
        <v>1.46675650273999</v>
      </c>
      <c r="Z706" s="0" t="n">
        <v>4.41828867978407</v>
      </c>
    </row>
    <row r="707" customFormat="false" ht="12.75" hidden="false" customHeight="false" outlineLevel="0" collapsed="false">
      <c r="A707" s="0" t="n">
        <v>1111442</v>
      </c>
      <c r="B707" s="0" t="s">
        <v>117</v>
      </c>
      <c r="C707" s="0" t="n">
        <v>1114</v>
      </c>
      <c r="D707" s="0" t="s">
        <v>89</v>
      </c>
      <c r="E707" s="0" t="n">
        <v>1</v>
      </c>
      <c r="F707" s="0" t="s">
        <v>78</v>
      </c>
      <c r="G707" s="0" t="n">
        <v>42</v>
      </c>
      <c r="H707" s="0" t="s">
        <v>160</v>
      </c>
      <c r="I707" s="0" t="n">
        <v>1.28007999214826</v>
      </c>
      <c r="J707" s="0" t="n">
        <v>1.06581171610093</v>
      </c>
      <c r="K707" s="0" t="n">
        <v>1.51521390805832</v>
      </c>
      <c r="L707" s="0" t="n">
        <v>1.26973409055482</v>
      </c>
      <c r="M707" s="0" t="n">
        <v>1.00968003885665</v>
      </c>
      <c r="N707" s="0" t="n">
        <v>1.13098995777728</v>
      </c>
      <c r="O707" s="0" t="n">
        <v>2.22778046334752</v>
      </c>
      <c r="P707" s="0" t="n">
        <v>1.33749803789755</v>
      </c>
      <c r="Q707" s="0" t="n">
        <v>0.421527185704211</v>
      </c>
      <c r="R707" s="0" t="n">
        <v>1.70563468671101</v>
      </c>
      <c r="S707" s="0" t="n">
        <v>1.69991708189942</v>
      </c>
      <c r="T707" s="0" t="n">
        <v>0.754413992395212</v>
      </c>
      <c r="U707" s="0" t="n">
        <v>1.0727318272252</v>
      </c>
      <c r="V707" s="0" t="n">
        <v>1.40066706179543</v>
      </c>
      <c r="W707" s="0" t="n">
        <v>0</v>
      </c>
      <c r="X707" s="0" t="n">
        <v>0</v>
      </c>
      <c r="Y707" s="0" t="n">
        <v>0.720997513191068</v>
      </c>
      <c r="Z707" s="0" t="n">
        <v>0</v>
      </c>
    </row>
    <row r="708" customFormat="false" ht="12.75" hidden="false" customHeight="false" outlineLevel="0" collapsed="false">
      <c r="A708" s="0" t="n">
        <v>1111444</v>
      </c>
      <c r="B708" s="0" t="s">
        <v>117</v>
      </c>
      <c r="C708" s="0" t="n">
        <v>1114</v>
      </c>
      <c r="D708" s="0" t="s">
        <v>89</v>
      </c>
      <c r="E708" s="0" t="n">
        <v>1</v>
      </c>
      <c r="F708" s="0" t="s">
        <v>78</v>
      </c>
      <c r="G708" s="0" t="n">
        <v>44</v>
      </c>
      <c r="H708" s="0" t="s">
        <v>161</v>
      </c>
      <c r="I708" s="0" t="n">
        <v>1.07463717488695</v>
      </c>
      <c r="J708" s="0" t="n">
        <v>0.711166285909097</v>
      </c>
      <c r="K708" s="0" t="n">
        <v>1.11287131236789</v>
      </c>
      <c r="L708" s="0" t="n">
        <v>0.973377449979287</v>
      </c>
      <c r="M708" s="0" t="s">
        <v>162</v>
      </c>
      <c r="N708" s="0" t="s">
        <v>162</v>
      </c>
      <c r="O708" s="0" t="s">
        <v>162</v>
      </c>
      <c r="P708" s="0" t="s">
        <v>162</v>
      </c>
      <c r="Q708" s="0" t="s">
        <v>162</v>
      </c>
      <c r="R708" s="0" t="s">
        <v>162</v>
      </c>
      <c r="S708" s="0" t="n">
        <v>1.21399914264133</v>
      </c>
      <c r="T708" s="0" t="s">
        <v>162</v>
      </c>
      <c r="U708" s="0" t="s">
        <v>162</v>
      </c>
      <c r="V708" s="0" t="n">
        <v>0.893488557143102</v>
      </c>
      <c r="W708" s="0" t="s">
        <v>162</v>
      </c>
      <c r="X708" s="0" t="s">
        <v>162</v>
      </c>
      <c r="Y708" s="0" t="s">
        <v>162</v>
      </c>
      <c r="Z708" s="0" t="s">
        <v>162</v>
      </c>
    </row>
    <row r="709" customFormat="false" ht="12.75" hidden="false" customHeight="false" outlineLevel="0" collapsed="false">
      <c r="A709" s="0" t="n">
        <v>1111445</v>
      </c>
      <c r="B709" s="0" t="s">
        <v>117</v>
      </c>
      <c r="C709" s="0" t="n">
        <v>1114</v>
      </c>
      <c r="D709" s="0" t="s">
        <v>89</v>
      </c>
      <c r="E709" s="0" t="n">
        <v>1</v>
      </c>
      <c r="F709" s="0" t="s">
        <v>78</v>
      </c>
      <c r="G709" s="0" t="n">
        <v>45</v>
      </c>
      <c r="H709" s="0" t="s">
        <v>163</v>
      </c>
      <c r="I709" s="0" t="n">
        <v>1.50322687830909</v>
      </c>
      <c r="J709" s="0" t="n">
        <v>1.49106257729116</v>
      </c>
      <c r="K709" s="0" t="n">
        <v>1.97868146648733</v>
      </c>
      <c r="L709" s="0" t="n">
        <v>1.60487443965717</v>
      </c>
      <c r="M709" s="0" t="s">
        <v>162</v>
      </c>
      <c r="N709" s="0" t="s">
        <v>162</v>
      </c>
      <c r="O709" s="0" t="s">
        <v>162</v>
      </c>
      <c r="P709" s="0" t="s">
        <v>162</v>
      </c>
      <c r="Q709" s="0" t="s">
        <v>162</v>
      </c>
      <c r="R709" s="0" t="s">
        <v>162</v>
      </c>
      <c r="S709" s="0" t="n">
        <v>2.26635603772527</v>
      </c>
      <c r="T709" s="0" t="s">
        <v>162</v>
      </c>
      <c r="U709" s="0" t="s">
        <v>162</v>
      </c>
      <c r="V709" s="0" t="n">
        <v>2.02002644698956</v>
      </c>
      <c r="W709" s="0" t="s">
        <v>162</v>
      </c>
      <c r="X709" s="0" t="s">
        <v>162</v>
      </c>
      <c r="Y709" s="0" t="s">
        <v>162</v>
      </c>
      <c r="Z709" s="0" t="s">
        <v>162</v>
      </c>
    </row>
    <row r="710" customFormat="false" ht="12.75" hidden="false" customHeight="false" outlineLevel="0" collapsed="false">
      <c r="A710" s="0" t="n">
        <v>1111446</v>
      </c>
      <c r="B710" s="0" t="s">
        <v>117</v>
      </c>
      <c r="C710" s="0" t="n">
        <v>1114</v>
      </c>
      <c r="D710" s="0" t="s">
        <v>89</v>
      </c>
      <c r="E710" s="0" t="n">
        <v>1</v>
      </c>
      <c r="F710" s="0" t="s">
        <v>78</v>
      </c>
      <c r="G710" s="0" t="n">
        <v>46</v>
      </c>
      <c r="H710" s="0" t="s">
        <v>164</v>
      </c>
      <c r="I710" s="0" t="n">
        <v>0.735143865551651</v>
      </c>
      <c r="J710" s="0" t="n">
        <v>0.582120294442552</v>
      </c>
      <c r="K710" s="0" t="n">
        <v>0.879740816246685</v>
      </c>
      <c r="L710" s="0" t="n">
        <v>0.740590364057371</v>
      </c>
      <c r="M710" s="0" t="n">
        <v>0.447032629737337</v>
      </c>
      <c r="N710" s="0" t="n">
        <v>0.492043884210861</v>
      </c>
      <c r="O710" s="0" t="n">
        <v>0.908893983962418</v>
      </c>
      <c r="P710" s="0" t="n">
        <v>0.684396382180412</v>
      </c>
      <c r="Q710" s="0" t="n">
        <v>0.278067696829</v>
      </c>
      <c r="R710" s="0" t="n">
        <v>0.741479303773423</v>
      </c>
      <c r="S710" s="0" t="n">
        <v>1.0527481951494</v>
      </c>
      <c r="T710" s="0" t="n">
        <v>0.498645495229965</v>
      </c>
      <c r="U710" s="0" t="n">
        <v>0.575459492365104</v>
      </c>
      <c r="V710" s="0" t="n">
        <v>0.942550913191334</v>
      </c>
      <c r="W710" s="0" t="n">
        <v>0</v>
      </c>
      <c r="X710" s="0" t="n">
        <v>0</v>
      </c>
      <c r="Y710" s="0" t="n">
        <v>0.531727507106485</v>
      </c>
      <c r="Z710" s="0" t="n">
        <v>0</v>
      </c>
    </row>
    <row r="711" customFormat="false" ht="12.75" hidden="false" customHeight="false" outlineLevel="0" collapsed="false">
      <c r="A711" s="0" t="n">
        <v>1111448</v>
      </c>
      <c r="B711" s="0" t="s">
        <v>117</v>
      </c>
      <c r="C711" s="0" t="n">
        <v>1114</v>
      </c>
      <c r="D711" s="0" t="s">
        <v>89</v>
      </c>
      <c r="E711" s="0" t="n">
        <v>1</v>
      </c>
      <c r="F711" s="0" t="s">
        <v>78</v>
      </c>
      <c r="G711" s="0" t="n">
        <v>48</v>
      </c>
      <c r="H711" s="0" t="s">
        <v>165</v>
      </c>
      <c r="I711" s="0" t="n">
        <v>0.609308370475787</v>
      </c>
      <c r="J711" s="0" t="n">
        <v>0.375726277327919</v>
      </c>
      <c r="K711" s="0" t="n">
        <v>0.624548066838797</v>
      </c>
      <c r="L711" s="0" t="n">
        <v>0.560397936641579</v>
      </c>
      <c r="M711" s="0" t="s">
        <v>162</v>
      </c>
      <c r="N711" s="0" t="s">
        <v>162</v>
      </c>
      <c r="O711" s="0" t="s">
        <v>162</v>
      </c>
      <c r="P711" s="0" t="s">
        <v>162</v>
      </c>
      <c r="Q711" s="0" t="s">
        <v>162</v>
      </c>
      <c r="R711" s="0" t="s">
        <v>162</v>
      </c>
      <c r="S711" s="0" t="n">
        <v>0.742657218189379</v>
      </c>
      <c r="T711" s="0" t="s">
        <v>162</v>
      </c>
      <c r="U711" s="0" t="s">
        <v>162</v>
      </c>
      <c r="V711" s="0" t="n">
        <v>0.585173289768198</v>
      </c>
      <c r="W711" s="0" t="s">
        <v>162</v>
      </c>
      <c r="X711" s="0" t="s">
        <v>162</v>
      </c>
      <c r="Y711" s="0" t="s">
        <v>162</v>
      </c>
      <c r="Z711" s="0" t="s">
        <v>162</v>
      </c>
    </row>
    <row r="712" customFormat="false" ht="12.75" hidden="false" customHeight="false" outlineLevel="0" collapsed="false">
      <c r="A712" s="0" t="n">
        <v>1111449</v>
      </c>
      <c r="B712" s="0" t="s">
        <v>117</v>
      </c>
      <c r="C712" s="0" t="n">
        <v>1114</v>
      </c>
      <c r="D712" s="0" t="s">
        <v>89</v>
      </c>
      <c r="E712" s="0" t="n">
        <v>1</v>
      </c>
      <c r="F712" s="0" t="s">
        <v>78</v>
      </c>
      <c r="G712" s="0" t="n">
        <v>49</v>
      </c>
      <c r="H712" s="0" t="s">
        <v>166</v>
      </c>
      <c r="I712" s="0" t="n">
        <v>0.872616022759606</v>
      </c>
      <c r="J712" s="0" t="n">
        <v>0.832974184668668</v>
      </c>
      <c r="K712" s="0" t="n">
        <v>1.17796621834418</v>
      </c>
      <c r="L712" s="0" t="n">
        <v>0.945516971086146</v>
      </c>
      <c r="M712" s="0" t="s">
        <v>162</v>
      </c>
      <c r="N712" s="0" t="s">
        <v>162</v>
      </c>
      <c r="O712" s="0" t="s">
        <v>162</v>
      </c>
      <c r="P712" s="0" t="s">
        <v>162</v>
      </c>
      <c r="Q712" s="0" t="s">
        <v>162</v>
      </c>
      <c r="R712" s="0" t="s">
        <v>162</v>
      </c>
      <c r="S712" s="0" t="n">
        <v>1.41609324369658</v>
      </c>
      <c r="T712" s="0" t="s">
        <v>162</v>
      </c>
      <c r="U712" s="0" t="s">
        <v>162</v>
      </c>
      <c r="V712" s="0" t="n">
        <v>1.38373408883923</v>
      </c>
      <c r="W712" s="0" t="s">
        <v>162</v>
      </c>
      <c r="X712" s="0" t="s">
        <v>162</v>
      </c>
      <c r="Y712" s="0" t="s">
        <v>162</v>
      </c>
      <c r="Z712" s="0" t="s">
        <v>162</v>
      </c>
    </row>
    <row r="713" customFormat="false" ht="12.75" hidden="false" customHeight="false" outlineLevel="0" collapsed="false">
      <c r="A713" s="0" t="n">
        <v>1111450</v>
      </c>
      <c r="B713" s="0" t="s">
        <v>117</v>
      </c>
      <c r="C713" s="0" t="n">
        <v>1114</v>
      </c>
      <c r="D713" s="0" t="s">
        <v>89</v>
      </c>
      <c r="E713" s="0" t="n">
        <v>1</v>
      </c>
      <c r="F713" s="0" t="s">
        <v>78</v>
      </c>
      <c r="G713" s="0" t="n">
        <v>50</v>
      </c>
      <c r="H713" s="0" t="s">
        <v>167</v>
      </c>
      <c r="I713" s="0" t="n">
        <v>100</v>
      </c>
      <c r="J713" s="0" t="n">
        <v>79.1042958177143</v>
      </c>
      <c r="K713" s="0" t="n">
        <v>120.003746254947</v>
      </c>
      <c r="L713" s="0" t="n">
        <v>100.289327913608</v>
      </c>
      <c r="M713" s="0" t="n">
        <v>74.3258225729687</v>
      </c>
      <c r="N713" s="0" t="n">
        <v>84.2030450193703</v>
      </c>
      <c r="O713" s="0" t="n">
        <v>186.333296697114</v>
      </c>
      <c r="P713" s="0" t="n">
        <v>107.913951223871</v>
      </c>
      <c r="Q713" s="0" t="n">
        <v>37.4639382385956</v>
      </c>
      <c r="R713" s="0" t="n">
        <v>115.797983263265</v>
      </c>
      <c r="S713" s="0" t="n">
        <v>135.093427824021</v>
      </c>
      <c r="T713" s="0" t="n">
        <v>62.2319107707687</v>
      </c>
      <c r="U713" s="0" t="n">
        <v>80.2580879487235</v>
      </c>
      <c r="V713" s="0" t="n">
        <v>116.753831753432</v>
      </c>
      <c r="W713" s="0" t="n">
        <v>0</v>
      </c>
      <c r="X713" s="0" t="n">
        <v>0</v>
      </c>
      <c r="Y713" s="0" t="n">
        <v>59.2396075527355</v>
      </c>
      <c r="Z713" s="0" t="n">
        <v>0</v>
      </c>
    </row>
    <row r="714" customFormat="false" ht="12.75" hidden="false" customHeight="false" outlineLevel="0" collapsed="false">
      <c r="A714" s="0" t="n">
        <v>1111451</v>
      </c>
      <c r="B714" s="0" t="s">
        <v>117</v>
      </c>
      <c r="C714" s="0" t="n">
        <v>1114</v>
      </c>
      <c r="D714" s="0" t="s">
        <v>89</v>
      </c>
      <c r="E714" s="0" t="n">
        <v>1</v>
      </c>
      <c r="F714" s="0" t="s">
        <v>78</v>
      </c>
      <c r="G714" s="0" t="n">
        <v>51</v>
      </c>
      <c r="H714" s="0" t="s">
        <v>168</v>
      </c>
      <c r="I714" s="0" t="s">
        <v>162</v>
      </c>
      <c r="J714" s="0" t="n">
        <v>53.7475311206891</v>
      </c>
      <c r="K714" s="0" t="n">
        <v>88.4812892513721</v>
      </c>
      <c r="L714" s="0" t="n">
        <v>77.4011859896792</v>
      </c>
      <c r="M714" s="0" t="n">
        <v>32.0886146957274</v>
      </c>
      <c r="N714" s="0" t="n">
        <v>17.3646922054692</v>
      </c>
      <c r="O714" s="0" t="n">
        <v>85.2034484859019</v>
      </c>
      <c r="P714" s="0" t="n">
        <v>53.8702556393135</v>
      </c>
      <c r="Q714" s="0" t="n">
        <v>7.72596473403389</v>
      </c>
      <c r="R714" s="0" t="n">
        <v>68.6292237745672</v>
      </c>
      <c r="S714" s="0" t="n">
        <v>97.363460126438</v>
      </c>
      <c r="T714" s="0" t="n">
        <v>22.8380144516518</v>
      </c>
      <c r="U714" s="0" t="n">
        <v>41.4705252007078</v>
      </c>
      <c r="V714" s="0" t="n">
        <v>75.5569239381507</v>
      </c>
      <c r="W714" s="0" t="n">
        <v>0</v>
      </c>
      <c r="X714" s="0" t="n">
        <v>0</v>
      </c>
      <c r="Y714" s="0" t="n">
        <v>23.8173946689937</v>
      </c>
      <c r="Z714" s="0" t="n">
        <v>0</v>
      </c>
    </row>
    <row r="715" customFormat="false" ht="12.75" hidden="false" customHeight="false" outlineLevel="0" collapsed="false">
      <c r="A715" s="0" t="n">
        <v>1111452</v>
      </c>
      <c r="B715" s="0" t="s">
        <v>117</v>
      </c>
      <c r="C715" s="0" t="n">
        <v>1114</v>
      </c>
      <c r="D715" s="0" t="s">
        <v>89</v>
      </c>
      <c r="E715" s="0" t="n">
        <v>1</v>
      </c>
      <c r="F715" s="0" t="s">
        <v>78</v>
      </c>
      <c r="G715" s="0" t="n">
        <v>52</v>
      </c>
      <c r="H715" s="0" t="s">
        <v>169</v>
      </c>
      <c r="I715" s="0" t="s">
        <v>162</v>
      </c>
      <c r="J715" s="0" t="n">
        <v>112.282233612503</v>
      </c>
      <c r="K715" s="0" t="n">
        <v>159.107557445873</v>
      </c>
      <c r="L715" s="0" t="n">
        <v>127.826981124165</v>
      </c>
      <c r="M715" s="0" t="n">
        <v>146.451500645528</v>
      </c>
      <c r="N715" s="0" t="n">
        <v>246.077029662875</v>
      </c>
      <c r="O715" s="0" t="n">
        <v>353.71863894724</v>
      </c>
      <c r="P715" s="0" t="n">
        <v>193.087867646438</v>
      </c>
      <c r="Q715" s="0" t="n">
        <v>109.48552560191</v>
      </c>
      <c r="R715" s="0" t="n">
        <v>183.010737074255</v>
      </c>
      <c r="S715" s="0" t="n">
        <v>182.607069064807</v>
      </c>
      <c r="T715" s="0" t="n">
        <v>135.452670347092</v>
      </c>
      <c r="U715" s="0" t="n">
        <v>140.194728028436</v>
      </c>
      <c r="V715" s="0" t="n">
        <v>172.351687451414</v>
      </c>
      <c r="W715" s="0" t="n">
        <v>299.573227355399</v>
      </c>
      <c r="X715" s="0" t="n">
        <v>299.573227355399</v>
      </c>
      <c r="Y715" s="0" t="n">
        <v>122.056232612537</v>
      </c>
      <c r="Z715" s="0" t="n">
        <v>299.573227355399</v>
      </c>
    </row>
    <row r="716" customFormat="false" ht="12.75" hidden="false" customHeight="false" outlineLevel="0" collapsed="false">
      <c r="A716" s="0" t="n">
        <v>2111400</v>
      </c>
      <c r="B716" s="0" t="s">
        <v>117</v>
      </c>
      <c r="C716" s="0" t="n">
        <v>1114</v>
      </c>
      <c r="D716" s="0" t="s">
        <v>89</v>
      </c>
      <c r="E716" s="0" t="n">
        <v>2</v>
      </c>
      <c r="F716" s="0" t="s">
        <v>79</v>
      </c>
      <c r="G716" s="0" t="n">
        <v>0</v>
      </c>
      <c r="H716" s="0" t="s">
        <v>118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</row>
    <row r="717" customFormat="false" ht="12.75" hidden="false" customHeight="false" outlineLevel="0" collapsed="false">
      <c r="A717" s="0" t="n">
        <v>2111401</v>
      </c>
      <c r="B717" s="0" t="s">
        <v>117</v>
      </c>
      <c r="C717" s="0" t="n">
        <v>1114</v>
      </c>
      <c r="D717" s="0" t="s">
        <v>89</v>
      </c>
      <c r="E717" s="0" t="n">
        <v>2</v>
      </c>
      <c r="F717" s="0" t="s">
        <v>79</v>
      </c>
      <c r="G717" s="0" t="n">
        <v>1</v>
      </c>
      <c r="H717" s="0" t="s">
        <v>119</v>
      </c>
      <c r="I717" s="0" t="n">
        <v>1</v>
      </c>
      <c r="J717" s="0" t="n">
        <v>0</v>
      </c>
      <c r="K717" s="0" t="n">
        <v>1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1</v>
      </c>
      <c r="W717" s="0" t="n">
        <v>0</v>
      </c>
      <c r="X717" s="0" t="n">
        <v>0</v>
      </c>
      <c r="Y717" s="0" t="n">
        <v>0</v>
      </c>
      <c r="Z717" s="0" t="n">
        <v>0</v>
      </c>
    </row>
    <row r="718" customFormat="false" ht="12.75" hidden="false" customHeight="false" outlineLevel="0" collapsed="false">
      <c r="A718" s="0" t="n">
        <v>2111402</v>
      </c>
      <c r="B718" s="0" t="s">
        <v>117</v>
      </c>
      <c r="C718" s="0" t="n">
        <v>1114</v>
      </c>
      <c r="D718" s="0" t="s">
        <v>89</v>
      </c>
      <c r="E718" s="0" t="n">
        <v>2</v>
      </c>
      <c r="F718" s="0" t="s">
        <v>79</v>
      </c>
      <c r="G718" s="0" t="n">
        <v>2</v>
      </c>
      <c r="H718" s="0" t="s">
        <v>120</v>
      </c>
      <c r="I718" s="0" t="n">
        <v>1</v>
      </c>
      <c r="J718" s="0" t="n">
        <v>0</v>
      </c>
      <c r="K718" s="0" t="n">
        <v>0</v>
      </c>
      <c r="L718" s="0" t="n">
        <v>1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1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</row>
    <row r="719" customFormat="false" ht="12.75" hidden="false" customHeight="false" outlineLevel="0" collapsed="false">
      <c r="A719" s="0" t="n">
        <v>2111403</v>
      </c>
      <c r="B719" s="0" t="s">
        <v>117</v>
      </c>
      <c r="C719" s="0" t="n">
        <v>1114</v>
      </c>
      <c r="D719" s="0" t="s">
        <v>89</v>
      </c>
      <c r="E719" s="0" t="n">
        <v>2</v>
      </c>
      <c r="F719" s="0" t="s">
        <v>79</v>
      </c>
      <c r="G719" s="0" t="n">
        <v>3</v>
      </c>
      <c r="H719" s="0" t="s">
        <v>121</v>
      </c>
      <c r="I719" s="0" t="n">
        <v>1</v>
      </c>
      <c r="J719" s="0" t="n">
        <v>0</v>
      </c>
      <c r="K719" s="0" t="n">
        <v>0</v>
      </c>
      <c r="L719" s="0" t="n">
        <v>1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1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</row>
    <row r="720" customFormat="false" ht="12.75" hidden="false" customHeight="false" outlineLevel="0" collapsed="false">
      <c r="A720" s="0" t="n">
        <v>2111404</v>
      </c>
      <c r="B720" s="0" t="s">
        <v>117</v>
      </c>
      <c r="C720" s="0" t="n">
        <v>1114</v>
      </c>
      <c r="D720" s="0" t="s">
        <v>89</v>
      </c>
      <c r="E720" s="0" t="n">
        <v>2</v>
      </c>
      <c r="F720" s="0" t="s">
        <v>79</v>
      </c>
      <c r="G720" s="0" t="n">
        <v>4</v>
      </c>
      <c r="H720" s="0" t="s">
        <v>122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</row>
    <row r="721" customFormat="false" ht="12.75" hidden="false" customHeight="false" outlineLevel="0" collapsed="false">
      <c r="A721" s="0" t="n">
        <v>2111405</v>
      </c>
      <c r="B721" s="0" t="s">
        <v>117</v>
      </c>
      <c r="C721" s="0" t="n">
        <v>1114</v>
      </c>
      <c r="D721" s="0" t="s">
        <v>89</v>
      </c>
      <c r="E721" s="0" t="n">
        <v>2</v>
      </c>
      <c r="F721" s="0" t="s">
        <v>79</v>
      </c>
      <c r="G721" s="0" t="n">
        <v>5</v>
      </c>
      <c r="H721" s="0" t="s">
        <v>123</v>
      </c>
      <c r="I721" s="0" t="n">
        <v>4</v>
      </c>
      <c r="J721" s="0" t="n">
        <v>0</v>
      </c>
      <c r="K721" s="0" t="n">
        <v>1</v>
      </c>
      <c r="L721" s="0" t="n">
        <v>3</v>
      </c>
      <c r="M721" s="0" t="n">
        <v>1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1</v>
      </c>
      <c r="T721" s="0" t="n">
        <v>0</v>
      </c>
      <c r="U721" s="0" t="n">
        <v>1</v>
      </c>
      <c r="V721" s="0" t="n">
        <v>1</v>
      </c>
      <c r="W721" s="0" t="n">
        <v>0</v>
      </c>
      <c r="X721" s="0" t="n">
        <v>0</v>
      </c>
      <c r="Y721" s="0" t="n">
        <v>0</v>
      </c>
      <c r="Z721" s="0" t="n">
        <v>0</v>
      </c>
    </row>
    <row r="722" customFormat="false" ht="12.75" hidden="false" customHeight="false" outlineLevel="0" collapsed="false">
      <c r="A722" s="0" t="n">
        <v>2111406</v>
      </c>
      <c r="B722" s="0" t="s">
        <v>117</v>
      </c>
      <c r="C722" s="0" t="n">
        <v>1114</v>
      </c>
      <c r="D722" s="0" t="s">
        <v>89</v>
      </c>
      <c r="E722" s="0" t="n">
        <v>2</v>
      </c>
      <c r="F722" s="0" t="s">
        <v>79</v>
      </c>
      <c r="G722" s="0" t="n">
        <v>6</v>
      </c>
      <c r="H722" s="0" t="s">
        <v>124</v>
      </c>
      <c r="I722" s="0" t="n">
        <v>3</v>
      </c>
      <c r="J722" s="0" t="n">
        <v>1</v>
      </c>
      <c r="K722" s="0" t="n">
        <v>1</v>
      </c>
      <c r="L722" s="0" t="n">
        <v>1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1</v>
      </c>
      <c r="T722" s="0" t="n">
        <v>0</v>
      </c>
      <c r="U722" s="0" t="n">
        <v>0</v>
      </c>
      <c r="V722" s="0" t="n">
        <v>1</v>
      </c>
      <c r="W722" s="0" t="n">
        <v>0</v>
      </c>
      <c r="X722" s="0" t="n">
        <v>0</v>
      </c>
      <c r="Y722" s="0" t="n">
        <v>1</v>
      </c>
      <c r="Z722" s="0" t="n">
        <v>0</v>
      </c>
    </row>
    <row r="723" customFormat="false" ht="12.75" hidden="false" customHeight="false" outlineLevel="0" collapsed="false">
      <c r="A723" s="0" t="n">
        <v>2111407</v>
      </c>
      <c r="B723" s="0" t="s">
        <v>117</v>
      </c>
      <c r="C723" s="0" t="n">
        <v>1114</v>
      </c>
      <c r="D723" s="0" t="s">
        <v>89</v>
      </c>
      <c r="E723" s="0" t="n">
        <v>2</v>
      </c>
      <c r="F723" s="0" t="s">
        <v>79</v>
      </c>
      <c r="G723" s="0" t="n">
        <v>7</v>
      </c>
      <c r="H723" s="0" t="s">
        <v>125</v>
      </c>
      <c r="I723" s="0" t="n">
        <v>5</v>
      </c>
      <c r="J723" s="0" t="n">
        <v>3</v>
      </c>
      <c r="K723" s="0" t="n">
        <v>0</v>
      </c>
      <c r="L723" s="0" t="n">
        <v>2</v>
      </c>
      <c r="M723" s="0" t="n">
        <v>1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2</v>
      </c>
      <c r="S723" s="0" t="n">
        <v>1</v>
      </c>
      <c r="T723" s="0" t="n">
        <v>1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</row>
    <row r="724" customFormat="false" ht="12.75" hidden="false" customHeight="false" outlineLevel="0" collapsed="false">
      <c r="A724" s="0" t="n">
        <v>2111408</v>
      </c>
      <c r="B724" s="0" t="s">
        <v>117</v>
      </c>
      <c r="C724" s="0" t="n">
        <v>1114</v>
      </c>
      <c r="D724" s="0" t="s">
        <v>89</v>
      </c>
      <c r="E724" s="0" t="n">
        <v>2</v>
      </c>
      <c r="F724" s="0" t="s">
        <v>79</v>
      </c>
      <c r="G724" s="0" t="n">
        <v>8</v>
      </c>
      <c r="H724" s="0" t="s">
        <v>126</v>
      </c>
      <c r="I724" s="0" t="n">
        <v>8</v>
      </c>
      <c r="J724" s="0" t="n">
        <v>0</v>
      </c>
      <c r="K724" s="0" t="n">
        <v>2</v>
      </c>
      <c r="L724" s="0" t="n">
        <v>6</v>
      </c>
      <c r="M724" s="0" t="n">
        <v>2</v>
      </c>
      <c r="N724" s="0" t="n">
        <v>0</v>
      </c>
      <c r="O724" s="0" t="n">
        <v>0</v>
      </c>
      <c r="P724" s="0" t="n">
        <v>1</v>
      </c>
      <c r="Q724" s="0" t="n">
        <v>0</v>
      </c>
      <c r="R724" s="0" t="n">
        <v>0</v>
      </c>
      <c r="S724" s="0" t="n">
        <v>3</v>
      </c>
      <c r="T724" s="0" t="n">
        <v>0</v>
      </c>
      <c r="U724" s="0" t="n">
        <v>1</v>
      </c>
      <c r="V724" s="0" t="n">
        <v>1</v>
      </c>
      <c r="W724" s="0" t="n">
        <v>0</v>
      </c>
      <c r="X724" s="0" t="n">
        <v>0</v>
      </c>
      <c r="Y724" s="0" t="n">
        <v>0</v>
      </c>
      <c r="Z724" s="0" t="n">
        <v>0</v>
      </c>
    </row>
    <row r="725" customFormat="false" ht="12.75" hidden="false" customHeight="false" outlineLevel="0" collapsed="false">
      <c r="A725" s="0" t="n">
        <v>2111409</v>
      </c>
      <c r="B725" s="0" t="s">
        <v>117</v>
      </c>
      <c r="C725" s="0" t="n">
        <v>1114</v>
      </c>
      <c r="D725" s="0" t="s">
        <v>89</v>
      </c>
      <c r="E725" s="0" t="n">
        <v>2</v>
      </c>
      <c r="F725" s="0" t="s">
        <v>79</v>
      </c>
      <c r="G725" s="0" t="n">
        <v>9</v>
      </c>
      <c r="H725" s="0" t="s">
        <v>127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</row>
    <row r="726" customFormat="false" ht="12.75" hidden="false" customHeight="false" outlineLevel="0" collapsed="false">
      <c r="A726" s="0" t="n">
        <v>2111410</v>
      </c>
      <c r="B726" s="0" t="s">
        <v>117</v>
      </c>
      <c r="C726" s="0" t="n">
        <v>1114</v>
      </c>
      <c r="D726" s="0" t="s">
        <v>89</v>
      </c>
      <c r="E726" s="0" t="n">
        <v>2</v>
      </c>
      <c r="F726" s="0" t="s">
        <v>79</v>
      </c>
      <c r="G726" s="0" t="n">
        <v>10</v>
      </c>
      <c r="H726" s="0" t="s">
        <v>128</v>
      </c>
      <c r="I726" s="0" t="n">
        <v>9</v>
      </c>
      <c r="J726" s="0" t="n">
        <v>2</v>
      </c>
      <c r="K726" s="0" t="n">
        <v>3</v>
      </c>
      <c r="L726" s="0" t="n">
        <v>4</v>
      </c>
      <c r="M726" s="0" t="n">
        <v>2</v>
      </c>
      <c r="N726" s="0" t="n">
        <v>0</v>
      </c>
      <c r="O726" s="0" t="n">
        <v>0</v>
      </c>
      <c r="P726" s="0" t="n">
        <v>2</v>
      </c>
      <c r="Q726" s="0" t="n">
        <v>1</v>
      </c>
      <c r="R726" s="0" t="n">
        <v>1</v>
      </c>
      <c r="S726" s="0" t="n">
        <v>1</v>
      </c>
      <c r="T726" s="0" t="n">
        <v>1</v>
      </c>
      <c r="U726" s="0" t="n">
        <v>0</v>
      </c>
      <c r="V726" s="0" t="n">
        <v>1</v>
      </c>
      <c r="W726" s="0" t="n">
        <v>0</v>
      </c>
      <c r="X726" s="0" t="n">
        <v>0</v>
      </c>
      <c r="Y726" s="0" t="n">
        <v>0</v>
      </c>
      <c r="Z726" s="0" t="n">
        <v>0</v>
      </c>
    </row>
    <row r="727" customFormat="false" ht="12.75" hidden="false" customHeight="false" outlineLevel="0" collapsed="false">
      <c r="A727" s="0" t="n">
        <v>2111411</v>
      </c>
      <c r="B727" s="0" t="s">
        <v>117</v>
      </c>
      <c r="C727" s="0" t="n">
        <v>1114</v>
      </c>
      <c r="D727" s="0" t="s">
        <v>89</v>
      </c>
      <c r="E727" s="0" t="n">
        <v>2</v>
      </c>
      <c r="F727" s="0" t="s">
        <v>79</v>
      </c>
      <c r="G727" s="0" t="n">
        <v>11</v>
      </c>
      <c r="H727" s="0" t="s">
        <v>129</v>
      </c>
      <c r="I727" s="0" t="n">
        <v>9</v>
      </c>
      <c r="J727" s="0" t="n">
        <v>2</v>
      </c>
      <c r="K727" s="0" t="n">
        <v>3</v>
      </c>
      <c r="L727" s="0" t="n">
        <v>4</v>
      </c>
      <c r="M727" s="0" t="n">
        <v>0</v>
      </c>
      <c r="N727" s="0" t="n">
        <v>0</v>
      </c>
      <c r="O727" s="0" t="n">
        <v>1</v>
      </c>
      <c r="P727" s="0" t="n">
        <v>1</v>
      </c>
      <c r="Q727" s="0" t="n">
        <v>0</v>
      </c>
      <c r="R727" s="0" t="n">
        <v>1</v>
      </c>
      <c r="S727" s="0" t="n">
        <v>3</v>
      </c>
      <c r="T727" s="0" t="n">
        <v>0</v>
      </c>
      <c r="U727" s="0" t="n">
        <v>1</v>
      </c>
      <c r="V727" s="0" t="n">
        <v>1</v>
      </c>
      <c r="W727" s="0" t="n">
        <v>1</v>
      </c>
      <c r="X727" s="0" t="n">
        <v>0</v>
      </c>
      <c r="Y727" s="0" t="n">
        <v>0</v>
      </c>
      <c r="Z727" s="0" t="n">
        <v>0</v>
      </c>
    </row>
    <row r="728" customFormat="false" ht="12.75" hidden="false" customHeight="false" outlineLevel="0" collapsed="false">
      <c r="A728" s="0" t="n">
        <v>2111412</v>
      </c>
      <c r="B728" s="0" t="s">
        <v>117</v>
      </c>
      <c r="C728" s="0" t="n">
        <v>1114</v>
      </c>
      <c r="D728" s="0" t="s">
        <v>89</v>
      </c>
      <c r="E728" s="0" t="n">
        <v>2</v>
      </c>
      <c r="F728" s="0" t="s">
        <v>79</v>
      </c>
      <c r="G728" s="0" t="n">
        <v>12</v>
      </c>
      <c r="H728" s="0" t="s">
        <v>130</v>
      </c>
      <c r="I728" s="0" t="n">
        <v>8</v>
      </c>
      <c r="J728" s="0" t="n">
        <v>1</v>
      </c>
      <c r="K728" s="0" t="n">
        <v>5</v>
      </c>
      <c r="L728" s="0" t="n">
        <v>2</v>
      </c>
      <c r="M728" s="0" t="n">
        <v>0</v>
      </c>
      <c r="N728" s="0" t="n">
        <v>0</v>
      </c>
      <c r="O728" s="0" t="n">
        <v>0</v>
      </c>
      <c r="P728" s="0" t="n">
        <v>2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2</v>
      </c>
      <c r="V728" s="0" t="n">
        <v>3</v>
      </c>
      <c r="W728" s="0" t="n">
        <v>0</v>
      </c>
      <c r="X728" s="0" t="n">
        <v>0</v>
      </c>
      <c r="Y728" s="0" t="n">
        <v>1</v>
      </c>
      <c r="Z728" s="0" t="n">
        <v>0</v>
      </c>
    </row>
    <row r="729" customFormat="false" ht="12.75" hidden="false" customHeight="false" outlineLevel="0" collapsed="false">
      <c r="A729" s="0" t="n">
        <v>2111413</v>
      </c>
      <c r="B729" s="0" t="s">
        <v>117</v>
      </c>
      <c r="C729" s="0" t="n">
        <v>1114</v>
      </c>
      <c r="D729" s="0" t="s">
        <v>89</v>
      </c>
      <c r="E729" s="0" t="n">
        <v>2</v>
      </c>
      <c r="F729" s="0" t="s">
        <v>79</v>
      </c>
      <c r="G729" s="0" t="n">
        <v>13</v>
      </c>
      <c r="H729" s="0" t="s">
        <v>131</v>
      </c>
      <c r="I729" s="0" t="n">
        <v>11</v>
      </c>
      <c r="J729" s="0" t="n">
        <v>2</v>
      </c>
      <c r="K729" s="0" t="n">
        <v>6</v>
      </c>
      <c r="L729" s="0" t="n">
        <v>3</v>
      </c>
      <c r="M729" s="0" t="n">
        <v>0</v>
      </c>
      <c r="N729" s="0" t="n">
        <v>1</v>
      </c>
      <c r="O729" s="0" t="n">
        <v>0</v>
      </c>
      <c r="P729" s="0" t="n">
        <v>1</v>
      </c>
      <c r="Q729" s="0" t="n">
        <v>0</v>
      </c>
      <c r="R729" s="0" t="n">
        <v>0</v>
      </c>
      <c r="S729" s="0" t="n">
        <v>3</v>
      </c>
      <c r="T729" s="0" t="n">
        <v>1</v>
      </c>
      <c r="U729" s="0" t="n">
        <v>0</v>
      </c>
      <c r="V729" s="0" t="n">
        <v>4</v>
      </c>
      <c r="W729" s="0" t="n">
        <v>0</v>
      </c>
      <c r="X729" s="0" t="n">
        <v>0</v>
      </c>
      <c r="Y729" s="0" t="n">
        <v>1</v>
      </c>
      <c r="Z729" s="0" t="n">
        <v>0</v>
      </c>
    </row>
    <row r="730" customFormat="false" ht="12.75" hidden="false" customHeight="false" outlineLevel="0" collapsed="false">
      <c r="A730" s="0" t="n">
        <v>2111414</v>
      </c>
      <c r="B730" s="0" t="s">
        <v>117</v>
      </c>
      <c r="C730" s="0" t="n">
        <v>1114</v>
      </c>
      <c r="D730" s="0" t="s">
        <v>89</v>
      </c>
      <c r="E730" s="0" t="n">
        <v>2</v>
      </c>
      <c r="F730" s="0" t="s">
        <v>79</v>
      </c>
      <c r="G730" s="0" t="n">
        <v>14</v>
      </c>
      <c r="H730" s="0" t="s">
        <v>132</v>
      </c>
      <c r="I730" s="0" t="n">
        <v>15</v>
      </c>
      <c r="J730" s="0" t="n">
        <v>2</v>
      </c>
      <c r="K730" s="0" t="n">
        <v>5</v>
      </c>
      <c r="L730" s="0" t="n">
        <v>8</v>
      </c>
      <c r="M730" s="0" t="n">
        <v>1</v>
      </c>
      <c r="N730" s="0" t="n">
        <v>0</v>
      </c>
      <c r="O730" s="0" t="n">
        <v>1</v>
      </c>
      <c r="P730" s="0" t="n">
        <v>3</v>
      </c>
      <c r="Q730" s="0" t="n">
        <v>0</v>
      </c>
      <c r="R730" s="0" t="n">
        <v>0</v>
      </c>
      <c r="S730" s="0" t="n">
        <v>5</v>
      </c>
      <c r="T730" s="0" t="n">
        <v>1</v>
      </c>
      <c r="U730" s="0" t="n">
        <v>2</v>
      </c>
      <c r="V730" s="0" t="n">
        <v>1</v>
      </c>
      <c r="W730" s="0" t="n">
        <v>0</v>
      </c>
      <c r="X730" s="0" t="n">
        <v>0</v>
      </c>
      <c r="Y730" s="0" t="n">
        <v>1</v>
      </c>
      <c r="Z730" s="0" t="n">
        <v>0</v>
      </c>
    </row>
    <row r="731" customFormat="false" ht="12.75" hidden="false" customHeight="false" outlineLevel="0" collapsed="false">
      <c r="A731" s="0" t="n">
        <v>2111415</v>
      </c>
      <c r="B731" s="0" t="s">
        <v>117</v>
      </c>
      <c r="C731" s="0" t="n">
        <v>1114</v>
      </c>
      <c r="D731" s="0" t="s">
        <v>89</v>
      </c>
      <c r="E731" s="0" t="n">
        <v>2</v>
      </c>
      <c r="F731" s="0" t="s">
        <v>79</v>
      </c>
      <c r="G731" s="0" t="n">
        <v>15</v>
      </c>
      <c r="H731" s="0" t="s">
        <v>133</v>
      </c>
      <c r="I731" s="0" t="n">
        <v>15</v>
      </c>
      <c r="J731" s="0" t="n">
        <v>3</v>
      </c>
      <c r="K731" s="0" t="n">
        <v>3</v>
      </c>
      <c r="L731" s="0" t="n">
        <v>9</v>
      </c>
      <c r="M731" s="0" t="n">
        <v>1</v>
      </c>
      <c r="N731" s="0" t="n">
        <v>0</v>
      </c>
      <c r="O731" s="0" t="n">
        <v>0</v>
      </c>
      <c r="P731" s="0" t="n">
        <v>0</v>
      </c>
      <c r="Q731" s="0" t="n">
        <v>3</v>
      </c>
      <c r="R731" s="0" t="n">
        <v>0</v>
      </c>
      <c r="S731" s="0" t="n">
        <v>2</v>
      </c>
      <c r="T731" s="0" t="n">
        <v>1</v>
      </c>
      <c r="U731" s="0" t="n">
        <v>3</v>
      </c>
      <c r="V731" s="0" t="n">
        <v>3</v>
      </c>
      <c r="W731" s="0" t="n">
        <v>0</v>
      </c>
      <c r="X731" s="0" t="n">
        <v>0</v>
      </c>
      <c r="Y731" s="0" t="n">
        <v>2</v>
      </c>
      <c r="Z731" s="0" t="n">
        <v>0</v>
      </c>
    </row>
    <row r="732" customFormat="false" ht="12.75" hidden="false" customHeight="false" outlineLevel="0" collapsed="false">
      <c r="A732" s="0" t="n">
        <v>2111416</v>
      </c>
      <c r="B732" s="0" t="s">
        <v>117</v>
      </c>
      <c r="C732" s="0" t="n">
        <v>1114</v>
      </c>
      <c r="D732" s="0" t="s">
        <v>89</v>
      </c>
      <c r="E732" s="0" t="n">
        <v>2</v>
      </c>
      <c r="F732" s="0" t="s">
        <v>79</v>
      </c>
      <c r="G732" s="0" t="n">
        <v>16</v>
      </c>
      <c r="H732" s="0" t="s">
        <v>134</v>
      </c>
      <c r="I732" s="0" t="n">
        <v>10</v>
      </c>
      <c r="J732" s="0" t="n">
        <v>2</v>
      </c>
      <c r="K732" s="0" t="n">
        <v>2</v>
      </c>
      <c r="L732" s="0" t="n">
        <v>6</v>
      </c>
      <c r="M732" s="0" t="n">
        <v>4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2</v>
      </c>
      <c r="T732" s="0" t="n">
        <v>1</v>
      </c>
      <c r="U732" s="0" t="n">
        <v>0</v>
      </c>
      <c r="V732" s="0" t="n">
        <v>2</v>
      </c>
      <c r="W732" s="0" t="n">
        <v>0</v>
      </c>
      <c r="X732" s="0" t="n">
        <v>0</v>
      </c>
      <c r="Y732" s="0" t="n">
        <v>1</v>
      </c>
      <c r="Z732" s="0" t="n">
        <v>0</v>
      </c>
    </row>
    <row r="733" customFormat="false" ht="12.75" hidden="false" customHeight="false" outlineLevel="0" collapsed="false">
      <c r="A733" s="0" t="n">
        <v>2111417</v>
      </c>
      <c r="B733" s="0" t="s">
        <v>117</v>
      </c>
      <c r="C733" s="0" t="n">
        <v>1114</v>
      </c>
      <c r="D733" s="0" t="s">
        <v>89</v>
      </c>
      <c r="E733" s="0" t="n">
        <v>2</v>
      </c>
      <c r="F733" s="0" t="s">
        <v>79</v>
      </c>
      <c r="G733" s="0" t="n">
        <v>17</v>
      </c>
      <c r="H733" s="0" t="s">
        <v>135</v>
      </c>
      <c r="I733" s="0" t="n">
        <v>6</v>
      </c>
      <c r="J733" s="0" t="n">
        <v>3</v>
      </c>
      <c r="K733" s="0" t="n">
        <v>1</v>
      </c>
      <c r="L733" s="0" t="n">
        <v>2</v>
      </c>
      <c r="M733" s="0" t="n">
        <v>1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1</v>
      </c>
      <c r="S733" s="0" t="n">
        <v>1</v>
      </c>
      <c r="T733" s="0" t="n">
        <v>1</v>
      </c>
      <c r="U733" s="0" t="n">
        <v>0</v>
      </c>
      <c r="V733" s="0" t="n">
        <v>1</v>
      </c>
      <c r="W733" s="0" t="n">
        <v>0</v>
      </c>
      <c r="X733" s="0" t="n">
        <v>0</v>
      </c>
      <c r="Y733" s="0" t="n">
        <v>1</v>
      </c>
      <c r="Z733" s="0" t="n">
        <v>0</v>
      </c>
    </row>
    <row r="734" customFormat="false" ht="12.75" hidden="false" customHeight="false" outlineLevel="0" collapsed="false">
      <c r="A734" s="0" t="n">
        <v>2111418</v>
      </c>
      <c r="B734" s="0" t="s">
        <v>117</v>
      </c>
      <c r="C734" s="0" t="n">
        <v>1114</v>
      </c>
      <c r="D734" s="0" t="s">
        <v>89</v>
      </c>
      <c r="E734" s="0" t="n">
        <v>2</v>
      </c>
      <c r="F734" s="0" t="s">
        <v>79</v>
      </c>
      <c r="G734" s="0" t="n">
        <v>18</v>
      </c>
      <c r="H734" s="0" t="s">
        <v>136</v>
      </c>
      <c r="I734" s="0" t="n">
        <v>11</v>
      </c>
      <c r="J734" s="0" t="n">
        <v>3</v>
      </c>
      <c r="K734" s="0" t="n">
        <v>3</v>
      </c>
      <c r="L734" s="0" t="n">
        <v>5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1</v>
      </c>
      <c r="R734" s="0" t="n">
        <v>2</v>
      </c>
      <c r="S734" s="0" t="n">
        <v>4</v>
      </c>
      <c r="T734" s="0" t="n">
        <v>0</v>
      </c>
      <c r="U734" s="0" t="n">
        <v>0</v>
      </c>
      <c r="V734" s="0" t="n">
        <v>3</v>
      </c>
      <c r="W734" s="0" t="n">
        <v>0</v>
      </c>
      <c r="X734" s="0" t="n">
        <v>0</v>
      </c>
      <c r="Y734" s="0" t="n">
        <v>0</v>
      </c>
      <c r="Z734" s="0" t="n">
        <v>1</v>
      </c>
    </row>
    <row r="735" customFormat="false" ht="12.75" hidden="false" customHeight="false" outlineLevel="0" collapsed="false">
      <c r="A735" s="0" t="n">
        <v>2111419</v>
      </c>
      <c r="B735" s="0" t="s">
        <v>117</v>
      </c>
      <c r="C735" s="0" t="n">
        <v>1114</v>
      </c>
      <c r="D735" s="0" t="s">
        <v>89</v>
      </c>
      <c r="E735" s="0" t="n">
        <v>2</v>
      </c>
      <c r="F735" s="0" t="s">
        <v>79</v>
      </c>
      <c r="G735" s="0" t="n">
        <v>19</v>
      </c>
      <c r="H735" s="0" t="s">
        <v>137</v>
      </c>
      <c r="I735" s="0" t="n">
        <v>117</v>
      </c>
      <c r="J735" s="0" t="n">
        <v>24</v>
      </c>
      <c r="K735" s="0" t="n">
        <v>36</v>
      </c>
      <c r="L735" s="0" t="n">
        <v>57</v>
      </c>
      <c r="M735" s="0" t="n">
        <v>13</v>
      </c>
      <c r="N735" s="0" t="n">
        <v>1</v>
      </c>
      <c r="O735" s="0" t="n">
        <v>2</v>
      </c>
      <c r="P735" s="0" t="n">
        <v>10</v>
      </c>
      <c r="Q735" s="0" t="n">
        <v>6</v>
      </c>
      <c r="R735" s="0" t="n">
        <v>7</v>
      </c>
      <c r="S735" s="0" t="n">
        <v>28</v>
      </c>
      <c r="T735" s="0" t="n">
        <v>7</v>
      </c>
      <c r="U735" s="0" t="n">
        <v>10</v>
      </c>
      <c r="V735" s="0" t="n">
        <v>23</v>
      </c>
      <c r="W735" s="0" t="n">
        <v>1</v>
      </c>
      <c r="X735" s="0" t="n">
        <v>0</v>
      </c>
      <c r="Y735" s="0" t="n">
        <v>8</v>
      </c>
      <c r="Z735" s="0" t="n">
        <v>1</v>
      </c>
    </row>
    <row r="736" customFormat="false" ht="12.75" hidden="false" customHeight="false" outlineLevel="0" collapsed="false">
      <c r="A736" s="0" t="n">
        <v>2111420</v>
      </c>
      <c r="B736" s="0" t="s">
        <v>117</v>
      </c>
      <c r="C736" s="0" t="n">
        <v>1114</v>
      </c>
      <c r="D736" s="0" t="s">
        <v>89</v>
      </c>
      <c r="E736" s="0" t="n">
        <v>2</v>
      </c>
      <c r="F736" s="0" t="s">
        <v>79</v>
      </c>
      <c r="G736" s="0" t="n">
        <v>20</v>
      </c>
      <c r="H736" s="0" t="s">
        <v>138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</row>
    <row r="737" customFormat="false" ht="12.75" hidden="false" customHeight="false" outlineLevel="0" collapsed="false">
      <c r="A737" s="0" t="n">
        <v>2111421</v>
      </c>
      <c r="B737" s="0" t="s">
        <v>117</v>
      </c>
      <c r="C737" s="0" t="n">
        <v>1114</v>
      </c>
      <c r="D737" s="0" t="s">
        <v>89</v>
      </c>
      <c r="E737" s="0" t="n">
        <v>2</v>
      </c>
      <c r="F737" s="0" t="s">
        <v>79</v>
      </c>
      <c r="G737" s="0" t="n">
        <v>21</v>
      </c>
      <c r="H737" s="0" t="s">
        <v>139</v>
      </c>
      <c r="I737" s="0" t="n">
        <v>0.150761799372228</v>
      </c>
      <c r="J737" s="0" t="n">
        <v>0</v>
      </c>
      <c r="K737" s="0" t="n">
        <v>0.555830382800385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.990148027130056</v>
      </c>
      <c r="W737" s="0" t="n">
        <v>0</v>
      </c>
      <c r="X737" s="0" t="n">
        <v>0</v>
      </c>
      <c r="Y737" s="0" t="n">
        <v>0</v>
      </c>
      <c r="Z737" s="0" t="n">
        <v>0</v>
      </c>
    </row>
    <row r="738" customFormat="false" ht="12.75" hidden="false" customHeight="false" outlineLevel="0" collapsed="false">
      <c r="A738" s="0" t="n">
        <v>2111422</v>
      </c>
      <c r="B738" s="0" t="s">
        <v>117</v>
      </c>
      <c r="C738" s="0" t="n">
        <v>1114</v>
      </c>
      <c r="D738" s="0" t="s">
        <v>89</v>
      </c>
      <c r="E738" s="0" t="n">
        <v>2</v>
      </c>
      <c r="F738" s="0" t="s">
        <v>79</v>
      </c>
      <c r="G738" s="0" t="n">
        <v>22</v>
      </c>
      <c r="H738" s="0" t="s">
        <v>140</v>
      </c>
      <c r="I738" s="0" t="n">
        <v>0.139568509994501</v>
      </c>
      <c r="J738" s="0" t="n">
        <v>0</v>
      </c>
      <c r="K738" s="0" t="n">
        <v>0</v>
      </c>
      <c r="L738" s="0" t="n">
        <v>0.294526519167786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.622041415517445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</row>
    <row r="739" customFormat="false" ht="12.75" hidden="false" customHeight="false" outlineLevel="0" collapsed="false">
      <c r="A739" s="0" t="n">
        <v>2111423</v>
      </c>
      <c r="B739" s="0" t="s">
        <v>117</v>
      </c>
      <c r="C739" s="0" t="n">
        <v>1114</v>
      </c>
      <c r="D739" s="0" t="s">
        <v>89</v>
      </c>
      <c r="E739" s="0" t="n">
        <v>2</v>
      </c>
      <c r="F739" s="0" t="s">
        <v>79</v>
      </c>
      <c r="G739" s="0" t="n">
        <v>23</v>
      </c>
      <c r="H739" s="0" t="s">
        <v>141</v>
      </c>
      <c r="I739" s="0" t="n">
        <v>0.123850512431495</v>
      </c>
      <c r="J739" s="0" t="n">
        <v>0</v>
      </c>
      <c r="K739" s="0" t="n">
        <v>0</v>
      </c>
      <c r="L739" s="0" t="n">
        <v>0.261452262738608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2.16342513467321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</row>
    <row r="740" customFormat="false" ht="12.75" hidden="false" customHeight="false" outlineLevel="0" collapsed="false">
      <c r="A740" s="0" t="n">
        <v>2111424</v>
      </c>
      <c r="B740" s="0" t="s">
        <v>117</v>
      </c>
      <c r="C740" s="0" t="n">
        <v>1114</v>
      </c>
      <c r="D740" s="0" t="s">
        <v>89</v>
      </c>
      <c r="E740" s="0" t="n">
        <v>2</v>
      </c>
      <c r="F740" s="0" t="s">
        <v>79</v>
      </c>
      <c r="G740" s="0" t="n">
        <v>24</v>
      </c>
      <c r="H740" s="0" t="s">
        <v>142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</row>
    <row r="741" customFormat="false" ht="12.75" hidden="false" customHeight="false" outlineLevel="0" collapsed="false">
      <c r="A741" s="0" t="n">
        <v>2111425</v>
      </c>
      <c r="B741" s="0" t="s">
        <v>117</v>
      </c>
      <c r="C741" s="0" t="n">
        <v>1114</v>
      </c>
      <c r="D741" s="0" t="s">
        <v>89</v>
      </c>
      <c r="E741" s="0" t="n">
        <v>2</v>
      </c>
      <c r="F741" s="0" t="s">
        <v>79</v>
      </c>
      <c r="G741" s="0" t="n">
        <v>25</v>
      </c>
      <c r="H741" s="0" t="s">
        <v>143</v>
      </c>
      <c r="I741" s="0" t="n">
        <v>0.460260000874494</v>
      </c>
      <c r="J741" s="0" t="n">
        <v>0</v>
      </c>
      <c r="K741" s="0" t="n">
        <v>0.398754291593063</v>
      </c>
      <c r="L741" s="0" t="n">
        <v>0.734951860653127</v>
      </c>
      <c r="M741" s="0" t="n">
        <v>1.96163050727765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.448849150777407</v>
      </c>
      <c r="T741" s="0" t="n">
        <v>0</v>
      </c>
      <c r="U741" s="0" t="n">
        <v>1.10564431422411</v>
      </c>
      <c r="V741" s="0" t="n">
        <v>0.600939869956612</v>
      </c>
      <c r="W741" s="0" t="n">
        <v>0</v>
      </c>
      <c r="X741" s="0" t="n">
        <v>0</v>
      </c>
      <c r="Y741" s="0" t="n">
        <v>0</v>
      </c>
      <c r="Z741" s="0" t="n">
        <v>0</v>
      </c>
    </row>
    <row r="742" customFormat="false" ht="12.75" hidden="false" customHeight="false" outlineLevel="0" collapsed="false">
      <c r="A742" s="0" t="n">
        <v>2111426</v>
      </c>
      <c r="B742" s="0" t="s">
        <v>117</v>
      </c>
      <c r="C742" s="0" t="n">
        <v>1114</v>
      </c>
      <c r="D742" s="0" t="s">
        <v>89</v>
      </c>
      <c r="E742" s="0" t="n">
        <v>2</v>
      </c>
      <c r="F742" s="0" t="s">
        <v>79</v>
      </c>
      <c r="G742" s="0" t="n">
        <v>26</v>
      </c>
      <c r="H742" s="0" t="s">
        <v>144</v>
      </c>
      <c r="I742" s="0" t="n">
        <v>0.371744447996669</v>
      </c>
      <c r="J742" s="0" t="n">
        <v>0.51346563631229</v>
      </c>
      <c r="K742" s="0" t="n">
        <v>0.433091668182488</v>
      </c>
      <c r="L742" s="0" t="n">
        <v>0.262224238435256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.503413141096635</v>
      </c>
      <c r="T742" s="0" t="n">
        <v>0</v>
      </c>
      <c r="U742" s="0" t="n">
        <v>0</v>
      </c>
      <c r="V742" s="0" t="n">
        <v>0.679269377857177</v>
      </c>
      <c r="W742" s="0" t="n">
        <v>0</v>
      </c>
      <c r="X742" s="0" t="n">
        <v>0</v>
      </c>
      <c r="Y742" s="0" t="n">
        <v>1.78884476405138</v>
      </c>
      <c r="Z742" s="0" t="n">
        <v>0</v>
      </c>
    </row>
    <row r="743" customFormat="false" ht="12.75" hidden="false" customHeight="false" outlineLevel="0" collapsed="false">
      <c r="A743" s="0" t="n">
        <v>2111427</v>
      </c>
      <c r="B743" s="0" t="s">
        <v>117</v>
      </c>
      <c r="C743" s="0" t="n">
        <v>1114</v>
      </c>
      <c r="D743" s="0" t="s">
        <v>89</v>
      </c>
      <c r="E743" s="0" t="n">
        <v>2</v>
      </c>
      <c r="F743" s="0" t="s">
        <v>79</v>
      </c>
      <c r="G743" s="0" t="n">
        <v>27</v>
      </c>
      <c r="H743" s="0" t="s">
        <v>145</v>
      </c>
      <c r="I743" s="0" t="n">
        <v>0.562280429492283</v>
      </c>
      <c r="J743" s="0" t="n">
        <v>1.36271962497956</v>
      </c>
      <c r="K743" s="0" t="n">
        <v>0</v>
      </c>
      <c r="L743" s="0" t="n">
        <v>0.476534261622075</v>
      </c>
      <c r="M743" s="0" t="n">
        <v>1.64190132173056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2.08218379436353</v>
      </c>
      <c r="S743" s="0" t="n">
        <v>0.487030380955164</v>
      </c>
      <c r="T743" s="0" t="n">
        <v>1.99020817577519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</row>
    <row r="744" customFormat="false" ht="12.75" hidden="false" customHeight="false" outlineLevel="0" collapsed="false">
      <c r="A744" s="0" t="n">
        <v>2111428</v>
      </c>
      <c r="B744" s="0" t="s">
        <v>117</v>
      </c>
      <c r="C744" s="0" t="n">
        <v>1114</v>
      </c>
      <c r="D744" s="0" t="s">
        <v>89</v>
      </c>
      <c r="E744" s="0" t="n">
        <v>2</v>
      </c>
      <c r="F744" s="0" t="s">
        <v>79</v>
      </c>
      <c r="G744" s="0" t="n">
        <v>28</v>
      </c>
      <c r="H744" s="0" t="s">
        <v>146</v>
      </c>
      <c r="I744" s="0" t="n">
        <v>0.781242370679974</v>
      </c>
      <c r="J744" s="0" t="n">
        <v>0</v>
      </c>
      <c r="K744" s="0" t="n">
        <v>0.715392016940483</v>
      </c>
      <c r="L744" s="0" t="n">
        <v>1.22484475092782</v>
      </c>
      <c r="M744" s="0" t="n">
        <v>2.70951310049584</v>
      </c>
      <c r="N744" s="0" t="n">
        <v>0</v>
      </c>
      <c r="O744" s="0" t="n">
        <v>0</v>
      </c>
      <c r="P744" s="0" t="n">
        <v>1.41741435273774</v>
      </c>
      <c r="Q744" s="0" t="n">
        <v>0</v>
      </c>
      <c r="R744" s="0" t="n">
        <v>0</v>
      </c>
      <c r="S744" s="0" t="n">
        <v>1.2584367698445</v>
      </c>
      <c r="T744" s="0" t="n">
        <v>0</v>
      </c>
      <c r="U744" s="0" t="n">
        <v>0.85400742986464</v>
      </c>
      <c r="V744" s="0" t="n">
        <v>0.632347082666734</v>
      </c>
      <c r="W744" s="0" t="n">
        <v>0</v>
      </c>
      <c r="X744" s="0" t="n">
        <v>0</v>
      </c>
      <c r="Y744" s="0" t="n">
        <v>0</v>
      </c>
      <c r="Z744" s="0" t="n">
        <v>0</v>
      </c>
    </row>
    <row r="745" customFormat="false" ht="12.75" hidden="false" customHeight="false" outlineLevel="0" collapsed="false">
      <c r="A745" s="0" t="n">
        <v>2111429</v>
      </c>
      <c r="B745" s="0" t="s">
        <v>117</v>
      </c>
      <c r="C745" s="0" t="n">
        <v>1114</v>
      </c>
      <c r="D745" s="0" t="s">
        <v>89</v>
      </c>
      <c r="E745" s="0" t="n">
        <v>2</v>
      </c>
      <c r="F745" s="0" t="s">
        <v>79</v>
      </c>
      <c r="G745" s="0" t="n">
        <v>29</v>
      </c>
      <c r="H745" s="0" t="s">
        <v>147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</row>
    <row r="746" customFormat="false" ht="12.75" hidden="false" customHeight="false" outlineLevel="0" collapsed="false">
      <c r="A746" s="0" t="n">
        <v>2111430</v>
      </c>
      <c r="B746" s="0" t="s">
        <v>117</v>
      </c>
      <c r="C746" s="0" t="n">
        <v>1114</v>
      </c>
      <c r="D746" s="0" t="s">
        <v>89</v>
      </c>
      <c r="E746" s="0" t="n">
        <v>2</v>
      </c>
      <c r="F746" s="0" t="s">
        <v>79</v>
      </c>
      <c r="G746" s="0" t="n">
        <v>30</v>
      </c>
      <c r="H746" s="0" t="s">
        <v>148</v>
      </c>
      <c r="I746" s="0" t="n">
        <v>0.955902111375341</v>
      </c>
      <c r="J746" s="0" t="n">
        <v>0.822919966918617</v>
      </c>
      <c r="K746" s="0" t="n">
        <v>1.1839036460286</v>
      </c>
      <c r="L746" s="0" t="n">
        <v>0.898708780160105</v>
      </c>
      <c r="M746" s="0" t="n">
        <v>2.87112935873326</v>
      </c>
      <c r="N746" s="0" t="n">
        <v>0</v>
      </c>
      <c r="O746" s="0" t="n">
        <v>0</v>
      </c>
      <c r="P746" s="0" t="n">
        <v>3.07607124180996</v>
      </c>
      <c r="Q746" s="0" t="n">
        <v>1.92148800030744</v>
      </c>
      <c r="R746" s="0" t="n">
        <v>1.01923292530042</v>
      </c>
      <c r="S746" s="0" t="n">
        <v>0.45926545083793</v>
      </c>
      <c r="T746" s="0" t="n">
        <v>1.65766004707755</v>
      </c>
      <c r="U746" s="0" t="n">
        <v>0</v>
      </c>
      <c r="V746" s="0" t="n">
        <v>0.722992611015515</v>
      </c>
      <c r="W746" s="0" t="n">
        <v>0</v>
      </c>
      <c r="X746" s="0" t="n">
        <v>0</v>
      </c>
      <c r="Y746" s="0" t="n">
        <v>0</v>
      </c>
      <c r="Z746" s="0" t="n">
        <v>0</v>
      </c>
    </row>
    <row r="747" customFormat="false" ht="12.75" hidden="false" customHeight="false" outlineLevel="0" collapsed="false">
      <c r="A747" s="0" t="n">
        <v>2111431</v>
      </c>
      <c r="B747" s="0" t="s">
        <v>117</v>
      </c>
      <c r="C747" s="0" t="n">
        <v>1114</v>
      </c>
      <c r="D747" s="0" t="s">
        <v>89</v>
      </c>
      <c r="E747" s="0" t="n">
        <v>2</v>
      </c>
      <c r="F747" s="0" t="s">
        <v>79</v>
      </c>
      <c r="G747" s="0" t="n">
        <v>31</v>
      </c>
      <c r="H747" s="0" t="s">
        <v>149</v>
      </c>
      <c r="I747" s="0" t="n">
        <v>1.06958608207053</v>
      </c>
      <c r="J747" s="0" t="n">
        <v>0.88315427380432</v>
      </c>
      <c r="K747" s="0" t="n">
        <v>1.31540292984079</v>
      </c>
      <c r="L747" s="0" t="n">
        <v>1.03380810970772</v>
      </c>
      <c r="M747" s="0" t="n">
        <v>0</v>
      </c>
      <c r="N747" s="0" t="n">
        <v>0</v>
      </c>
      <c r="O747" s="0" t="n">
        <v>3.62397622671595</v>
      </c>
      <c r="P747" s="0" t="n">
        <v>1.68406871000337</v>
      </c>
      <c r="Q747" s="0" t="n">
        <v>0</v>
      </c>
      <c r="R747" s="0" t="n">
        <v>1.11634553126884</v>
      </c>
      <c r="S747" s="0" t="n">
        <v>1.64923063390928</v>
      </c>
      <c r="T747" s="0" t="n">
        <v>0</v>
      </c>
      <c r="U747" s="0" t="n">
        <v>1.07872537809325</v>
      </c>
      <c r="V747" s="0" t="n">
        <v>0.827766602928638</v>
      </c>
      <c r="W747" s="0" t="n">
        <v>26.3227165043432</v>
      </c>
      <c r="X747" s="0" t="n">
        <v>0</v>
      </c>
      <c r="Y747" s="0" t="n">
        <v>0</v>
      </c>
      <c r="Z747" s="0" t="n">
        <v>0</v>
      </c>
    </row>
    <row r="748" customFormat="false" ht="12.75" hidden="false" customHeight="false" outlineLevel="0" collapsed="false">
      <c r="A748" s="0" t="n">
        <v>2111432</v>
      </c>
      <c r="B748" s="0" t="s">
        <v>117</v>
      </c>
      <c r="C748" s="0" t="n">
        <v>1114</v>
      </c>
      <c r="D748" s="0" t="s">
        <v>89</v>
      </c>
      <c r="E748" s="0" t="n">
        <v>2</v>
      </c>
      <c r="F748" s="0" t="s">
        <v>79</v>
      </c>
      <c r="G748" s="0" t="n">
        <v>32</v>
      </c>
      <c r="H748" s="0" t="s">
        <v>150</v>
      </c>
      <c r="I748" s="0" t="n">
        <v>0.961246159521203</v>
      </c>
      <c r="J748" s="0" t="n">
        <v>0.439838843047907</v>
      </c>
      <c r="K748" s="0" t="n">
        <v>2.16244269526858</v>
      </c>
      <c r="L748" s="0" t="n">
        <v>0.53522159512092</v>
      </c>
      <c r="M748" s="0" t="n">
        <v>0</v>
      </c>
      <c r="N748" s="0" t="n">
        <v>0</v>
      </c>
      <c r="O748" s="0" t="n">
        <v>0</v>
      </c>
      <c r="P748" s="0" t="n">
        <v>3.21383233436712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2.26549314121952</v>
      </c>
      <c r="V748" s="0" t="n">
        <v>2.53408342202625</v>
      </c>
      <c r="W748" s="0" t="n">
        <v>0</v>
      </c>
      <c r="X748" s="0" t="n">
        <v>0</v>
      </c>
      <c r="Y748" s="0" t="n">
        <v>1.44975861519057</v>
      </c>
      <c r="Z748" s="0" t="n">
        <v>0</v>
      </c>
    </row>
    <row r="749" customFormat="false" ht="12.75" hidden="false" customHeight="false" outlineLevel="0" collapsed="false">
      <c r="A749" s="0" t="n">
        <v>2111433</v>
      </c>
      <c r="B749" s="0" t="s">
        <v>117</v>
      </c>
      <c r="C749" s="0" t="n">
        <v>1114</v>
      </c>
      <c r="D749" s="0" t="s">
        <v>89</v>
      </c>
      <c r="E749" s="0" t="n">
        <v>2</v>
      </c>
      <c r="F749" s="0" t="s">
        <v>79</v>
      </c>
      <c r="G749" s="0" t="n">
        <v>33</v>
      </c>
      <c r="H749" s="0" t="s">
        <v>151</v>
      </c>
      <c r="I749" s="0" t="n">
        <v>1.59939746335562</v>
      </c>
      <c r="J749" s="0" t="n">
        <v>1.08022857636676</v>
      </c>
      <c r="K749" s="0" t="n">
        <v>3.17717517355319</v>
      </c>
      <c r="L749" s="0" t="n">
        <v>0.956126540160502</v>
      </c>
      <c r="M749" s="0" t="n">
        <v>0</v>
      </c>
      <c r="N749" s="0" t="n">
        <v>5.47315417875322</v>
      </c>
      <c r="O749" s="0" t="n">
        <v>0</v>
      </c>
      <c r="P749" s="0" t="n">
        <v>1.98259283490949</v>
      </c>
      <c r="Q749" s="0" t="n">
        <v>0</v>
      </c>
      <c r="R749" s="0" t="n">
        <v>0</v>
      </c>
      <c r="S749" s="0" t="n">
        <v>2.0969342820796</v>
      </c>
      <c r="T749" s="0" t="n">
        <v>2.05014658548086</v>
      </c>
      <c r="U749" s="0" t="n">
        <v>0</v>
      </c>
      <c r="V749" s="0" t="n">
        <v>4.23208768885691</v>
      </c>
      <c r="W749" s="0" t="n">
        <v>0</v>
      </c>
      <c r="X749" s="0" t="n">
        <v>0</v>
      </c>
      <c r="Y749" s="0" t="n">
        <v>1.75503255585391</v>
      </c>
      <c r="Z749" s="0" t="n">
        <v>0</v>
      </c>
    </row>
    <row r="750" customFormat="false" ht="12.75" hidden="false" customHeight="false" outlineLevel="0" collapsed="false">
      <c r="A750" s="0" t="n">
        <v>2111434</v>
      </c>
      <c r="B750" s="0" t="s">
        <v>117</v>
      </c>
      <c r="C750" s="0" t="n">
        <v>1114</v>
      </c>
      <c r="D750" s="0" t="s">
        <v>89</v>
      </c>
      <c r="E750" s="0" t="n">
        <v>2</v>
      </c>
      <c r="F750" s="0" t="s">
        <v>79</v>
      </c>
      <c r="G750" s="0" t="n">
        <v>34</v>
      </c>
      <c r="H750" s="0" t="s">
        <v>152</v>
      </c>
      <c r="I750" s="0" t="n">
        <v>2.50588465245886</v>
      </c>
      <c r="J750" s="0" t="n">
        <v>1.26481413556278</v>
      </c>
      <c r="K750" s="0" t="n">
        <v>3.113790354723</v>
      </c>
      <c r="L750" s="0" t="n">
        <v>2.85827595939819</v>
      </c>
      <c r="M750" s="0" t="n">
        <v>2.09406541860368</v>
      </c>
      <c r="N750" s="0" t="n">
        <v>0</v>
      </c>
      <c r="O750" s="0" t="n">
        <v>4.76371951219512</v>
      </c>
      <c r="P750" s="0" t="n">
        <v>7.13707950706571</v>
      </c>
      <c r="Q750" s="0" t="n">
        <v>0</v>
      </c>
      <c r="R750" s="0" t="n">
        <v>0</v>
      </c>
      <c r="S750" s="0" t="n">
        <v>3.74731130413928</v>
      </c>
      <c r="T750" s="0" t="n">
        <v>2.46852628980499</v>
      </c>
      <c r="U750" s="0" t="n">
        <v>3.07706509531209</v>
      </c>
      <c r="V750" s="0" t="n">
        <v>1.21694473853942</v>
      </c>
      <c r="W750" s="0" t="n">
        <v>0</v>
      </c>
      <c r="X750" s="0" t="n">
        <v>0</v>
      </c>
      <c r="Y750" s="0" t="n">
        <v>1.97605027071889</v>
      </c>
      <c r="Z750" s="0" t="n">
        <v>0</v>
      </c>
    </row>
    <row r="751" customFormat="false" ht="12.75" hidden="false" customHeight="false" outlineLevel="0" collapsed="false">
      <c r="A751" s="0" t="n">
        <v>2111435</v>
      </c>
      <c r="B751" s="0" t="s">
        <v>117</v>
      </c>
      <c r="C751" s="0" t="n">
        <v>1114</v>
      </c>
      <c r="D751" s="0" t="s">
        <v>89</v>
      </c>
      <c r="E751" s="0" t="n">
        <v>2</v>
      </c>
      <c r="F751" s="0" t="s">
        <v>79</v>
      </c>
      <c r="G751" s="0" t="n">
        <v>35</v>
      </c>
      <c r="H751" s="0" t="s">
        <v>153</v>
      </c>
      <c r="I751" s="0" t="n">
        <v>2.96399926492818</v>
      </c>
      <c r="J751" s="0" t="n">
        <v>2.23975870332903</v>
      </c>
      <c r="K751" s="0" t="n">
        <v>2.21203049652711</v>
      </c>
      <c r="L751" s="0" t="n">
        <v>3.80536810594145</v>
      </c>
      <c r="M751" s="0" t="n">
        <v>2.51098556183302</v>
      </c>
      <c r="N751" s="0" t="n">
        <v>0</v>
      </c>
      <c r="O751" s="0" t="n">
        <v>0</v>
      </c>
      <c r="P751" s="0" t="n">
        <v>0</v>
      </c>
      <c r="Q751" s="0" t="n">
        <v>11.1665301868533</v>
      </c>
      <c r="R751" s="0" t="n">
        <v>0</v>
      </c>
      <c r="S751" s="0" t="n">
        <v>1.71030802647557</v>
      </c>
      <c r="T751" s="0" t="n">
        <v>3.01368211681032</v>
      </c>
      <c r="U751" s="0" t="n">
        <v>5.67332967718754</v>
      </c>
      <c r="V751" s="0" t="n">
        <v>4.24917141157474</v>
      </c>
      <c r="W751" s="0" t="n">
        <v>0</v>
      </c>
      <c r="X751" s="0" t="n">
        <v>0</v>
      </c>
      <c r="Y751" s="0" t="n">
        <v>4.58442213359006</v>
      </c>
      <c r="Z751" s="0" t="n">
        <v>0</v>
      </c>
    </row>
    <row r="752" customFormat="false" ht="12.75" hidden="false" customHeight="false" outlineLevel="0" collapsed="false">
      <c r="A752" s="0" t="n">
        <v>2111436</v>
      </c>
      <c r="B752" s="0" t="s">
        <v>117</v>
      </c>
      <c r="C752" s="0" t="n">
        <v>1114</v>
      </c>
      <c r="D752" s="0" t="s">
        <v>89</v>
      </c>
      <c r="E752" s="0" t="n">
        <v>2</v>
      </c>
      <c r="F752" s="0" t="s">
        <v>79</v>
      </c>
      <c r="G752" s="0" t="n">
        <v>36</v>
      </c>
      <c r="H752" s="0" t="s">
        <v>154</v>
      </c>
      <c r="I752" s="0" t="n">
        <v>2.64759690866585</v>
      </c>
      <c r="J752" s="0" t="n">
        <v>1.94567670635847</v>
      </c>
      <c r="K752" s="0" t="n">
        <v>1.92784091456773</v>
      </c>
      <c r="L752" s="0" t="n">
        <v>3.50536905693888</v>
      </c>
      <c r="M752" s="0" t="n">
        <v>13.9261219231974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2.32921063051732</v>
      </c>
      <c r="T752" s="0" t="n">
        <v>4.04350814766892</v>
      </c>
      <c r="U752" s="0" t="n">
        <v>0</v>
      </c>
      <c r="V752" s="0" t="n">
        <v>3.663808895728</v>
      </c>
      <c r="W752" s="0" t="n">
        <v>0</v>
      </c>
      <c r="X752" s="0" t="n">
        <v>0</v>
      </c>
      <c r="Y752" s="0" t="n">
        <v>2.92064604690558</v>
      </c>
      <c r="Z752" s="0" t="n">
        <v>0</v>
      </c>
    </row>
    <row r="753" customFormat="false" ht="12.75" hidden="false" customHeight="false" outlineLevel="0" collapsed="false">
      <c r="A753" s="0" t="n">
        <v>2111437</v>
      </c>
      <c r="B753" s="0" t="s">
        <v>117</v>
      </c>
      <c r="C753" s="0" t="n">
        <v>1114</v>
      </c>
      <c r="D753" s="0" t="s">
        <v>89</v>
      </c>
      <c r="E753" s="0" t="n">
        <v>2</v>
      </c>
      <c r="F753" s="0" t="s">
        <v>79</v>
      </c>
      <c r="G753" s="0" t="n">
        <v>37</v>
      </c>
      <c r="H753" s="0" t="s">
        <v>155</v>
      </c>
      <c r="I753" s="0" t="n">
        <v>2.50194943560191</v>
      </c>
      <c r="J753" s="0" t="n">
        <v>4.47260529258293</v>
      </c>
      <c r="K753" s="0" t="n">
        <v>1.48796238431092</v>
      </c>
      <c r="L753" s="0" t="n">
        <v>1.89515976196793</v>
      </c>
      <c r="M753" s="0" t="n">
        <v>5.43478260869565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4.0859687831985</v>
      </c>
      <c r="S753" s="0" t="n">
        <v>1.87343100153621</v>
      </c>
      <c r="T753" s="0" t="n">
        <v>6.24414611301904</v>
      </c>
      <c r="U753" s="0" t="n">
        <v>0</v>
      </c>
      <c r="V753" s="0" t="n">
        <v>2.83045570336824</v>
      </c>
      <c r="W753" s="0" t="n">
        <v>0</v>
      </c>
      <c r="X753" s="0" t="n">
        <v>0</v>
      </c>
      <c r="Y753" s="0" t="n">
        <v>4.4105323512548</v>
      </c>
      <c r="Z753" s="0" t="n">
        <v>0</v>
      </c>
    </row>
    <row r="754" customFormat="false" ht="12.75" hidden="false" customHeight="false" outlineLevel="0" collapsed="false">
      <c r="A754" s="0" t="n">
        <v>2111438</v>
      </c>
      <c r="B754" s="0" t="s">
        <v>117</v>
      </c>
      <c r="C754" s="0" t="n">
        <v>1114</v>
      </c>
      <c r="D754" s="0" t="s">
        <v>89</v>
      </c>
      <c r="E754" s="0" t="n">
        <v>2</v>
      </c>
      <c r="F754" s="0" t="s">
        <v>79</v>
      </c>
      <c r="G754" s="0" t="n">
        <v>38</v>
      </c>
      <c r="H754" s="0" t="s">
        <v>156</v>
      </c>
      <c r="I754" s="0" t="n">
        <v>9.09391534391534</v>
      </c>
      <c r="J754" s="0" t="n">
        <v>8.93468743485124</v>
      </c>
      <c r="K754" s="0" t="n">
        <v>8.76449794034298</v>
      </c>
      <c r="L754" s="0" t="n">
        <v>9.40662979267788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16.4744645799012</v>
      </c>
      <c r="R754" s="0" t="n">
        <v>16.417665407979</v>
      </c>
      <c r="S754" s="0" t="n">
        <v>14.7552473348335</v>
      </c>
      <c r="T754" s="0" t="n">
        <v>0</v>
      </c>
      <c r="U754" s="0" t="n">
        <v>0</v>
      </c>
      <c r="V754" s="0" t="n">
        <v>16.551724137931</v>
      </c>
      <c r="W754" s="0" t="n">
        <v>0</v>
      </c>
      <c r="X754" s="0" t="n">
        <v>0</v>
      </c>
      <c r="Y754" s="0" t="n">
        <v>0</v>
      </c>
      <c r="Z754" s="0" t="n">
        <v>101.936799184506</v>
      </c>
    </row>
    <row r="755" customFormat="false" ht="12.75" hidden="false" customHeight="false" outlineLevel="0" collapsed="false">
      <c r="A755" s="0" t="n">
        <v>2111439</v>
      </c>
      <c r="B755" s="0" t="s">
        <v>117</v>
      </c>
      <c r="C755" s="0" t="n">
        <v>1114</v>
      </c>
      <c r="D755" s="0" t="s">
        <v>89</v>
      </c>
      <c r="E755" s="0" t="n">
        <v>2</v>
      </c>
      <c r="F755" s="0" t="s">
        <v>79</v>
      </c>
      <c r="G755" s="0" t="n">
        <v>39</v>
      </c>
      <c r="H755" s="0" t="s">
        <v>157</v>
      </c>
      <c r="I755" s="0" t="n">
        <v>0.862350760803431</v>
      </c>
      <c r="J755" s="0" t="n">
        <v>0.691347981652777</v>
      </c>
      <c r="K755" s="0" t="n">
        <v>0.961305837850136</v>
      </c>
      <c r="L755" s="0" t="n">
        <v>0.897471021133081</v>
      </c>
      <c r="M755" s="0" t="n">
        <v>1.33689014670827</v>
      </c>
      <c r="N755" s="0" t="n">
        <v>0.341116474220123</v>
      </c>
      <c r="O755" s="0" t="n">
        <v>0.51361595907508</v>
      </c>
      <c r="P755" s="0" t="n">
        <v>1.06667918236907</v>
      </c>
      <c r="Q755" s="0" t="n">
        <v>0.787245572071676</v>
      </c>
      <c r="R755" s="0" t="n">
        <v>0.491264613367731</v>
      </c>
      <c r="S755" s="0" t="n">
        <v>0.89182511691668</v>
      </c>
      <c r="T755" s="0" t="n">
        <v>0.859371259433134</v>
      </c>
      <c r="U755" s="0" t="n">
        <v>0.67705082078871</v>
      </c>
      <c r="V755" s="0" t="n">
        <v>1.08242119738374</v>
      </c>
      <c r="W755" s="0" t="n">
        <v>1.8686000448464</v>
      </c>
      <c r="X755" s="0" t="n">
        <v>0</v>
      </c>
      <c r="Y755" s="0" t="n">
        <v>0.76039122128335</v>
      </c>
      <c r="Z755" s="0" t="n">
        <v>1.4337534230863</v>
      </c>
    </row>
    <row r="756" customFormat="false" ht="12.75" hidden="false" customHeight="false" outlineLevel="0" collapsed="false">
      <c r="A756" s="0" t="n">
        <v>2111440</v>
      </c>
      <c r="B756" s="0" t="s">
        <v>117</v>
      </c>
      <c r="C756" s="0" t="n">
        <v>1114</v>
      </c>
      <c r="D756" s="0" t="s">
        <v>89</v>
      </c>
      <c r="E756" s="0" t="n">
        <v>2</v>
      </c>
      <c r="F756" s="0" t="s">
        <v>79</v>
      </c>
      <c r="G756" s="0" t="n">
        <v>40</v>
      </c>
      <c r="H756" s="0" t="s">
        <v>158</v>
      </c>
      <c r="I756" s="0" t="n">
        <v>0.713187574477659</v>
      </c>
      <c r="J756" s="0" t="n">
        <v>0.442959696852162</v>
      </c>
      <c r="K756" s="0" t="n">
        <v>0.673286790571385</v>
      </c>
      <c r="L756" s="0" t="n">
        <v>0.679735787096644</v>
      </c>
      <c r="M756" s="0" t="n">
        <v>0.711837698554287</v>
      </c>
      <c r="N756" s="0" t="n">
        <v>0.00863632139458304</v>
      </c>
      <c r="O756" s="0" t="n">
        <v>0.0622012754481209</v>
      </c>
      <c r="P756" s="0" t="n">
        <v>0.511514129353244</v>
      </c>
      <c r="Q756" s="0" t="n">
        <v>0.288905250205124</v>
      </c>
      <c r="R756" s="0" t="n">
        <v>0.197513853768762</v>
      </c>
      <c r="S756" s="0" t="n">
        <v>0.59261131349779</v>
      </c>
      <c r="T756" s="0" t="n">
        <v>0.345511817155244</v>
      </c>
      <c r="U756" s="0" t="n">
        <v>0.324672185271737</v>
      </c>
      <c r="V756" s="0" t="n">
        <v>0.686162187970663</v>
      </c>
      <c r="W756" s="0" t="n">
        <v>0.0473088571348567</v>
      </c>
      <c r="X756" s="0" t="n">
        <v>0</v>
      </c>
      <c r="Y756" s="0" t="n">
        <v>0.328282958373191</v>
      </c>
      <c r="Z756" s="0" t="n">
        <v>0.0362994938625173</v>
      </c>
    </row>
    <row r="757" customFormat="false" ht="12.75" hidden="false" customHeight="false" outlineLevel="0" collapsed="false">
      <c r="A757" s="0" t="n">
        <v>2111441</v>
      </c>
      <c r="B757" s="0" t="s">
        <v>117</v>
      </c>
      <c r="C757" s="0" t="n">
        <v>1114</v>
      </c>
      <c r="D757" s="0" t="s">
        <v>89</v>
      </c>
      <c r="E757" s="0" t="n">
        <v>2</v>
      </c>
      <c r="F757" s="0" t="s">
        <v>79</v>
      </c>
      <c r="G757" s="0" t="n">
        <v>41</v>
      </c>
      <c r="H757" s="0" t="s">
        <v>159</v>
      </c>
      <c r="I757" s="0" t="n">
        <v>1.03350475345175</v>
      </c>
      <c r="J757" s="0" t="n">
        <v>1.02867099566937</v>
      </c>
      <c r="K757" s="0" t="n">
        <v>1.33085248305928</v>
      </c>
      <c r="L757" s="0" t="n">
        <v>1.16277780511595</v>
      </c>
      <c r="M757" s="0" t="n">
        <v>2.28612286618541</v>
      </c>
      <c r="N757" s="0" t="n">
        <v>1.90057934912892</v>
      </c>
      <c r="O757" s="0" t="n">
        <v>1.85535744273797</v>
      </c>
      <c r="P757" s="0" t="n">
        <v>1.96166099463757</v>
      </c>
      <c r="Q757" s="0" t="n">
        <v>1.71350218296882</v>
      </c>
      <c r="R757" s="0" t="n">
        <v>1.012192862185</v>
      </c>
      <c r="S757" s="0" t="n">
        <v>1.28893560173091</v>
      </c>
      <c r="T757" s="0" t="n">
        <v>1.77063324142592</v>
      </c>
      <c r="U757" s="0" t="n">
        <v>1.24512056528447</v>
      </c>
      <c r="V757" s="0" t="n">
        <v>1.62416325993418</v>
      </c>
      <c r="W757" s="0" t="n">
        <v>10.4111730901766</v>
      </c>
      <c r="X757" s="0" t="n">
        <v>5.2850630234003</v>
      </c>
      <c r="Y757" s="0" t="n">
        <v>1.49827383780792</v>
      </c>
      <c r="Z757" s="0" t="n">
        <v>7.98836278397479</v>
      </c>
    </row>
    <row r="758" customFormat="false" ht="12.75" hidden="false" customHeight="false" outlineLevel="0" collapsed="false">
      <c r="A758" s="0" t="n">
        <v>2111442</v>
      </c>
      <c r="B758" s="0" t="s">
        <v>117</v>
      </c>
      <c r="C758" s="0" t="n">
        <v>1114</v>
      </c>
      <c r="D758" s="0" t="s">
        <v>89</v>
      </c>
      <c r="E758" s="0" t="n">
        <v>2</v>
      </c>
      <c r="F758" s="0" t="s">
        <v>79</v>
      </c>
      <c r="G758" s="0" t="n">
        <v>42</v>
      </c>
      <c r="H758" s="0" t="s">
        <v>160</v>
      </c>
      <c r="I758" s="0" t="n">
        <v>0.889195924479802</v>
      </c>
      <c r="J758" s="0" t="n">
        <v>0.687486894181016</v>
      </c>
      <c r="K758" s="0" t="n">
        <v>1.00792114572002</v>
      </c>
      <c r="L758" s="0" t="n">
        <v>0.930880891166453</v>
      </c>
      <c r="M758" s="0" t="n">
        <v>1.25809337571771</v>
      </c>
      <c r="N758" s="0" t="n">
        <v>0.301023479831427</v>
      </c>
      <c r="O758" s="0" t="n">
        <v>0.473744430346293</v>
      </c>
      <c r="P758" s="0" t="n">
        <v>1.08273497910389</v>
      </c>
      <c r="Q758" s="0" t="n">
        <v>0.86489839570169</v>
      </c>
      <c r="R758" s="0" t="n">
        <v>0.515127815736718</v>
      </c>
      <c r="S758" s="0" t="n">
        <v>0.960389830304795</v>
      </c>
      <c r="T758" s="0" t="n">
        <v>0.806832332350809</v>
      </c>
      <c r="U758" s="0" t="n">
        <v>0.71295235884631</v>
      </c>
      <c r="V758" s="0" t="n">
        <v>1.19853887192009</v>
      </c>
      <c r="W758" s="0" t="n">
        <v>1.71097657278231</v>
      </c>
      <c r="X758" s="0" t="n">
        <v>0</v>
      </c>
      <c r="Y758" s="0" t="n">
        <v>0.721140752467747</v>
      </c>
      <c r="Z758" s="0" t="n">
        <v>1.01936799184506</v>
      </c>
    </row>
    <row r="759" customFormat="false" ht="12.75" hidden="false" customHeight="false" outlineLevel="0" collapsed="false">
      <c r="A759" s="0" t="n">
        <v>2111444</v>
      </c>
      <c r="B759" s="0" t="s">
        <v>117</v>
      </c>
      <c r="C759" s="0" t="n">
        <v>1114</v>
      </c>
      <c r="D759" s="0" t="s">
        <v>89</v>
      </c>
      <c r="E759" s="0" t="n">
        <v>2</v>
      </c>
      <c r="F759" s="0" t="s">
        <v>79</v>
      </c>
      <c r="G759" s="0" t="n">
        <v>44</v>
      </c>
      <c r="H759" s="0" t="s">
        <v>161</v>
      </c>
      <c r="I759" s="0" t="n">
        <v>0.734877837556682</v>
      </c>
      <c r="J759" s="0" t="n">
        <v>0.43915404159033</v>
      </c>
      <c r="K759" s="0" t="n">
        <v>0.704997344868486</v>
      </c>
      <c r="L759" s="0" t="n">
        <v>0.704188016479839</v>
      </c>
      <c r="M759" s="0" t="s">
        <v>162</v>
      </c>
      <c r="N759" s="0" t="s">
        <v>162</v>
      </c>
      <c r="O759" s="0" t="s">
        <v>162</v>
      </c>
      <c r="P759" s="0" t="s">
        <v>162</v>
      </c>
      <c r="Q759" s="0" t="s">
        <v>162</v>
      </c>
      <c r="R759" s="0" t="s">
        <v>162</v>
      </c>
      <c r="S759" s="0" t="n">
        <v>0.636597883306593</v>
      </c>
      <c r="T759" s="0" t="s">
        <v>162</v>
      </c>
      <c r="U759" s="0" t="s">
        <v>162</v>
      </c>
      <c r="V759" s="0" t="n">
        <v>0.757041865545619</v>
      </c>
      <c r="W759" s="0" t="s">
        <v>162</v>
      </c>
      <c r="X759" s="0" t="s">
        <v>162</v>
      </c>
      <c r="Y759" s="0" t="s">
        <v>162</v>
      </c>
      <c r="Z759" s="0" t="s">
        <v>162</v>
      </c>
    </row>
    <row r="760" customFormat="false" ht="12.75" hidden="false" customHeight="false" outlineLevel="0" collapsed="false">
      <c r="A760" s="0" t="n">
        <v>2111445</v>
      </c>
      <c r="B760" s="0" t="s">
        <v>117</v>
      </c>
      <c r="C760" s="0" t="n">
        <v>1114</v>
      </c>
      <c r="D760" s="0" t="s">
        <v>89</v>
      </c>
      <c r="E760" s="0" t="n">
        <v>2</v>
      </c>
      <c r="F760" s="0" t="s">
        <v>79</v>
      </c>
      <c r="G760" s="0" t="n">
        <v>45</v>
      </c>
      <c r="H760" s="0" t="s">
        <v>163</v>
      </c>
      <c r="I760" s="0" t="n">
        <v>1.05800254454717</v>
      </c>
      <c r="J760" s="0" t="n">
        <v>0.990579038612141</v>
      </c>
      <c r="K760" s="0" t="n">
        <v>1.36413711453453</v>
      </c>
      <c r="L760" s="0" t="n">
        <v>1.18872241781182</v>
      </c>
      <c r="M760" s="0" t="s">
        <v>162</v>
      </c>
      <c r="N760" s="0" t="s">
        <v>162</v>
      </c>
      <c r="O760" s="0" t="s">
        <v>162</v>
      </c>
      <c r="P760" s="0" t="s">
        <v>162</v>
      </c>
      <c r="Q760" s="0" t="s">
        <v>162</v>
      </c>
      <c r="R760" s="0" t="s">
        <v>162</v>
      </c>
      <c r="S760" s="0" t="n">
        <v>1.34969663944532</v>
      </c>
      <c r="T760" s="0" t="s">
        <v>162</v>
      </c>
      <c r="U760" s="0" t="s">
        <v>162</v>
      </c>
      <c r="V760" s="0" t="n">
        <v>1.739828333261</v>
      </c>
      <c r="W760" s="0" t="s">
        <v>162</v>
      </c>
      <c r="X760" s="0" t="s">
        <v>162</v>
      </c>
      <c r="Y760" s="0" t="s">
        <v>162</v>
      </c>
      <c r="Z760" s="0" t="s">
        <v>162</v>
      </c>
    </row>
    <row r="761" customFormat="false" ht="12.75" hidden="false" customHeight="false" outlineLevel="0" collapsed="false">
      <c r="A761" s="0" t="n">
        <v>2111446</v>
      </c>
      <c r="B761" s="0" t="s">
        <v>117</v>
      </c>
      <c r="C761" s="0" t="n">
        <v>1114</v>
      </c>
      <c r="D761" s="0" t="s">
        <v>89</v>
      </c>
      <c r="E761" s="0" t="n">
        <v>2</v>
      </c>
      <c r="F761" s="0" t="s">
        <v>79</v>
      </c>
      <c r="G761" s="0" t="n">
        <v>46</v>
      </c>
      <c r="H761" s="0" t="s">
        <v>164</v>
      </c>
      <c r="I761" s="0" t="n">
        <v>0.472087237726468</v>
      </c>
      <c r="J761" s="0" t="n">
        <v>0.326271616315701</v>
      </c>
      <c r="K761" s="0" t="n">
        <v>0.563769042046158</v>
      </c>
      <c r="L761" s="0" t="n">
        <v>0.497833039238013</v>
      </c>
      <c r="M761" s="0" t="n">
        <v>0.715973221735217</v>
      </c>
      <c r="N761" s="0" t="n">
        <v>0.164194625362597</v>
      </c>
      <c r="O761" s="0" t="n">
        <v>0.240233439312541</v>
      </c>
      <c r="P761" s="0" t="n">
        <v>0.636983840218181</v>
      </c>
      <c r="Q761" s="0" t="n">
        <v>0.429666254695839</v>
      </c>
      <c r="R761" s="0" t="n">
        <v>0.261467490376189</v>
      </c>
      <c r="S761" s="0" t="n">
        <v>0.513421279503097</v>
      </c>
      <c r="T761" s="0" t="n">
        <v>0.383913800717621</v>
      </c>
      <c r="U761" s="0" t="n">
        <v>0.391735330380435</v>
      </c>
      <c r="V761" s="0" t="n">
        <v>0.645937543355451</v>
      </c>
      <c r="W761" s="0" t="n">
        <v>1.05290866017373</v>
      </c>
      <c r="X761" s="0" t="n">
        <v>0</v>
      </c>
      <c r="Y761" s="0" t="n">
        <v>0.332901117592473</v>
      </c>
      <c r="Z761" s="0" t="n">
        <v>0.175561797752809</v>
      </c>
    </row>
    <row r="762" customFormat="false" ht="12.75" hidden="false" customHeight="false" outlineLevel="0" collapsed="false">
      <c r="A762" s="0" t="n">
        <v>2111448</v>
      </c>
      <c r="B762" s="0" t="s">
        <v>117</v>
      </c>
      <c r="C762" s="0" t="n">
        <v>1114</v>
      </c>
      <c r="D762" s="0" t="s">
        <v>89</v>
      </c>
      <c r="E762" s="0" t="n">
        <v>2</v>
      </c>
      <c r="F762" s="0" t="s">
        <v>79</v>
      </c>
      <c r="G762" s="0" t="n">
        <v>48</v>
      </c>
      <c r="H762" s="0" t="s">
        <v>165</v>
      </c>
      <c r="I762" s="0" t="n">
        <v>0.376713100162389</v>
      </c>
      <c r="J762" s="0" t="n">
        <v>0.190971651137085</v>
      </c>
      <c r="K762" s="0" t="n">
        <v>0.370688526156531</v>
      </c>
      <c r="L762" s="0" t="n">
        <v>0.356764848433761</v>
      </c>
      <c r="M762" s="0" t="s">
        <v>162</v>
      </c>
      <c r="N762" s="0" t="s">
        <v>162</v>
      </c>
      <c r="O762" s="0" t="s">
        <v>162</v>
      </c>
      <c r="P762" s="0" t="s">
        <v>162</v>
      </c>
      <c r="Q762" s="0" t="s">
        <v>162</v>
      </c>
      <c r="R762" s="0" t="s">
        <v>162</v>
      </c>
      <c r="S762" s="0" t="n">
        <v>0.315352546617147</v>
      </c>
      <c r="T762" s="0" t="s">
        <v>162</v>
      </c>
      <c r="U762" s="0" t="s">
        <v>162</v>
      </c>
      <c r="V762" s="0" t="n">
        <v>0.366037800726829</v>
      </c>
      <c r="W762" s="0" t="s">
        <v>162</v>
      </c>
      <c r="X762" s="0" t="s">
        <v>162</v>
      </c>
      <c r="Y762" s="0" t="s">
        <v>162</v>
      </c>
      <c r="Z762" s="0" t="s">
        <v>162</v>
      </c>
    </row>
    <row r="763" customFormat="false" ht="12.75" hidden="false" customHeight="false" outlineLevel="0" collapsed="false">
      <c r="A763" s="0" t="n">
        <v>2111449</v>
      </c>
      <c r="B763" s="0" t="s">
        <v>117</v>
      </c>
      <c r="C763" s="0" t="n">
        <v>1114</v>
      </c>
      <c r="D763" s="0" t="s">
        <v>89</v>
      </c>
      <c r="E763" s="0" t="n">
        <v>2</v>
      </c>
      <c r="F763" s="0" t="s">
        <v>79</v>
      </c>
      <c r="G763" s="0" t="n">
        <v>49</v>
      </c>
      <c r="H763" s="0" t="s">
        <v>166</v>
      </c>
      <c r="I763" s="0" t="n">
        <v>0.578061320017726</v>
      </c>
      <c r="J763" s="0" t="n">
        <v>0.497214632416403</v>
      </c>
      <c r="K763" s="0" t="n">
        <v>0.796683668675499</v>
      </c>
      <c r="L763" s="0" t="n">
        <v>0.662036808331739</v>
      </c>
      <c r="M763" s="0" t="s">
        <v>162</v>
      </c>
      <c r="N763" s="0" t="s">
        <v>162</v>
      </c>
      <c r="O763" s="0" t="s">
        <v>162</v>
      </c>
      <c r="P763" s="0" t="s">
        <v>162</v>
      </c>
      <c r="Q763" s="0" t="s">
        <v>162</v>
      </c>
      <c r="R763" s="0" t="s">
        <v>162</v>
      </c>
      <c r="S763" s="0" t="n">
        <v>0.758980674120595</v>
      </c>
      <c r="T763" s="0" t="s">
        <v>162</v>
      </c>
      <c r="U763" s="0" t="s">
        <v>162</v>
      </c>
      <c r="V763" s="0" t="n">
        <v>1.00401979078856</v>
      </c>
      <c r="W763" s="0" t="s">
        <v>162</v>
      </c>
      <c r="X763" s="0" t="s">
        <v>162</v>
      </c>
      <c r="Y763" s="0" t="s">
        <v>162</v>
      </c>
      <c r="Z763" s="0" t="s">
        <v>162</v>
      </c>
    </row>
    <row r="764" customFormat="false" ht="12.75" hidden="false" customHeight="false" outlineLevel="0" collapsed="false">
      <c r="A764" s="0" t="n">
        <v>2111450</v>
      </c>
      <c r="B764" s="0" t="s">
        <v>117</v>
      </c>
      <c r="C764" s="0" t="n">
        <v>1114</v>
      </c>
      <c r="D764" s="0" t="s">
        <v>89</v>
      </c>
      <c r="E764" s="0" t="n">
        <v>2</v>
      </c>
      <c r="F764" s="0" t="s">
        <v>79</v>
      </c>
      <c r="G764" s="0" t="n">
        <v>50</v>
      </c>
      <c r="H764" s="0" t="s">
        <v>167</v>
      </c>
      <c r="I764" s="0" t="n">
        <v>100</v>
      </c>
      <c r="J764" s="0" t="n">
        <v>77.5103580866652</v>
      </c>
      <c r="K764" s="0" t="n">
        <v>112.155985259599</v>
      </c>
      <c r="L764" s="0" t="n">
        <v>105.676411778451</v>
      </c>
      <c r="M764" s="0" t="n">
        <v>145.300123148147</v>
      </c>
      <c r="N764" s="0" t="n">
        <v>35.1875046017554</v>
      </c>
      <c r="O764" s="0" t="n">
        <v>52.2378805518192</v>
      </c>
      <c r="P764" s="0" t="n">
        <v>122.020825121545</v>
      </c>
      <c r="Q764" s="0" t="n">
        <v>93.41442106529</v>
      </c>
      <c r="R764" s="0" t="n">
        <v>58.5301533453801</v>
      </c>
      <c r="S764" s="0" t="n">
        <v>106.420928361165</v>
      </c>
      <c r="T764" s="0" t="n">
        <v>91.4151324108978</v>
      </c>
      <c r="U764" s="0" t="n">
        <v>81.5817783857483</v>
      </c>
      <c r="V764" s="0" t="n">
        <v>133.470489465325</v>
      </c>
      <c r="W764" s="0" t="n">
        <v>199.377329118104</v>
      </c>
      <c r="X764" s="0" t="n">
        <v>0</v>
      </c>
      <c r="Y764" s="0" t="n">
        <v>82.9538960082333</v>
      </c>
      <c r="Z764" s="0" t="n">
        <v>139.390374292443</v>
      </c>
    </row>
    <row r="765" customFormat="false" ht="12.75" hidden="false" customHeight="false" outlineLevel="0" collapsed="false">
      <c r="A765" s="0" t="n">
        <v>2111451</v>
      </c>
      <c r="B765" s="0" t="s">
        <v>117</v>
      </c>
      <c r="C765" s="0" t="n">
        <v>1114</v>
      </c>
      <c r="D765" s="0" t="s">
        <v>89</v>
      </c>
      <c r="E765" s="0" t="n">
        <v>2</v>
      </c>
      <c r="F765" s="0" t="s">
        <v>79</v>
      </c>
      <c r="G765" s="0" t="n">
        <v>51</v>
      </c>
      <c r="H765" s="0" t="s">
        <v>168</v>
      </c>
      <c r="I765" s="0" t="s">
        <v>162</v>
      </c>
      <c r="J765" s="0" t="n">
        <v>49.6623489648309</v>
      </c>
      <c r="K765" s="0" t="n">
        <v>78.5526732342377</v>
      </c>
      <c r="L765" s="0" t="n">
        <v>80.0382822913713</v>
      </c>
      <c r="M765" s="0" t="n">
        <v>77.3661961052672</v>
      </c>
      <c r="N765" s="0" t="n">
        <v>0.89087048495356</v>
      </c>
      <c r="O765" s="0" t="n">
        <v>6.32624968056097</v>
      </c>
      <c r="P765" s="0" t="n">
        <v>58.5137285480611</v>
      </c>
      <c r="Q765" s="0" t="n">
        <v>34.2814461561395</v>
      </c>
      <c r="R765" s="0" t="n">
        <v>23.5321572821471</v>
      </c>
      <c r="S765" s="0" t="n">
        <v>70.7159340362649</v>
      </c>
      <c r="T765" s="0" t="n">
        <v>36.7536244295753</v>
      </c>
      <c r="U765" s="0" t="n">
        <v>39.1216337881399</v>
      </c>
      <c r="V765" s="0" t="n">
        <v>84.6088410892185</v>
      </c>
      <c r="W765" s="0" t="n">
        <v>5.04779693503274</v>
      </c>
      <c r="X765" s="0" t="n">
        <v>0</v>
      </c>
      <c r="Y765" s="0" t="n">
        <v>35.8136044024857</v>
      </c>
      <c r="Z765" s="0" t="n">
        <v>3.52905873119438</v>
      </c>
    </row>
    <row r="766" customFormat="false" ht="12.75" hidden="false" customHeight="false" outlineLevel="0" collapsed="false">
      <c r="A766" s="0" t="n">
        <v>2111452</v>
      </c>
      <c r="B766" s="0" t="s">
        <v>117</v>
      </c>
      <c r="C766" s="0" t="n">
        <v>1114</v>
      </c>
      <c r="D766" s="0" t="s">
        <v>89</v>
      </c>
      <c r="E766" s="0" t="n">
        <v>2</v>
      </c>
      <c r="F766" s="0" t="s">
        <v>79</v>
      </c>
      <c r="G766" s="0" t="n">
        <v>52</v>
      </c>
      <c r="H766" s="0" t="s">
        <v>169</v>
      </c>
      <c r="I766" s="0" t="s">
        <v>162</v>
      </c>
      <c r="J766" s="0" t="n">
        <v>115.329268825066</v>
      </c>
      <c r="K766" s="0" t="n">
        <v>155.271158871259</v>
      </c>
      <c r="L766" s="0" t="n">
        <v>136.91604881586</v>
      </c>
      <c r="M766" s="0" t="n">
        <v>248.467635733888</v>
      </c>
      <c r="N766" s="0" t="n">
        <v>196.052227458002</v>
      </c>
      <c r="O766" s="0" t="n">
        <v>188.701185705383</v>
      </c>
      <c r="P766" s="0" t="n">
        <v>224.4006418526</v>
      </c>
      <c r="Q766" s="0" t="n">
        <v>203.323867538463</v>
      </c>
      <c r="R766" s="0" t="n">
        <v>120.594485795868</v>
      </c>
      <c r="S766" s="0" t="n">
        <v>153.807871893314</v>
      </c>
      <c r="T766" s="0" t="n">
        <v>188.350111129917</v>
      </c>
      <c r="U766" s="0" t="n">
        <v>150.03179510549</v>
      </c>
      <c r="V766" s="0" t="n">
        <v>200.271267598024</v>
      </c>
      <c r="W766" s="0" t="n">
        <v>1110.85937808394</v>
      </c>
      <c r="X766" s="0" t="n">
        <v>299.573227355399</v>
      </c>
      <c r="Y766" s="0" t="n">
        <v>163.452244916252</v>
      </c>
      <c r="Z766" s="0" t="n">
        <v>776.6334576869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36:20Z</dcterms:modified>
  <cp:revision>0</cp:revision>
  <dc:subject/>
  <dc:title/>
</cp:coreProperties>
</file>