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63">
  <si>
    <t xml:space="preserve">Cancer of the Liver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Liver and intrahepatic bile duct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2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4</v>
      </c>
      <c r="G16" s="30" t="n">
        <f aca="false">VLOOKUP((1000000*$E$11)+(100*$G$11)+$A16,data!$A$2:$Z$65536,9,FALSE())</f>
        <v>4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1</v>
      </c>
      <c r="G18" s="30" t="n">
        <f aca="false">VLOOKUP((1000000*$E$11)+(100*$G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1</v>
      </c>
      <c r="G19" s="30" t="n">
        <f aca="false">VLOOKUP((1000000*$E$11)+(100*$G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</v>
      </c>
      <c r="E20" s="29" t="n">
        <f aca="false">VLOOKUP((1000000*$E$11)+(100*$G$11)+$A20,data!$A$2:$Z$65536,11,FALSE())</f>
        <v>2</v>
      </c>
      <c r="F20" s="29" t="n">
        <f aca="false">VLOOKUP((1000000*$E$11)+(100*$G$11)+$A20,data!$A$2:$Z$65536,12,FALSE())</f>
        <v>2</v>
      </c>
      <c r="G20" s="30" t="n">
        <f aca="false">VLOOKUP((1000000*$E$11)+(100*$G$11)+$A20,data!$A$2:$Z$65536,9,FALSE())</f>
        <v>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</v>
      </c>
      <c r="E21" s="29" t="n">
        <f aca="false">VLOOKUP((1000000*$E$11)+(100*$G$11)+$A21,data!$A$2:$Z$65536,11,FALSE())</f>
        <v>2</v>
      </c>
      <c r="F21" s="29" t="n">
        <f aca="false">VLOOKUP((1000000*$E$11)+(100*$G$11)+$A21,data!$A$2:$Z$65536,12,FALSE())</f>
        <v>1</v>
      </c>
      <c r="G21" s="30" t="n">
        <f aca="false">VLOOKUP((1000000*$E$11)+(100*$G$11)+$A21,data!$A$2:$Z$65536,9,FALSE())</f>
        <v>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3</v>
      </c>
      <c r="G22" s="30" t="n">
        <f aca="false">VLOOKUP((1000000*$E$11)+(100*$G$11)+$A22,data!$A$2:$Z$65536,9,FALSE())</f>
        <v>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4</v>
      </c>
      <c r="E23" s="29" t="n">
        <f aca="false">VLOOKUP((1000000*$E$11)+(100*$G$11)+$A23,data!$A$2:$Z$65536,11,FALSE())</f>
        <v>2</v>
      </c>
      <c r="F23" s="29" t="n">
        <f aca="false">VLOOKUP((1000000*$E$11)+(100*$G$11)+$A23,data!$A$2:$Z$65536,12,FALSE())</f>
        <v>6</v>
      </c>
      <c r="G23" s="30" t="n">
        <f aca="false">VLOOKUP((1000000*$E$11)+(100*$G$11)+$A23,data!$A$2:$Z$65536,9,FALSE())</f>
        <v>1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2</v>
      </c>
      <c r="E24" s="29" t="n">
        <f aca="false">VLOOKUP((1000000*$E$11)+(100*$G$11)+$A24,data!$A$2:$Z$65536,11,FALSE())</f>
        <v>8</v>
      </c>
      <c r="F24" s="29" t="n">
        <f aca="false">VLOOKUP((1000000*$E$11)+(100*$G$11)+$A24,data!$A$2:$Z$65536,12,FALSE())</f>
        <v>16</v>
      </c>
      <c r="G24" s="30" t="n">
        <f aca="false">VLOOKUP((1000000*$E$11)+(100*$G$11)+$A24,data!$A$2:$Z$65536,9,FALSE())</f>
        <v>2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2</v>
      </c>
      <c r="E25" s="29" t="n">
        <f aca="false">VLOOKUP((1000000*$E$11)+(100*$G$11)+$A25,data!$A$2:$Z$65536,11,FALSE())</f>
        <v>15</v>
      </c>
      <c r="F25" s="29" t="n">
        <f aca="false">VLOOKUP((1000000*$E$11)+(100*$G$11)+$A25,data!$A$2:$Z$65536,12,FALSE())</f>
        <v>25</v>
      </c>
      <c r="G25" s="30" t="n">
        <f aca="false">VLOOKUP((1000000*$E$11)+(100*$G$11)+$A25,data!$A$2:$Z$65536,9,FALSE())</f>
        <v>5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24</v>
      </c>
      <c r="E26" s="29" t="n">
        <f aca="false">VLOOKUP((1000000*$E$11)+(100*$G$11)+$A26,data!$A$2:$Z$65536,11,FALSE())</f>
        <v>25</v>
      </c>
      <c r="F26" s="29" t="n">
        <f aca="false">VLOOKUP((1000000*$E$11)+(100*$G$11)+$A26,data!$A$2:$Z$65536,12,FALSE())</f>
        <v>50</v>
      </c>
      <c r="G26" s="30" t="n">
        <f aca="false">VLOOKUP((1000000*$E$11)+(100*$G$11)+$A26,data!$A$2:$Z$65536,9,FALSE())</f>
        <v>99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45</v>
      </c>
      <c r="E27" s="29" t="n">
        <f aca="false">VLOOKUP((1000000*$E$11)+(100*$G$11)+$A27,data!$A$2:$Z$65536,11,FALSE())</f>
        <v>56</v>
      </c>
      <c r="F27" s="29" t="n">
        <f aca="false">VLOOKUP((1000000*$E$11)+(100*$G$11)+$A27,data!$A$2:$Z$65536,12,FALSE())</f>
        <v>90</v>
      </c>
      <c r="G27" s="30" t="n">
        <f aca="false">VLOOKUP((1000000*$E$11)+(100*$G$11)+$A27,data!$A$2:$Z$65536,9,FALSE())</f>
        <v>19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59</v>
      </c>
      <c r="E28" s="29" t="n">
        <f aca="false">VLOOKUP((1000000*$E$11)+(100*$G$11)+$A28,data!$A$2:$Z$65536,11,FALSE())</f>
        <v>66</v>
      </c>
      <c r="F28" s="29" t="n">
        <f aca="false">VLOOKUP((1000000*$E$11)+(100*$G$11)+$A28,data!$A$2:$Z$65536,12,FALSE())</f>
        <v>120</v>
      </c>
      <c r="G28" s="30" t="n">
        <f aca="false">VLOOKUP((1000000*$E$11)+(100*$G$11)+$A28,data!$A$2:$Z$65536,9,FALSE())</f>
        <v>245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65</v>
      </c>
      <c r="E29" s="29" t="n">
        <f aca="false">VLOOKUP((1000000*$E$11)+(100*$G$11)+$A29,data!$A$2:$Z$65536,11,FALSE())</f>
        <v>79</v>
      </c>
      <c r="F29" s="29" t="n">
        <f aca="false">VLOOKUP((1000000*$E$11)+(100*$G$11)+$A29,data!$A$2:$Z$65536,12,FALSE())</f>
        <v>149</v>
      </c>
      <c r="G29" s="30" t="n">
        <f aca="false">VLOOKUP((1000000*$E$11)+(100*$G$11)+$A29,data!$A$2:$Z$65536,9,FALSE())</f>
        <v>29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84</v>
      </c>
      <c r="E30" s="29" t="n">
        <f aca="false">VLOOKUP((1000000*$E$11)+(100*$G$11)+$A30,data!$A$2:$Z$65536,11,FALSE())</f>
        <v>109</v>
      </c>
      <c r="F30" s="29" t="n">
        <f aca="false">VLOOKUP((1000000*$E$11)+(100*$G$11)+$A30,data!$A$2:$Z$65536,12,FALSE())</f>
        <v>178</v>
      </c>
      <c r="G30" s="30" t="n">
        <f aca="false">VLOOKUP((1000000*$E$11)+(100*$G$11)+$A30,data!$A$2:$Z$65536,9,FALSE())</f>
        <v>371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94</v>
      </c>
      <c r="E31" s="29" t="n">
        <f aca="false">VLOOKUP((1000000*$E$11)+(100*$G$11)+$A31,data!$A$2:$Z$65536,11,FALSE())</f>
        <v>83</v>
      </c>
      <c r="F31" s="29" t="n">
        <f aca="false">VLOOKUP((1000000*$E$11)+(100*$G$11)+$A31,data!$A$2:$Z$65536,12,FALSE())</f>
        <v>172</v>
      </c>
      <c r="G31" s="30" t="n">
        <f aca="false">VLOOKUP((1000000*$E$11)+(100*$G$11)+$A31,data!$A$2:$Z$65536,9,FALSE())</f>
        <v>349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70</v>
      </c>
      <c r="E32" s="29" t="n">
        <f aca="false">VLOOKUP((1000000*$E$11)+(100*$G$11)+$A32,data!$A$2:$Z$65536,11,FALSE())</f>
        <v>65</v>
      </c>
      <c r="F32" s="29" t="n">
        <f aca="false">VLOOKUP((1000000*$E$11)+(100*$G$11)+$A32,data!$A$2:$Z$65536,12,FALSE())</f>
        <v>126</v>
      </c>
      <c r="G32" s="30" t="n">
        <f aca="false">VLOOKUP((1000000*$E$11)+(100*$G$11)+$A32,data!$A$2:$Z$65536,9,FALSE())</f>
        <v>26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37</v>
      </c>
      <c r="E33" s="29" t="n">
        <f aca="false">VLOOKUP((1000000*$E$11)+(100*$G$11)+$A33,data!$A$2:$Z$65536,11,FALSE())</f>
        <v>53</v>
      </c>
      <c r="F33" s="29" t="n">
        <f aca="false">VLOOKUP((1000000*$E$11)+(100*$G$11)+$A33,data!$A$2:$Z$65536,12,FALSE())</f>
        <v>71</v>
      </c>
      <c r="G33" s="30" t="n">
        <f aca="false">VLOOKUP((1000000*$E$11)+(100*$G$11)+$A33,data!$A$2:$Z$65536,9,FALSE())</f>
        <v>16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0</v>
      </c>
      <c r="E34" s="35" t="n">
        <f aca="false">VLOOKUP((1000000*$E$11)+(100*$G$11)+$A34,data!$A$2:$Z$65536,11,FALSE())</f>
        <v>15</v>
      </c>
      <c r="F34" s="35" t="n">
        <f aca="false">VLOOKUP((1000000*$E$11)+(100*$G$11)+$A34,data!$A$2:$Z$65536,12,FALSE())</f>
        <v>28</v>
      </c>
      <c r="G34" s="36" t="n">
        <f aca="false">VLOOKUP((1000000*$E$11)+(100*$G$11)+$A34,data!$A$2:$Z$65536,9,FALSE())</f>
        <v>53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509</v>
      </c>
      <c r="E35" s="41" t="n">
        <f aca="false">VLOOKUP((1000000*$E$11)+(100*$G$11)+$A35,data!$A$2:$Z$65536,11,FALSE())</f>
        <v>581</v>
      </c>
      <c r="F35" s="41" t="n">
        <f aca="false">VLOOKUP((1000000*$E$11)+(100*$G$11)+$A35,data!$A$2:$Z$65536,12,FALSE())</f>
        <v>1043</v>
      </c>
      <c r="G35" s="42" t="n">
        <f aca="false">VLOOKUP((1000000*$E$11)+(100*$G$11)+$A35,data!$A$2:$Z$65536,9,FALSE())</f>
        <v>2133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.587318041529259</v>
      </c>
      <c r="G39" s="56" t="n">
        <f aca="false">VLOOKUP((1000000*$E$11)+(100*$G$11)+$A39,data!$A$2:$Z$65536,9,FALSE())</f>
        <v>0.27586967916356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.143500640730361</v>
      </c>
      <c r="G41" s="56" t="n">
        <f aca="false">VLOOKUP((1000000*$E$11)+(100*$G$11)+$A41,data!$A$2:$Z$65536,9,FALSE())</f>
        <v>0.0679582355867378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.226959626152104</v>
      </c>
      <c r="F42" s="55" t="n">
        <f aca="false">VLOOKUP((1000000*$E$11)+(100*$G$11)+$A42,data!$A$2:$Z$65536,12,FALSE())</f>
        <v>0.128473770152717</v>
      </c>
      <c r="G42" s="56" t="n">
        <f aca="false">VLOOKUP((1000000*$E$11)+(100*$G$11)+$A42,data!$A$2:$Z$65536,9,FALSE())</f>
        <v>0.1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227752560508162</v>
      </c>
      <c r="E43" s="55" t="n">
        <f aca="false">VLOOKUP((1000000*$E$11)+(100*$G$11)+$A43,data!$A$2:$Z$65536,11,FALSE())</f>
        <v>0.391162848917261</v>
      </c>
      <c r="F43" s="55" t="n">
        <f aca="false">VLOOKUP((1000000*$E$11)+(100*$G$11)+$A43,data!$A$2:$Z$65536,12,FALSE())</f>
        <v>0.239512066019106</v>
      </c>
      <c r="G43" s="56" t="n">
        <f aca="false">VLOOKUP((1000000*$E$11)+(100*$G$11)+$A43,data!$A$2:$Z$65536,9,FALSE())</f>
        <v>0.28004928867480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236076781612452</v>
      </c>
      <c r="E44" s="55" t="n">
        <f aca="false">VLOOKUP((1000000*$E$11)+(100*$G$11)+$A44,data!$A$2:$Z$65536,11,FALSE())</f>
        <v>0.408943596454459</v>
      </c>
      <c r="F44" s="55" t="n">
        <f aca="false">VLOOKUP((1000000*$E$11)+(100*$G$11)+$A44,data!$A$2:$Z$65536,12,FALSE())</f>
        <v>0.124971881326701</v>
      </c>
      <c r="G44" s="56" t="n">
        <f aca="false">VLOOKUP((1000000*$E$11)+(100*$G$11)+$A44,data!$A$2:$Z$65536,9,FALSE())</f>
        <v>0.233530822565616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255730930144539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.40404366903975</v>
      </c>
      <c r="G45" s="56" t="n">
        <f aca="false">VLOOKUP((1000000*$E$11)+(100*$G$11)+$A45,data!$A$2:$Z$65536,9,FALSE())</f>
        <v>0.25184872706209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928944997166718</v>
      </c>
      <c r="E46" s="55" t="n">
        <f aca="false">VLOOKUP((1000000*$E$11)+(100*$G$11)+$A46,data!$A$2:$Z$65536,11,FALSE())</f>
        <v>0.407304600709117</v>
      </c>
      <c r="F46" s="55" t="n">
        <f aca="false">VLOOKUP((1000000*$E$11)+(100*$G$11)+$A46,data!$A$2:$Z$65536,12,FALSE())</f>
        <v>0.740047289021769</v>
      </c>
      <c r="G46" s="56" t="n">
        <f aca="false">VLOOKUP((1000000*$E$11)+(100*$G$11)+$A46,data!$A$2:$Z$65536,9,FALSE())</f>
        <v>0.69268547230758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400911673144731</v>
      </c>
      <c r="E47" s="55" t="n">
        <f aca="false">VLOOKUP((1000000*$E$11)+(100*$G$11)+$A47,data!$A$2:$Z$65536,11,FALSE())</f>
        <v>1.46120856560461</v>
      </c>
      <c r="F47" s="55" t="n">
        <f aca="false">VLOOKUP((1000000*$E$11)+(100*$G$11)+$A47,data!$A$2:$Z$65536,12,FALSE())</f>
        <v>1.69985275025551</v>
      </c>
      <c r="G47" s="56" t="n">
        <f aca="false">VLOOKUP((1000000*$E$11)+(100*$G$11)+$A47,data!$A$2:$Z$65536,9,FALSE())</f>
        <v>1.3081017280526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2.30917106531683</v>
      </c>
      <c r="E48" s="55" t="n">
        <f aca="false">VLOOKUP((1000000*$E$11)+(100*$G$11)+$A48,data!$A$2:$Z$65536,11,FALSE())</f>
        <v>2.7244937436542</v>
      </c>
      <c r="F48" s="55" t="n">
        <f aca="false">VLOOKUP((1000000*$E$11)+(100*$G$11)+$A48,data!$A$2:$Z$65536,12,FALSE())</f>
        <v>2.61486582600474</v>
      </c>
      <c r="G48" s="56" t="n">
        <f aca="false">VLOOKUP((1000000*$E$11)+(100*$G$11)+$A48,data!$A$2:$Z$65536,9,FALSE())</f>
        <v>2.5662537630163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4.97451596923262</v>
      </c>
      <c r="E49" s="55" t="n">
        <f aca="false">VLOOKUP((1000000*$E$11)+(100*$G$11)+$A49,data!$A$2:$Z$65536,11,FALSE())</f>
        <v>5.01042167708834</v>
      </c>
      <c r="F49" s="55" t="n">
        <f aca="false">VLOOKUP((1000000*$E$11)+(100*$G$11)+$A49,data!$A$2:$Z$65536,12,FALSE())</f>
        <v>5.79007950937182</v>
      </c>
      <c r="G49" s="56" t="n">
        <f aca="false">VLOOKUP((1000000*$E$11)+(100*$G$11)+$A49,data!$A$2:$Z$65536,9,FALSE())</f>
        <v>5.3659554517294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9.99218389171137</v>
      </c>
      <c r="E50" s="55" t="n">
        <f aca="false">VLOOKUP((1000000*$E$11)+(100*$G$11)+$A50,data!$A$2:$Z$65536,11,FALSE())</f>
        <v>12.5124565974162</v>
      </c>
      <c r="F50" s="55" t="n">
        <f aca="false">VLOOKUP((1000000*$E$11)+(100*$G$11)+$A50,data!$A$2:$Z$65536,12,FALSE())</f>
        <v>11.9316871140431</v>
      </c>
      <c r="G50" s="56" t="n">
        <f aca="false">VLOOKUP((1000000*$E$11)+(100*$G$11)+$A50,data!$A$2:$Z$65536,9,FALSE())</f>
        <v>11.560343784045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3.0635019041715</v>
      </c>
      <c r="E51" s="55" t="n">
        <f aca="false">VLOOKUP((1000000*$E$11)+(100*$G$11)+$A51,data!$A$2:$Z$65536,11,FALSE())</f>
        <v>14.6248720323697</v>
      </c>
      <c r="F51" s="55" t="n">
        <f aca="false">VLOOKUP((1000000*$E$11)+(100*$G$11)+$A51,data!$A$2:$Z$65536,12,FALSE())</f>
        <v>16.5341637157777</v>
      </c>
      <c r="G51" s="56" t="n">
        <f aca="false">VLOOKUP((1000000*$E$11)+(100*$G$11)+$A51,data!$A$2:$Z$65536,9,FALSE())</f>
        <v>15.0427090138368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8.1643905288073</v>
      </c>
      <c r="E52" s="55" t="n">
        <f aca="false">VLOOKUP((1000000*$E$11)+(100*$G$11)+$A52,data!$A$2:$Z$65536,11,FALSE())</f>
        <v>21.9090248542634</v>
      </c>
      <c r="F52" s="55" t="n">
        <f aca="false">VLOOKUP((1000000*$E$11)+(100*$G$11)+$A52,data!$A$2:$Z$65536,12,FALSE())</f>
        <v>25.1641156333335</v>
      </c>
      <c r="G52" s="56" t="n">
        <f aca="false">VLOOKUP((1000000*$E$11)+(100*$G$11)+$A52,data!$A$2:$Z$65536,9,FALSE())</f>
        <v>22.357230389351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8.3235493453551</v>
      </c>
      <c r="E53" s="55" t="n">
        <f aca="false">VLOOKUP((1000000*$E$11)+(100*$G$11)+$A53,data!$A$2:$Z$65536,11,FALSE())</f>
        <v>36.6007629076452</v>
      </c>
      <c r="F53" s="55" t="n">
        <f aca="false">VLOOKUP((1000000*$E$11)+(100*$G$11)+$A53,data!$A$2:$Z$65536,12,FALSE())</f>
        <v>35.2357329923253</v>
      </c>
      <c r="G53" s="56" t="n">
        <f aca="false">VLOOKUP((1000000*$E$11)+(100*$G$11)+$A53,data!$A$2:$Z$65536,9,FALSE())</f>
        <v>33.741075894684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9.2955232366134</v>
      </c>
      <c r="E54" s="55" t="n">
        <f aca="false">VLOOKUP((1000000*$E$11)+(100*$G$11)+$A54,data!$A$2:$Z$65536,11,FALSE())</f>
        <v>34.5115780107194</v>
      </c>
      <c r="F54" s="55" t="n">
        <f aca="false">VLOOKUP((1000000*$E$11)+(100*$G$11)+$A54,data!$A$2:$Z$65536,12,FALSE())</f>
        <v>42.4201170006018</v>
      </c>
      <c r="G54" s="56" t="n">
        <f aca="false">VLOOKUP((1000000*$E$11)+(100*$G$11)+$A54,data!$A$2:$Z$65536,9,FALSE())</f>
        <v>39.427009195869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40.996568001593</v>
      </c>
      <c r="E55" s="55" t="n">
        <f aca="false">VLOOKUP((1000000*$E$11)+(100*$G$11)+$A55,data!$A$2:$Z$65536,11,FALSE())</f>
        <v>37.7838877876662</v>
      </c>
      <c r="F55" s="55" t="n">
        <f aca="false">VLOOKUP((1000000*$E$11)+(100*$G$11)+$A55,data!$A$2:$Z$65536,12,FALSE())</f>
        <v>45.9116746829908</v>
      </c>
      <c r="G55" s="56" t="n">
        <f aca="false">VLOOKUP((1000000*$E$11)+(100*$G$11)+$A55,data!$A$2:$Z$65536,9,FALSE())</f>
        <v>42.286586403161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36.4234173040765</v>
      </c>
      <c r="E56" s="55" t="n">
        <f aca="false">VLOOKUP((1000000*$E$11)+(100*$G$11)+$A56,data!$A$2:$Z$65536,11,FALSE())</f>
        <v>52.1273875327026</v>
      </c>
      <c r="F56" s="55" t="n">
        <f aca="false">VLOOKUP((1000000*$E$11)+(100*$G$11)+$A56,data!$A$2:$Z$65536,12,FALSE())</f>
        <v>45.6958970233307</v>
      </c>
      <c r="G56" s="56" t="n">
        <f aca="false">VLOOKUP((1000000*$E$11)+(100*$G$11)+$A56,data!$A$2:$Z$65536,9,FALSE())</f>
        <v>44.8928149189141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1.9789880873885</v>
      </c>
      <c r="E57" s="61" t="n">
        <f aca="false">VLOOKUP((1000000*$E$11)+(100*$G$11)+$A57,data!$A$2:$Z$65536,11,FALSE())</f>
        <v>32.4492709730455</v>
      </c>
      <c r="F57" s="61" t="n">
        <f aca="false">VLOOKUP((1000000*$E$11)+(100*$G$11)+$A57,data!$A$2:$Z$65536,12,FALSE())</f>
        <v>40.1151878966747</v>
      </c>
      <c r="G57" s="62" t="n">
        <f aca="false">VLOOKUP((1000000*$E$11)+(100*$G$11)+$A57,data!$A$2:$Z$65536,9,FALSE())</f>
        <v>32.812664450264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7.47404458142781</v>
      </c>
      <c r="E59" s="55" t="n">
        <f aca="false">VLOOKUP((1000000*$E$11)+(100*$G$11)+$A59,data!$A$2:$Z$65536,11,FALSE())</f>
        <v>7.99088516451596</v>
      </c>
      <c r="F59" s="55" t="n">
        <f aca="false">VLOOKUP((1000000*$E$11)+(100*$G$11)+$A59,data!$A$2:$Z$65536,12,FALSE())</f>
        <v>8.52857124517385</v>
      </c>
      <c r="G59" s="56" t="n">
        <f aca="false">VLOOKUP((1000000*$E$11)+(100*$G$11)+$A59,data!$A$2:$Z$65536,9,FALSE())</f>
        <v>8.107029512932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6.8387630546927</v>
      </c>
      <c r="E60" s="70" t="n">
        <f aca="false">VLOOKUP((1000000*$E$11)+(100*$G$11)+$A60,data!$A$2:$Z$65536,11,FALSE())</f>
        <v>7.35424556665604</v>
      </c>
      <c r="F60" s="70" t="n">
        <f aca="false">VLOOKUP((1000000*$E$11)+(100*$G$11)+$A60,data!$A$2:$Z$65536,12,FALSE())</f>
        <v>8.01877343568679</v>
      </c>
      <c r="G60" s="71" t="n">
        <f aca="false">VLOOKUP((1000000*$E$11)+(100*$G$11)+$A60,data!$A$2:$Z$65536,9,FALSE())</f>
        <v>7.7665991067976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8.15245914931598</v>
      </c>
      <c r="E61" s="76" t="n">
        <f aca="false">VLOOKUP((1000000*$E$11)+(100*$G$11)+$A61,data!$A$2:$Z$65536,11,FALSE())</f>
        <v>8.66788790155924</v>
      </c>
      <c r="F61" s="76" t="n">
        <f aca="false">VLOOKUP((1000000*$E$11)+(100*$G$11)+$A61,data!$A$2:$Z$65536,12,FALSE())</f>
        <v>9.06228270080053</v>
      </c>
      <c r="G61" s="77" t="n">
        <f aca="false">VLOOKUP((1000000*$E$11)+(100*$G$11)+$A61,data!$A$2:$Z$65536,9,FALSE())</f>
        <v>8.4585408917108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8.14042613951017</v>
      </c>
      <c r="E63" s="55" t="n">
        <f aca="false">VLOOKUP((1000000*$E$11)+(100*$G$11)+$A63,data!$A$2:$Z$65536,11,FALSE())</f>
        <v>9.42774331114133</v>
      </c>
      <c r="F63" s="55" t="n">
        <f aca="false">VLOOKUP((1000000*$E$11)+(100*$G$11)+$A63,data!$A$2:$Z$65536,12,FALSE())</f>
        <v>10.1934718028753</v>
      </c>
      <c r="G63" s="56" t="n">
        <f aca="false">VLOOKUP((1000000*$E$11)+(100*$G$11)+$A63,data!$A$2:$Z$65536,9,FALSE())</f>
        <v>9.4199564642015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7.43671630719175</v>
      </c>
      <c r="E64" s="70" t="n">
        <f aca="false">VLOOKUP((1000000*$E$11)+(100*$G$11)+$A64,data!$A$2:$Z$65536,11,FALSE())</f>
        <v>8.65618108297777</v>
      </c>
      <c r="F64" s="70" t="n">
        <f aca="false">VLOOKUP((1000000*$E$11)+(100*$G$11)+$A64,data!$A$2:$Z$65536,12,FALSE())</f>
        <v>9.5686103547188</v>
      </c>
      <c r="G64" s="71" t="n">
        <f aca="false">VLOOKUP((1000000*$E$11)+(100*$G$11)+$A64,data!$A$2:$Z$65536,9,FALSE())</f>
        <v>9.0148881088865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8.87549246946706</v>
      </c>
      <c r="E65" s="76" t="n">
        <f aca="false">VLOOKUP((1000000*$E$11)+(100*$G$11)+$A65,data!$A$2:$Z$65536,11,FALSE())</f>
        <v>10.2317737663236</v>
      </c>
      <c r="F65" s="76" t="n">
        <f aca="false">VLOOKUP((1000000*$E$11)+(100*$G$11)+$A65,data!$A$2:$Z$65536,12,FALSE())</f>
        <v>10.8378175747339</v>
      </c>
      <c r="G65" s="77" t="n">
        <f aca="false">VLOOKUP((1000000*$E$11)+(100*$G$11)+$A65,data!$A$2:$Z$65536,9,FALSE())</f>
        <v>9.8338018265612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.39361864808256</v>
      </c>
      <c r="E67" s="55" t="n">
        <f aca="false">VLOOKUP((1000000*$E$11)+(100*$G$11)+$A67,data!$A$2:$Z$65536,11,FALSE())</f>
        <v>3.9998795581825</v>
      </c>
      <c r="F67" s="55" t="n">
        <f aca="false">VLOOKUP((1000000*$E$11)+(100*$G$11)+$A67,data!$A$2:$Z$65536,12,FALSE())</f>
        <v>4.39127270005767</v>
      </c>
      <c r="G67" s="56" t="n">
        <f aca="false">VLOOKUP((1000000*$E$11)+(100*$G$11)+$A67,data!$A$2:$Z$65536,9,FALSE())</f>
        <v>4.0116850420084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3.08191220827868</v>
      </c>
      <c r="E68" s="70" t="n">
        <f aca="false">VLOOKUP((1000000*$E$11)+(100*$G$11)+$A68,data!$A$2:$Z$65536,11,FALSE())</f>
        <v>3.65884712648454</v>
      </c>
      <c r="F68" s="70" t="n">
        <f aca="false">VLOOKUP((1000000*$E$11)+(100*$G$11)+$A68,data!$A$2:$Z$65536,12,FALSE())</f>
        <v>4.10570943118563</v>
      </c>
      <c r="G68" s="71" t="n">
        <f aca="false">VLOOKUP((1000000*$E$11)+(100*$G$11)+$A68,data!$A$2:$Z$65536,9,FALSE())</f>
        <v>3.8292171491253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.72012555289898</v>
      </c>
      <c r="E69" s="76" t="n">
        <f aca="false">VLOOKUP((1000000*$E$11)+(100*$G$11)+$A69,data!$A$2:$Z$65536,11,FALSE())</f>
        <v>4.35589032040158</v>
      </c>
      <c r="F69" s="76" t="n">
        <f aca="false">VLOOKUP((1000000*$E$11)+(100*$G$11)+$A69,data!$A$2:$Z$65536,12,FALSE())</f>
        <v>4.68630059218057</v>
      </c>
      <c r="G69" s="77" t="n">
        <f aca="false">VLOOKUP((1000000*$E$11)+(100*$G$11)+$A69,data!$A$2:$Z$65536,9,FALSE())</f>
        <v>4.1983403198045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86.8829645030922</v>
      </c>
      <c r="E71" s="55" t="n">
        <f aca="false">VLOOKUP((1000000*$E$11)+(100*$G$11)+$A71,data!$A$2:$Z$65536,11,FALSE())</f>
        <v>98.7288464684672</v>
      </c>
      <c r="F71" s="55" t="n">
        <f aca="false">VLOOKUP((1000000*$E$11)+(100*$G$11)+$A71,data!$A$2:$Z$65536,12,FALSE())</f>
        <v>108.79611500711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79.498055069457</v>
      </c>
      <c r="E72" s="70" t="n">
        <f aca="false">VLOOKUP((1000000*$E$11)+(100*$G$11)+$A72,data!$A$2:$Z$65536,11,FALSE())</f>
        <v>90.8630478968686</v>
      </c>
      <c r="F72" s="70" t="n">
        <f aca="false">VLOOKUP((1000000*$E$11)+(100*$G$11)+$A72,data!$A$2:$Z$65536,12,FALSE())</f>
        <v>102.29279580899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94.7692793595322</v>
      </c>
      <c r="E73" s="76" t="n">
        <f aca="false">VLOOKUP((1000000*$E$11)+(100*$G$11)+$A73,data!$A$2:$Z$65536,11,FALSE())</f>
        <v>107.093339000669</v>
      </c>
      <c r="F73" s="76" t="n">
        <f aca="false">VLOOKUP((1000000*$E$11)+(100*$G$11)+$A73,data!$A$2:$Z$65536,12,FALSE())</f>
        <v>115.604492546301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2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1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3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4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1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1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1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2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2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1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1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2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1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1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1</v>
      </c>
      <c r="R22" s="30" t="n">
        <f aca="false">VLOOKUP((1000000*$H$11)+(100*$R$11)+$A22,data!$A$2:$Z$65536,9,FALSE())</f>
        <v>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2</v>
      </c>
      <c r="I23" s="29" t="n">
        <f aca="false">VLOOKUP((1000000*$H$11)+(100*$R$11)+$A23,data!$A$2:$Z$65536,18,FALSE())</f>
        <v>1</v>
      </c>
      <c r="J23" s="29" t="n">
        <f aca="false">VLOOKUP((1000000*$H$11)+(100*$R$11)+$A23,data!$A$2:$Z$65536,19,FALSE())</f>
        <v>3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2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2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1</v>
      </c>
      <c r="I24" s="29" t="n">
        <f aca="false">VLOOKUP((1000000*$H$11)+(100*$R$11)+$A24,data!$A$2:$Z$65536,18,FALSE())</f>
        <v>1</v>
      </c>
      <c r="J24" s="29" t="n">
        <f aca="false">VLOOKUP((1000000*$H$11)+(100*$R$11)+$A24,data!$A$2:$Z$65536,19,FALSE())</f>
        <v>14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1</v>
      </c>
      <c r="M24" s="29" t="n">
        <f aca="false">VLOOKUP((1000000*$H$11)+(100*$R$11)+$A24,data!$A$2:$Z$65536,22,FALSE())</f>
        <v>6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2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4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5</v>
      </c>
      <c r="H25" s="29" t="n">
        <f aca="false">VLOOKUP((1000000*$H$11)+(100*$R$11)+$A25,data!$A$2:$Z$65536,17,FALSE())</f>
        <v>3</v>
      </c>
      <c r="I25" s="29" t="n">
        <f aca="false">VLOOKUP((1000000*$H$11)+(100*$R$11)+$A25,data!$A$2:$Z$65536,18,FALSE())</f>
        <v>6</v>
      </c>
      <c r="J25" s="29" t="n">
        <f aca="false">VLOOKUP((1000000*$H$11)+(100*$R$11)+$A25,data!$A$2:$Z$65536,19,FALSE())</f>
        <v>15</v>
      </c>
      <c r="K25" s="29" t="n">
        <f aca="false">VLOOKUP((1000000*$H$11)+(100*$R$11)+$A25,data!$A$2:$Z$65536,20,FALSE())</f>
        <v>0</v>
      </c>
      <c r="L25" s="29" t="n">
        <f aca="false">VLOOKUP((1000000*$H$11)+(100*$R$11)+$A25,data!$A$2:$Z$65536,21,FALSE())</f>
        <v>3</v>
      </c>
      <c r="M25" s="29" t="n">
        <f aca="false">VLOOKUP((1000000*$H$11)+(100*$R$11)+$A25,data!$A$2:$Z$65536,22,FALSE())</f>
        <v>9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6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5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8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2</v>
      </c>
      <c r="G26" s="29" t="n">
        <f aca="false">VLOOKUP((1000000*$H$11)+(100*$R$11)+$A26,data!$A$2:$Z$65536,16,FALSE())</f>
        <v>7</v>
      </c>
      <c r="H26" s="29" t="n">
        <f aca="false">VLOOKUP((1000000*$H$11)+(100*$R$11)+$A26,data!$A$2:$Z$65536,17,FALSE())</f>
        <v>2</v>
      </c>
      <c r="I26" s="29" t="n">
        <f aca="false">VLOOKUP((1000000*$H$11)+(100*$R$11)+$A26,data!$A$2:$Z$65536,18,FALSE())</f>
        <v>7</v>
      </c>
      <c r="J26" s="29" t="n">
        <f aca="false">VLOOKUP((1000000*$H$11)+(100*$R$11)+$A26,data!$A$2:$Z$65536,19,FALSE())</f>
        <v>33</v>
      </c>
      <c r="K26" s="29" t="n">
        <f aca="false">VLOOKUP((1000000*$H$11)+(100*$R$11)+$A26,data!$A$2:$Z$65536,20,FALSE())</f>
        <v>6</v>
      </c>
      <c r="L26" s="29" t="n">
        <f aca="false">VLOOKUP((1000000*$H$11)+(100*$R$11)+$A26,data!$A$2:$Z$65536,21,FALSE())</f>
        <v>7</v>
      </c>
      <c r="M26" s="29" t="n">
        <f aca="false">VLOOKUP((1000000*$H$11)+(100*$R$11)+$A26,data!$A$2:$Z$65536,22,FALSE())</f>
        <v>14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11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99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6</v>
      </c>
      <c r="E27" s="29" t="n">
        <f aca="false">VLOOKUP((1000000*$H$11)+(100*$R$11)+$A27,data!$A$2:$Z$65536,14,FALSE())</f>
        <v>3</v>
      </c>
      <c r="F27" s="29" t="n">
        <f aca="false">VLOOKUP((1000000*$H$11)+(100*$R$11)+$A27,data!$A$2:$Z$65536,15,FALSE())</f>
        <v>6</v>
      </c>
      <c r="G27" s="29" t="n">
        <f aca="false">VLOOKUP((1000000*$H$11)+(100*$R$11)+$A27,data!$A$2:$Z$65536,16,FALSE())</f>
        <v>11</v>
      </c>
      <c r="H27" s="29" t="n">
        <f aca="false">VLOOKUP((1000000*$H$11)+(100*$R$11)+$A27,data!$A$2:$Z$65536,17,FALSE())</f>
        <v>8</v>
      </c>
      <c r="I27" s="29" t="n">
        <f aca="false">VLOOKUP((1000000*$H$11)+(100*$R$11)+$A27,data!$A$2:$Z$65536,18,FALSE())</f>
        <v>22</v>
      </c>
      <c r="J27" s="29" t="n">
        <f aca="false">VLOOKUP((1000000*$H$11)+(100*$R$11)+$A27,data!$A$2:$Z$65536,19,FALSE())</f>
        <v>51</v>
      </c>
      <c r="K27" s="29" t="n">
        <f aca="false">VLOOKUP((1000000*$H$11)+(100*$R$11)+$A27,data!$A$2:$Z$65536,20,FALSE())</f>
        <v>14</v>
      </c>
      <c r="L27" s="29" t="n">
        <f aca="false">VLOOKUP((1000000*$H$11)+(100*$R$11)+$A27,data!$A$2:$Z$65536,21,FALSE())</f>
        <v>15</v>
      </c>
      <c r="M27" s="29" t="n">
        <f aca="false">VLOOKUP((1000000*$H$11)+(100*$R$11)+$A27,data!$A$2:$Z$65536,22,FALSE())</f>
        <v>36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2</v>
      </c>
      <c r="P27" s="29" t="n">
        <f aca="false">VLOOKUP((1000000*$H$11)+(100*$R$11)+$A27,data!$A$2:$Z$65536,25,FALSE())</f>
        <v>6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19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8</v>
      </c>
      <c r="E28" s="29" t="n">
        <f aca="false">VLOOKUP((1000000*$H$11)+(100*$R$11)+$A28,data!$A$2:$Z$65536,14,FALSE())</f>
        <v>3</v>
      </c>
      <c r="F28" s="29" t="n">
        <f aca="false">VLOOKUP((1000000*$H$11)+(100*$R$11)+$A28,data!$A$2:$Z$65536,15,FALSE())</f>
        <v>6</v>
      </c>
      <c r="G28" s="29" t="n">
        <f aca="false">VLOOKUP((1000000*$H$11)+(100*$R$11)+$A28,data!$A$2:$Z$65536,16,FALSE())</f>
        <v>17</v>
      </c>
      <c r="H28" s="29" t="n">
        <f aca="false">VLOOKUP((1000000*$H$11)+(100*$R$11)+$A28,data!$A$2:$Z$65536,17,FALSE())</f>
        <v>6</v>
      </c>
      <c r="I28" s="29" t="n">
        <f aca="false">VLOOKUP((1000000*$H$11)+(100*$R$11)+$A28,data!$A$2:$Z$65536,18,FALSE())</f>
        <v>16</v>
      </c>
      <c r="J28" s="29" t="n">
        <f aca="false">VLOOKUP((1000000*$H$11)+(100*$R$11)+$A28,data!$A$2:$Z$65536,19,FALSE())</f>
        <v>80</v>
      </c>
      <c r="K28" s="29" t="n">
        <f aca="false">VLOOKUP((1000000*$H$11)+(100*$R$11)+$A28,data!$A$2:$Z$65536,20,FALSE())</f>
        <v>16</v>
      </c>
      <c r="L28" s="29" t="n">
        <f aca="false">VLOOKUP((1000000*$H$11)+(100*$R$11)+$A28,data!$A$2:$Z$65536,21,FALSE())</f>
        <v>16</v>
      </c>
      <c r="M28" s="29" t="n">
        <f aca="false">VLOOKUP((1000000*$H$11)+(100*$R$11)+$A28,data!$A$2:$Z$65536,22,FALSE())</f>
        <v>40</v>
      </c>
      <c r="N28" s="29" t="n">
        <f aca="false">VLOOKUP((1000000*$H$11)+(100*$R$11)+$A28,data!$A$2:$Z$65536,23,FALSE())</f>
        <v>2</v>
      </c>
      <c r="O28" s="29" t="n">
        <f aca="false">VLOOKUP((1000000*$H$11)+(100*$R$11)+$A28,data!$A$2:$Z$65536,24,FALSE())</f>
        <v>2</v>
      </c>
      <c r="P28" s="29" t="n">
        <f aca="false">VLOOKUP((1000000*$H$11)+(100*$R$11)+$A28,data!$A$2:$Z$65536,25,FALSE())</f>
        <v>22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245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3</v>
      </c>
      <c r="E29" s="29" t="n">
        <f aca="false">VLOOKUP((1000000*$H$11)+(100*$R$11)+$A29,data!$A$2:$Z$65536,14,FALSE())</f>
        <v>3</v>
      </c>
      <c r="F29" s="29" t="n">
        <f aca="false">VLOOKUP((1000000*$H$11)+(100*$R$11)+$A29,data!$A$2:$Z$65536,15,FALSE())</f>
        <v>8</v>
      </c>
      <c r="G29" s="29" t="n">
        <f aca="false">VLOOKUP((1000000*$H$11)+(100*$R$11)+$A29,data!$A$2:$Z$65536,16,FALSE())</f>
        <v>22</v>
      </c>
      <c r="H29" s="29" t="n">
        <f aca="false">VLOOKUP((1000000*$H$11)+(100*$R$11)+$A29,data!$A$2:$Z$65536,17,FALSE())</f>
        <v>16</v>
      </c>
      <c r="I29" s="29" t="n">
        <f aca="false">VLOOKUP((1000000*$H$11)+(100*$R$11)+$A29,data!$A$2:$Z$65536,18,FALSE())</f>
        <v>23</v>
      </c>
      <c r="J29" s="29" t="n">
        <f aca="false">VLOOKUP((1000000*$H$11)+(100*$R$11)+$A29,data!$A$2:$Z$65536,19,FALSE())</f>
        <v>84</v>
      </c>
      <c r="K29" s="29" t="n">
        <f aca="false">VLOOKUP((1000000*$H$11)+(100*$R$11)+$A29,data!$A$2:$Z$65536,20,FALSE())</f>
        <v>14</v>
      </c>
      <c r="L29" s="29" t="n">
        <f aca="false">VLOOKUP((1000000*$H$11)+(100*$R$11)+$A29,data!$A$2:$Z$65536,21,FALSE())</f>
        <v>26</v>
      </c>
      <c r="M29" s="29" t="n">
        <f aca="false">VLOOKUP((1000000*$H$11)+(100*$R$11)+$A29,data!$A$2:$Z$65536,22,FALSE())</f>
        <v>46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23</v>
      </c>
      <c r="Q29" s="29" t="n">
        <f aca="false">VLOOKUP((1000000*$H$11)+(100*$R$11)+$A29,data!$A$2:$Z$65536,26,FALSE())</f>
        <v>3</v>
      </c>
      <c r="R29" s="30" t="n">
        <f aca="false">VLOOKUP((1000000*$H$11)+(100*$R$11)+$A29,data!$A$2:$Z$65536,9,FALSE())</f>
        <v>29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5</v>
      </c>
      <c r="E30" s="29" t="n">
        <f aca="false">VLOOKUP((1000000*$H$11)+(100*$R$11)+$A30,data!$A$2:$Z$65536,14,FALSE())</f>
        <v>7</v>
      </c>
      <c r="F30" s="29" t="n">
        <f aca="false">VLOOKUP((1000000*$H$11)+(100*$R$11)+$A30,data!$A$2:$Z$65536,15,FALSE())</f>
        <v>13</v>
      </c>
      <c r="G30" s="29" t="n">
        <f aca="false">VLOOKUP((1000000*$H$11)+(100*$R$11)+$A30,data!$A$2:$Z$65536,16,FALSE())</f>
        <v>32</v>
      </c>
      <c r="H30" s="29" t="n">
        <f aca="false">VLOOKUP((1000000*$H$11)+(100*$R$11)+$A30,data!$A$2:$Z$65536,17,FALSE())</f>
        <v>21</v>
      </c>
      <c r="I30" s="29" t="n">
        <f aca="false">VLOOKUP((1000000*$H$11)+(100*$R$11)+$A30,data!$A$2:$Z$65536,18,FALSE())</f>
        <v>26</v>
      </c>
      <c r="J30" s="29" t="n">
        <f aca="false">VLOOKUP((1000000*$H$11)+(100*$R$11)+$A30,data!$A$2:$Z$65536,19,FALSE())</f>
        <v>89</v>
      </c>
      <c r="K30" s="29" t="n">
        <f aca="false">VLOOKUP((1000000*$H$11)+(100*$R$11)+$A30,data!$A$2:$Z$65536,20,FALSE())</f>
        <v>25</v>
      </c>
      <c r="L30" s="29" t="n">
        <f aca="false">VLOOKUP((1000000*$H$11)+(100*$R$11)+$A30,data!$A$2:$Z$65536,21,FALSE())</f>
        <v>43</v>
      </c>
      <c r="M30" s="29" t="n">
        <f aca="false">VLOOKUP((1000000*$H$11)+(100*$R$11)+$A30,data!$A$2:$Z$65536,22,FALSE())</f>
        <v>57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27</v>
      </c>
      <c r="Q30" s="29" t="n">
        <f aca="false">VLOOKUP((1000000*$H$11)+(100*$R$11)+$A30,data!$A$2:$Z$65536,26,FALSE())</f>
        <v>3</v>
      </c>
      <c r="R30" s="30" t="n">
        <f aca="false">VLOOKUP((1000000*$H$11)+(100*$R$11)+$A30,data!$A$2:$Z$65536,9,FALSE())</f>
        <v>371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5</v>
      </c>
      <c r="E31" s="29" t="n">
        <f aca="false">VLOOKUP((1000000*$H$11)+(100*$R$11)+$A31,data!$A$2:$Z$65536,14,FALSE())</f>
        <v>8</v>
      </c>
      <c r="F31" s="29" t="n">
        <f aca="false">VLOOKUP((1000000*$H$11)+(100*$R$11)+$A31,data!$A$2:$Z$65536,15,FALSE())</f>
        <v>11</v>
      </c>
      <c r="G31" s="29" t="n">
        <f aca="false">VLOOKUP((1000000*$H$11)+(100*$R$11)+$A31,data!$A$2:$Z$65536,16,FALSE())</f>
        <v>25</v>
      </c>
      <c r="H31" s="29" t="n">
        <f aca="false">VLOOKUP((1000000*$H$11)+(100*$R$11)+$A31,data!$A$2:$Z$65536,17,FALSE())</f>
        <v>15</v>
      </c>
      <c r="I31" s="29" t="n">
        <f aca="false">VLOOKUP((1000000*$H$11)+(100*$R$11)+$A31,data!$A$2:$Z$65536,18,FALSE())</f>
        <v>24</v>
      </c>
      <c r="J31" s="29" t="n">
        <f aca="false">VLOOKUP((1000000*$H$11)+(100*$R$11)+$A31,data!$A$2:$Z$65536,19,FALSE())</f>
        <v>87</v>
      </c>
      <c r="K31" s="29" t="n">
        <f aca="false">VLOOKUP((1000000*$H$11)+(100*$R$11)+$A31,data!$A$2:$Z$65536,20,FALSE())</f>
        <v>24</v>
      </c>
      <c r="L31" s="29" t="n">
        <f aca="false">VLOOKUP((1000000*$H$11)+(100*$R$11)+$A31,data!$A$2:$Z$65536,21,FALSE())</f>
        <v>45</v>
      </c>
      <c r="M31" s="29" t="n">
        <f aca="false">VLOOKUP((1000000*$H$11)+(100*$R$11)+$A31,data!$A$2:$Z$65536,22,FALSE())</f>
        <v>39</v>
      </c>
      <c r="N31" s="29" t="n">
        <f aca="false">VLOOKUP((1000000*$H$11)+(100*$R$11)+$A31,data!$A$2:$Z$65536,23,FALSE())</f>
        <v>3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40</v>
      </c>
      <c r="Q31" s="29" t="n">
        <f aca="false">VLOOKUP((1000000*$H$11)+(100*$R$11)+$A31,data!$A$2:$Z$65536,26,FALSE())</f>
        <v>2</v>
      </c>
      <c r="R31" s="30" t="n">
        <f aca="false">VLOOKUP((1000000*$H$11)+(100*$R$11)+$A31,data!$A$2:$Z$65536,9,FALSE())</f>
        <v>349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23</v>
      </c>
      <c r="E32" s="29" t="n">
        <f aca="false">VLOOKUP((1000000*$H$11)+(100*$R$11)+$A32,data!$A$2:$Z$65536,14,FALSE())</f>
        <v>5</v>
      </c>
      <c r="F32" s="29" t="n">
        <f aca="false">VLOOKUP((1000000*$H$11)+(100*$R$11)+$A32,data!$A$2:$Z$65536,15,FALSE())</f>
        <v>8</v>
      </c>
      <c r="G32" s="29" t="n">
        <f aca="false">VLOOKUP((1000000*$H$11)+(100*$R$11)+$A32,data!$A$2:$Z$65536,16,FALSE())</f>
        <v>15</v>
      </c>
      <c r="H32" s="29" t="n">
        <f aca="false">VLOOKUP((1000000*$H$11)+(100*$R$11)+$A32,data!$A$2:$Z$65536,17,FALSE())</f>
        <v>18</v>
      </c>
      <c r="I32" s="29" t="n">
        <f aca="false">VLOOKUP((1000000*$H$11)+(100*$R$11)+$A32,data!$A$2:$Z$65536,18,FALSE())</f>
        <v>22</v>
      </c>
      <c r="J32" s="29" t="n">
        <f aca="false">VLOOKUP((1000000*$H$11)+(100*$R$11)+$A32,data!$A$2:$Z$65536,19,FALSE())</f>
        <v>66</v>
      </c>
      <c r="K32" s="29" t="n">
        <f aca="false">VLOOKUP((1000000*$H$11)+(100*$R$11)+$A32,data!$A$2:$Z$65536,20,FALSE())</f>
        <v>18</v>
      </c>
      <c r="L32" s="29" t="n">
        <f aca="false">VLOOKUP((1000000*$H$11)+(100*$R$11)+$A32,data!$A$2:$Z$65536,21,FALSE())</f>
        <v>19</v>
      </c>
      <c r="M32" s="29" t="n">
        <f aca="false">VLOOKUP((1000000*$H$11)+(100*$R$11)+$A32,data!$A$2:$Z$65536,22,FALSE())</f>
        <v>37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28</v>
      </c>
      <c r="Q32" s="29" t="n">
        <f aca="false">VLOOKUP((1000000*$H$11)+(100*$R$11)+$A32,data!$A$2:$Z$65536,26,FALSE())</f>
        <v>1</v>
      </c>
      <c r="R32" s="30" t="n">
        <f aca="false">VLOOKUP((1000000*$H$11)+(100*$R$11)+$A32,data!$A$2:$Z$65536,9,FALSE())</f>
        <v>26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8</v>
      </c>
      <c r="E33" s="29" t="n">
        <f aca="false">VLOOKUP((1000000*$H$11)+(100*$R$11)+$A33,data!$A$2:$Z$65536,14,FALSE())</f>
        <v>2</v>
      </c>
      <c r="F33" s="29" t="n">
        <f aca="false">VLOOKUP((1000000*$H$11)+(100*$R$11)+$A33,data!$A$2:$Z$65536,15,FALSE())</f>
        <v>4</v>
      </c>
      <c r="G33" s="29" t="n">
        <f aca="false">VLOOKUP((1000000*$H$11)+(100*$R$11)+$A33,data!$A$2:$Z$65536,16,FALSE())</f>
        <v>18</v>
      </c>
      <c r="H33" s="29" t="n">
        <f aca="false">VLOOKUP((1000000*$H$11)+(100*$R$11)+$A33,data!$A$2:$Z$65536,17,FALSE())</f>
        <v>14</v>
      </c>
      <c r="I33" s="29" t="n">
        <f aca="false">VLOOKUP((1000000*$H$11)+(100*$R$11)+$A33,data!$A$2:$Z$65536,18,FALSE())</f>
        <v>11</v>
      </c>
      <c r="J33" s="29" t="n">
        <f aca="false">VLOOKUP((1000000*$H$11)+(100*$R$11)+$A33,data!$A$2:$Z$65536,19,FALSE())</f>
        <v>34</v>
      </c>
      <c r="K33" s="29" t="n">
        <f aca="false">VLOOKUP((1000000*$H$11)+(100*$R$11)+$A33,data!$A$2:$Z$65536,20,FALSE())</f>
        <v>9</v>
      </c>
      <c r="L33" s="29" t="n">
        <f aca="false">VLOOKUP((1000000*$H$11)+(100*$R$11)+$A33,data!$A$2:$Z$65536,21,FALSE())</f>
        <v>15</v>
      </c>
      <c r="M33" s="29" t="n">
        <f aca="false">VLOOKUP((1000000*$H$11)+(100*$R$11)+$A33,data!$A$2:$Z$65536,22,FALSE())</f>
        <v>29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2</v>
      </c>
      <c r="P33" s="29" t="n">
        <f aca="false">VLOOKUP((1000000*$H$11)+(100*$R$11)+$A33,data!$A$2:$Z$65536,25,FALSE())</f>
        <v>13</v>
      </c>
      <c r="Q33" s="29" t="n">
        <f aca="false">VLOOKUP((1000000*$H$11)+(100*$R$11)+$A33,data!$A$2:$Z$65536,26,FALSE())</f>
        <v>2</v>
      </c>
      <c r="R33" s="30" t="n">
        <f aca="false">VLOOKUP((1000000*$H$11)+(100*$R$11)+$A33,data!$A$2:$Z$65536,9,FALSE())</f>
        <v>16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2</v>
      </c>
      <c r="E34" s="35" t="n">
        <f aca="false">VLOOKUP((1000000*$H$11)+(100*$R$11)+$A34,data!$A$2:$Z$65536,14,FALSE())</f>
        <v>1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5</v>
      </c>
      <c r="H34" s="35" t="n">
        <f aca="false">VLOOKUP((1000000*$H$11)+(100*$R$11)+$A34,data!$A$2:$Z$65536,17,FALSE())</f>
        <v>5</v>
      </c>
      <c r="I34" s="35" t="n">
        <f aca="false">VLOOKUP((1000000*$H$11)+(100*$R$11)+$A34,data!$A$2:$Z$65536,18,FALSE())</f>
        <v>2</v>
      </c>
      <c r="J34" s="35" t="n">
        <f aca="false">VLOOKUP((1000000*$H$11)+(100*$R$11)+$A34,data!$A$2:$Z$65536,19,FALSE())</f>
        <v>16</v>
      </c>
      <c r="K34" s="35" t="n">
        <f aca="false">VLOOKUP((1000000*$H$11)+(100*$R$11)+$A34,data!$A$2:$Z$65536,20,FALSE())</f>
        <v>2</v>
      </c>
      <c r="L34" s="35" t="n">
        <f aca="false">VLOOKUP((1000000*$H$11)+(100*$R$11)+$A34,data!$A$2:$Z$65536,21,FALSE())</f>
        <v>5</v>
      </c>
      <c r="M34" s="35" t="n">
        <f aca="false">VLOOKUP((1000000*$H$11)+(100*$R$11)+$A34,data!$A$2:$Z$65536,22,FALSE())</f>
        <v>9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5</v>
      </c>
      <c r="Q34" s="35" t="n">
        <f aca="false">VLOOKUP((1000000*$H$11)+(100*$R$11)+$A34,data!$A$2:$Z$65536,26,FALSE())</f>
        <v>1</v>
      </c>
      <c r="R34" s="36" t="n">
        <f aca="false">VLOOKUP((1000000*$H$11)+(100*$R$11)+$A34,data!$A$2:$Z$65536,9,FALSE())</f>
        <v>53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55</v>
      </c>
      <c r="E35" s="41" t="n">
        <f aca="false">VLOOKUP((1000000*$H$11)+(100*$R$11)+$A35,data!$A$2:$Z$65536,14,FALSE())</f>
        <v>35</v>
      </c>
      <c r="F35" s="41" t="n">
        <f aca="false">VLOOKUP((1000000*$H$11)+(100*$R$11)+$A35,data!$A$2:$Z$65536,15,FALSE())</f>
        <v>58</v>
      </c>
      <c r="G35" s="41" t="n">
        <f aca="false">VLOOKUP((1000000*$H$11)+(100*$R$11)+$A35,data!$A$2:$Z$65536,16,FALSE())</f>
        <v>159</v>
      </c>
      <c r="H35" s="41" t="n">
        <f aca="false">VLOOKUP((1000000*$H$11)+(100*$R$11)+$A35,data!$A$2:$Z$65536,17,FALSE())</f>
        <v>112</v>
      </c>
      <c r="I35" s="41" t="n">
        <f aca="false">VLOOKUP((1000000*$H$11)+(100*$R$11)+$A35,data!$A$2:$Z$65536,18,FALSE())</f>
        <v>161</v>
      </c>
      <c r="J35" s="41" t="n">
        <f aca="false">VLOOKUP((1000000*$H$11)+(100*$R$11)+$A35,data!$A$2:$Z$65536,19,FALSE())</f>
        <v>580</v>
      </c>
      <c r="K35" s="41" t="n">
        <f aca="false">VLOOKUP((1000000*$H$11)+(100*$R$11)+$A35,data!$A$2:$Z$65536,20,FALSE())</f>
        <v>130</v>
      </c>
      <c r="L35" s="41" t="n">
        <f aca="false">VLOOKUP((1000000*$H$11)+(100*$R$11)+$A35,data!$A$2:$Z$65536,21,FALSE())</f>
        <v>196</v>
      </c>
      <c r="M35" s="41" t="n">
        <f aca="false">VLOOKUP((1000000*$H$11)+(100*$R$11)+$A35,data!$A$2:$Z$65536,22,FALSE())</f>
        <v>329</v>
      </c>
      <c r="N35" s="41" t="n">
        <f aca="false">VLOOKUP((1000000*$H$11)+(100*$R$11)+$A35,data!$A$2:$Z$65536,23,FALSE())</f>
        <v>9</v>
      </c>
      <c r="O35" s="41" t="n">
        <f aca="false">VLOOKUP((1000000*$H$11)+(100*$R$11)+$A35,data!$A$2:$Z$65536,24,FALSE())</f>
        <v>10</v>
      </c>
      <c r="P35" s="41" t="n">
        <f aca="false">VLOOKUP((1000000*$H$11)+(100*$R$11)+$A35,data!$A$2:$Z$65536,25,FALSE())</f>
        <v>185</v>
      </c>
      <c r="Q35" s="41" t="n">
        <f aca="false">VLOOKUP((1000000*$H$11)+(100*$R$11)+$A35,data!$A$2:$Z$65536,26,FALSE())</f>
        <v>14</v>
      </c>
      <c r="R35" s="42" t="n">
        <f aca="false">VLOOKUP((1000000*$H$11)+(100*$R$11)+$A35,data!$A$2:$Z$65536,9,FALSE())</f>
        <v>2133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1.020054266887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.8960974954075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27586967916356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.302356871815804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0679582355867378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.256708433128737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.395255354721918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1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.434258666174507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.609551674743226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.711374161467707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280049288674807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1.17067231711172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1.18834000784304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.617323962355585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233530822565616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.04389581919724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.257311506455946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.582951014626241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14.4508670520231</v>
      </c>
      <c r="R45" s="56" t="n">
        <f aca="false">VLOOKUP((1000000*$H$11)+(100*$R$11)+$A45,data!$A$2:$Z$65536,9,FALSE())</f>
        <v>0.25184872706209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.863252216400066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1.96074586772808</v>
      </c>
      <c r="I46" s="55" t="n">
        <f aca="false">VLOOKUP((1000000*$H$11)+(100*$R$11)+$A46,data!$A$2:$Z$65536,18,FALSE())</f>
        <v>0.518828278216476</v>
      </c>
      <c r="J46" s="55" t="n">
        <f aca="false">VLOOKUP((1000000*$H$11)+(100*$R$11)+$A46,data!$A$2:$Z$65536,19,FALSE())</f>
        <v>0.754271059876551</v>
      </c>
      <c r="K46" s="55" t="n">
        <f aca="false">VLOOKUP((1000000*$H$11)+(100*$R$11)+$A46,data!$A$2:$Z$65536,20,FALSE())</f>
        <v>1.04767991283303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0.675016622284324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1.66705564631747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69268547230758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1.45338274834678</v>
      </c>
      <c r="H47" s="55" t="n">
        <f aca="false">VLOOKUP((1000000*$H$11)+(100*$R$11)+$A47,data!$A$2:$Z$65536,17,FALSE())</f>
        <v>0.844238075137189</v>
      </c>
      <c r="I47" s="55" t="n">
        <f aca="false">VLOOKUP((1000000*$H$11)+(100*$R$11)+$A47,data!$A$2:$Z$65536,18,FALSE())</f>
        <v>0.472940697965882</v>
      </c>
      <c r="J47" s="55" t="n">
        <f aca="false">VLOOKUP((1000000*$H$11)+(100*$R$11)+$A47,data!$A$2:$Z$65536,19,FALSE())</f>
        <v>3.07087581378209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.440765521557842</v>
      </c>
      <c r="M47" s="55" t="n">
        <f aca="false">VLOOKUP((1000000*$H$11)+(100*$R$11)+$A47,data!$A$2:$Z$65536,22,FALSE())</f>
        <v>1.92456969829162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.698275260107534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.3081017280526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2.76081029782241</v>
      </c>
      <c r="E48" s="55" t="n">
        <f aca="false">VLOOKUP((1000000*$H$11)+(100*$R$11)+$A48,data!$A$2:$Z$65536,14,FALSE())</f>
        <v>2.19082046226312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3.61102083559022</v>
      </c>
      <c r="H48" s="55" t="n">
        <f aca="false">VLOOKUP((1000000*$H$11)+(100*$R$11)+$A48,data!$A$2:$Z$65536,17,FALSE())</f>
        <v>2.57444434909465</v>
      </c>
      <c r="I48" s="55" t="n">
        <f aca="false">VLOOKUP((1000000*$H$11)+(100*$R$11)+$A48,data!$A$2:$Z$65536,18,FALSE())</f>
        <v>2.80659737489592</v>
      </c>
      <c r="J48" s="55" t="n">
        <f aca="false">VLOOKUP((1000000*$H$11)+(100*$R$11)+$A48,data!$A$2:$Z$65536,19,FALSE())</f>
        <v>3.20668358370406</v>
      </c>
      <c r="K48" s="55" t="n">
        <f aca="false">VLOOKUP((1000000*$H$11)+(100*$R$11)+$A48,data!$A$2:$Z$65536,20,FALSE())</f>
        <v>0</v>
      </c>
      <c r="L48" s="55" t="n">
        <f aca="false">VLOOKUP((1000000*$H$11)+(100*$R$11)+$A48,data!$A$2:$Z$65536,21,FALSE())</f>
        <v>1.3222615962342</v>
      </c>
      <c r="M48" s="55" t="n">
        <f aca="false">VLOOKUP((1000000*$H$11)+(100*$R$11)+$A48,data!$A$2:$Z$65536,22,FALSE())</f>
        <v>2.93115689505807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3.93465843885869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2.5662537630163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5.93568683316268</v>
      </c>
      <c r="E49" s="55" t="n">
        <f aca="false">VLOOKUP((1000000*$H$11)+(100*$R$11)+$A49,data!$A$2:$Z$65536,14,FALSE())</f>
        <v>4.6927426734555</v>
      </c>
      <c r="F49" s="55" t="n">
        <f aca="false">VLOOKUP((1000000*$H$11)+(100*$R$11)+$A49,data!$A$2:$Z$65536,15,FALSE())</f>
        <v>3.60763375302139</v>
      </c>
      <c r="G49" s="55" t="n">
        <f aca="false">VLOOKUP((1000000*$H$11)+(100*$R$11)+$A49,data!$A$2:$Z$65536,16,FALSE())</f>
        <v>5.46896363139185</v>
      </c>
      <c r="H49" s="55" t="n">
        <f aca="false">VLOOKUP((1000000*$H$11)+(100*$R$11)+$A49,data!$A$2:$Z$65536,17,FALSE())</f>
        <v>1.94827334274999</v>
      </c>
      <c r="I49" s="55" t="n">
        <f aca="false">VLOOKUP((1000000*$H$11)+(100*$R$11)+$A49,data!$A$2:$Z$65536,18,FALSE())</f>
        <v>3.54969574036511</v>
      </c>
      <c r="J49" s="55" t="n">
        <f aca="false">VLOOKUP((1000000*$H$11)+(100*$R$11)+$A49,data!$A$2:$Z$65536,19,FALSE())</f>
        <v>7.83044476926289</v>
      </c>
      <c r="K49" s="55" t="n">
        <f aca="false">VLOOKUP((1000000*$H$11)+(100*$R$11)+$A49,data!$A$2:$Z$65536,20,FALSE())</f>
        <v>5.04481477121765</v>
      </c>
      <c r="L49" s="55" t="n">
        <f aca="false">VLOOKUP((1000000*$H$11)+(100*$R$11)+$A49,data!$A$2:$Z$65536,21,FALSE())</f>
        <v>3.419955931425</v>
      </c>
      <c r="M49" s="55" t="n">
        <f aca="false">VLOOKUP((1000000*$H$11)+(100*$R$11)+$A49,data!$A$2:$Z$65536,22,FALSE())</f>
        <v>5.1299338971375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7.83241480468806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5.3659554517294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2.7204210459366</v>
      </c>
      <c r="E50" s="55" t="n">
        <f aca="false">VLOOKUP((1000000*$H$11)+(100*$R$11)+$A50,data!$A$2:$Z$65536,14,FALSE())</f>
        <v>7.4897016602172</v>
      </c>
      <c r="F50" s="55" t="n">
        <f aca="false">VLOOKUP((1000000*$H$11)+(100*$R$11)+$A50,data!$A$2:$Z$65536,15,FALSE())</f>
        <v>11.1104938614521</v>
      </c>
      <c r="G50" s="55" t="n">
        <f aca="false">VLOOKUP((1000000*$H$11)+(100*$R$11)+$A50,data!$A$2:$Z$65536,16,FALSE())</f>
        <v>9.48725688904222</v>
      </c>
      <c r="H50" s="55" t="n">
        <f aca="false">VLOOKUP((1000000*$H$11)+(100*$R$11)+$A50,data!$A$2:$Z$65536,17,FALSE())</f>
        <v>8.66879774611259</v>
      </c>
      <c r="I50" s="55" t="n">
        <f aca="false">VLOOKUP((1000000*$H$11)+(100*$R$11)+$A50,data!$A$2:$Z$65536,18,FALSE())</f>
        <v>12.2041871456625</v>
      </c>
      <c r="J50" s="55" t="n">
        <f aca="false">VLOOKUP((1000000*$H$11)+(100*$R$11)+$A50,data!$A$2:$Z$65536,19,FALSE())</f>
        <v>14.3105272166586</v>
      </c>
      <c r="K50" s="55" t="n">
        <f aca="false">VLOOKUP((1000000*$H$11)+(100*$R$11)+$A50,data!$A$2:$Z$65536,20,FALSE())</f>
        <v>12.2066055173857</v>
      </c>
      <c r="L50" s="55" t="n">
        <f aca="false">VLOOKUP((1000000*$H$11)+(100*$R$11)+$A50,data!$A$2:$Z$65536,21,FALSE())</f>
        <v>8.34046906798038</v>
      </c>
      <c r="M50" s="55" t="n">
        <f aca="false">VLOOKUP((1000000*$H$11)+(100*$R$11)+$A50,data!$A$2:$Z$65536,22,FALSE())</f>
        <v>15.1546404772028</v>
      </c>
      <c r="N50" s="55" t="n">
        <f aca="false">VLOOKUP((1000000*$H$11)+(100*$R$11)+$A50,data!$A$2:$Z$65536,23,FALSE())</f>
        <v>13.0395097144347</v>
      </c>
      <c r="O50" s="55" t="n">
        <f aca="false">VLOOKUP((1000000*$H$11)+(100*$R$11)+$A50,data!$A$2:$Z$65536,24,FALSE())</f>
        <v>25.5721774709116</v>
      </c>
      <c r="P50" s="55" t="n">
        <f aca="false">VLOOKUP((1000000*$H$11)+(100*$R$11)+$A50,data!$A$2:$Z$65536,25,FALSE())</f>
        <v>4.61620132792725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11.560343784045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3.8874958530394</v>
      </c>
      <c r="E51" s="55" t="n">
        <f aca="false">VLOOKUP((1000000*$H$11)+(100*$R$11)+$A51,data!$A$2:$Z$65536,14,FALSE())</f>
        <v>6.97885407216135</v>
      </c>
      <c r="F51" s="55" t="n">
        <f aca="false">VLOOKUP((1000000*$H$11)+(100*$R$11)+$A51,data!$A$2:$Z$65536,15,FALSE())</f>
        <v>10.4787020381075</v>
      </c>
      <c r="G51" s="55" t="n">
        <f aca="false">VLOOKUP((1000000*$H$11)+(100*$R$11)+$A51,data!$A$2:$Z$65536,16,FALSE())</f>
        <v>14.032886482203</v>
      </c>
      <c r="H51" s="55" t="n">
        <f aca="false">VLOOKUP((1000000*$H$11)+(100*$R$11)+$A51,data!$A$2:$Z$65536,17,FALSE())</f>
        <v>6.41773004888171</v>
      </c>
      <c r="I51" s="55" t="n">
        <f aca="false">VLOOKUP((1000000*$H$11)+(100*$R$11)+$A51,data!$A$2:$Z$65536,18,FALSE())</f>
        <v>9.18199869156519</v>
      </c>
      <c r="J51" s="55" t="n">
        <f aca="false">VLOOKUP((1000000*$H$11)+(100*$R$11)+$A51,data!$A$2:$Z$65536,19,FALSE())</f>
        <v>24.1059698434317</v>
      </c>
      <c r="K51" s="55" t="n">
        <f aca="false">VLOOKUP((1000000*$H$11)+(100*$R$11)+$A51,data!$A$2:$Z$65536,20,FALSE())</f>
        <v>13.6662196673984</v>
      </c>
      <c r="L51" s="55" t="n">
        <f aca="false">VLOOKUP((1000000*$H$11)+(100*$R$11)+$A51,data!$A$2:$Z$65536,21,FALSE())</f>
        <v>9.36779119193433</v>
      </c>
      <c r="M51" s="55" t="n">
        <f aca="false">VLOOKUP((1000000*$H$11)+(100*$R$11)+$A51,data!$A$2:$Z$65536,22,FALSE())</f>
        <v>17.3991717994223</v>
      </c>
      <c r="N51" s="55" t="n">
        <f aca="false">VLOOKUP((1000000*$H$11)+(100*$R$11)+$A51,data!$A$2:$Z$65536,23,FALSE())</f>
        <v>26.0688216892596</v>
      </c>
      <c r="O51" s="55" t="n">
        <f aca="false">VLOOKUP((1000000*$H$11)+(100*$R$11)+$A51,data!$A$2:$Z$65536,24,FALSE())</f>
        <v>26.6205244243312</v>
      </c>
      <c r="P51" s="55" t="n">
        <f aca="false">VLOOKUP((1000000*$H$11)+(100*$R$11)+$A51,data!$A$2:$Z$65536,25,FALSE())</f>
        <v>16.340233368242</v>
      </c>
      <c r="Q51" s="55" t="n">
        <f aca="false">VLOOKUP((1000000*$H$11)+(100*$R$11)+$A51,data!$A$2:$Z$65536,26,FALSE())</f>
        <v>9.53561552398207</v>
      </c>
      <c r="R51" s="56" t="n">
        <f aca="false">VLOOKUP((1000000*$H$11)+(100*$R$11)+$A51,data!$A$2:$Z$65536,9,FALSE())</f>
        <v>15.0427090138368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1.3213686464639</v>
      </c>
      <c r="E52" s="55" t="n">
        <f aca="false">VLOOKUP((1000000*$H$11)+(100*$R$11)+$A52,data!$A$2:$Z$65536,14,FALSE())</f>
        <v>8.49449273720871</v>
      </c>
      <c r="F52" s="55" t="n">
        <f aca="false">VLOOKUP((1000000*$H$11)+(100*$R$11)+$A52,data!$A$2:$Z$65536,15,FALSE())</f>
        <v>16.2347545508046</v>
      </c>
      <c r="G52" s="55" t="n">
        <f aca="false">VLOOKUP((1000000*$H$11)+(100*$R$11)+$A52,data!$A$2:$Z$65536,16,FALSE())</f>
        <v>22.6914071766732</v>
      </c>
      <c r="H52" s="55" t="n">
        <f aca="false">VLOOKUP((1000000*$H$11)+(100*$R$11)+$A52,data!$A$2:$Z$65536,17,FALSE())</f>
        <v>21.3603898271143</v>
      </c>
      <c r="I52" s="55" t="n">
        <f aca="false">VLOOKUP((1000000*$H$11)+(100*$R$11)+$A52,data!$A$2:$Z$65536,18,FALSE())</f>
        <v>17.3754070000227</v>
      </c>
      <c r="J52" s="55" t="n">
        <f aca="false">VLOOKUP((1000000*$H$11)+(100*$R$11)+$A52,data!$A$2:$Z$65536,19,FALSE())</f>
        <v>31.2039138623387</v>
      </c>
      <c r="K52" s="55" t="n">
        <f aca="false">VLOOKUP((1000000*$H$11)+(100*$R$11)+$A52,data!$A$2:$Z$65536,20,FALSE())</f>
        <v>14.65094132298</v>
      </c>
      <c r="L52" s="55" t="n">
        <f aca="false">VLOOKUP((1000000*$H$11)+(100*$R$11)+$A52,data!$A$2:$Z$65536,21,FALSE())</f>
        <v>18.5531404758167</v>
      </c>
      <c r="M52" s="55" t="n">
        <f aca="false">VLOOKUP((1000000*$H$11)+(100*$R$11)+$A52,data!$A$2:$Z$65536,22,FALSE())</f>
        <v>25.6933001926998</v>
      </c>
      <c r="N52" s="55" t="n">
        <f aca="false">VLOOKUP((1000000*$H$11)+(100*$R$11)+$A52,data!$A$2:$Z$65536,23,FALSE())</f>
        <v>14.8038490007402</v>
      </c>
      <c r="O52" s="55" t="n">
        <f aca="false">VLOOKUP((1000000*$H$11)+(100*$R$11)+$A52,data!$A$2:$Z$65536,24,FALSE())</f>
        <v>16.3907556138338</v>
      </c>
      <c r="P52" s="55" t="n">
        <f aca="false">VLOOKUP((1000000*$H$11)+(100*$R$11)+$A52,data!$A$2:$Z$65536,25,FALSE())</f>
        <v>21.1960077780133</v>
      </c>
      <c r="Q52" s="55" t="n">
        <f aca="false">VLOOKUP((1000000*$H$11)+(100*$R$11)+$A52,data!$A$2:$Z$65536,26,FALSE())</f>
        <v>35.0959288722508</v>
      </c>
      <c r="R52" s="56" t="n">
        <f aca="false">VLOOKUP((1000000*$H$11)+(100*$R$11)+$A52,data!$A$2:$Z$65536,9,FALSE())</f>
        <v>22.357230389351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8.14681378068</v>
      </c>
      <c r="E53" s="55" t="n">
        <f aca="false">VLOOKUP((1000000*$H$11)+(100*$R$11)+$A53,data!$A$2:$Z$65536,14,FALSE())</f>
        <v>24.1504226323961</v>
      </c>
      <c r="F53" s="55" t="n">
        <f aca="false">VLOOKUP((1000000*$H$11)+(100*$R$11)+$A53,data!$A$2:$Z$65536,15,FALSE())</f>
        <v>32.023648232541</v>
      </c>
      <c r="G53" s="55" t="n">
        <f aca="false">VLOOKUP((1000000*$H$11)+(100*$R$11)+$A53,data!$A$2:$Z$65536,16,FALSE())</f>
        <v>40.94218196241</v>
      </c>
      <c r="H53" s="55" t="n">
        <f aca="false">VLOOKUP((1000000*$H$11)+(100*$R$11)+$A53,data!$A$2:$Z$65536,17,FALSE())</f>
        <v>33.752290333987</v>
      </c>
      <c r="I53" s="55" t="n">
        <f aca="false">VLOOKUP((1000000*$H$11)+(100*$R$11)+$A53,data!$A$2:$Z$65536,18,FALSE())</f>
        <v>23.7029473703403</v>
      </c>
      <c r="J53" s="55" t="n">
        <f aca="false">VLOOKUP((1000000*$H$11)+(100*$R$11)+$A53,data!$A$2:$Z$65536,19,FALSE())</f>
        <v>37.5494154526392</v>
      </c>
      <c r="K53" s="55" t="n">
        <f aca="false">VLOOKUP((1000000*$H$11)+(100*$R$11)+$A53,data!$A$2:$Z$65536,20,FALSE())</f>
        <v>32.8969011119153</v>
      </c>
      <c r="L53" s="55" t="n">
        <f aca="false">VLOOKUP((1000000*$H$11)+(100*$R$11)+$A53,data!$A$2:$Z$65536,21,FALSE())</f>
        <v>36.7176159166596</v>
      </c>
      <c r="M53" s="55" t="n">
        <f aca="false">VLOOKUP((1000000*$H$11)+(100*$R$11)+$A53,data!$A$2:$Z$65536,22,FALSE())</f>
        <v>37.9825280371029</v>
      </c>
      <c r="N53" s="55" t="n">
        <f aca="false">VLOOKUP((1000000*$H$11)+(100*$R$11)+$A53,data!$A$2:$Z$65536,23,FALSE())</f>
        <v>19.0186382655002</v>
      </c>
      <c r="O53" s="55" t="n">
        <f aca="false">VLOOKUP((1000000*$H$11)+(100*$R$11)+$A53,data!$A$2:$Z$65536,24,FALSE())</f>
        <v>44.0917107583774</v>
      </c>
      <c r="P53" s="55" t="n">
        <f aca="false">VLOOKUP((1000000*$H$11)+(100*$R$11)+$A53,data!$A$2:$Z$65536,25,FALSE())</f>
        <v>28.7821934163398</v>
      </c>
      <c r="Q53" s="55" t="n">
        <f aca="false">VLOOKUP((1000000*$H$11)+(100*$R$11)+$A53,data!$A$2:$Z$65536,26,FALSE())</f>
        <v>41.1805078929307</v>
      </c>
      <c r="R53" s="56" t="n">
        <f aca="false">VLOOKUP((1000000*$H$11)+(100*$R$11)+$A53,data!$A$2:$Z$65536,9,FALSE())</f>
        <v>33.741075894684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5.5280173945173</v>
      </c>
      <c r="E54" s="55" t="n">
        <f aca="false">VLOOKUP((1000000*$H$11)+(100*$R$11)+$A54,data!$A$2:$Z$65536,14,FALSE())</f>
        <v>34.987972884321</v>
      </c>
      <c r="F54" s="55" t="n">
        <f aca="false">VLOOKUP((1000000*$H$11)+(100*$R$11)+$A54,data!$A$2:$Z$65536,15,FALSE())</f>
        <v>33.4570229332685</v>
      </c>
      <c r="G54" s="55" t="n">
        <f aca="false">VLOOKUP((1000000*$H$11)+(100*$R$11)+$A54,data!$A$2:$Z$65536,16,FALSE())</f>
        <v>40.5561053160943</v>
      </c>
      <c r="H54" s="55" t="n">
        <f aca="false">VLOOKUP((1000000*$H$11)+(100*$R$11)+$A54,data!$A$2:$Z$65536,17,FALSE())</f>
        <v>31.2956394742333</v>
      </c>
      <c r="I54" s="55" t="n">
        <f aca="false">VLOOKUP((1000000*$H$11)+(100*$R$11)+$A54,data!$A$2:$Z$65536,18,FALSE())</f>
        <v>26.904321506642</v>
      </c>
      <c r="J54" s="55" t="n">
        <f aca="false">VLOOKUP((1000000*$H$11)+(100*$R$11)+$A54,data!$A$2:$Z$65536,19,FALSE())</f>
        <v>44.342281639747</v>
      </c>
      <c r="K54" s="55" t="n">
        <f aca="false">VLOOKUP((1000000*$H$11)+(100*$R$11)+$A54,data!$A$2:$Z$65536,20,FALSE())</f>
        <v>40.2097609194632</v>
      </c>
      <c r="L54" s="55" t="n">
        <f aca="false">VLOOKUP((1000000*$H$11)+(100*$R$11)+$A54,data!$A$2:$Z$65536,21,FALSE())</f>
        <v>49.4668572056722</v>
      </c>
      <c r="M54" s="55" t="n">
        <f aca="false">VLOOKUP((1000000*$H$11)+(100*$R$11)+$A54,data!$A$2:$Z$65536,22,FALSE())</f>
        <v>31.6782143234264</v>
      </c>
      <c r="N54" s="55" t="n">
        <f aca="false">VLOOKUP((1000000*$H$11)+(100*$R$11)+$A54,data!$A$2:$Z$65536,23,FALSE())</f>
        <v>81.588251291814</v>
      </c>
      <c r="O54" s="55" t="n">
        <f aca="false">VLOOKUP((1000000*$H$11)+(100*$R$11)+$A54,data!$A$2:$Z$65536,24,FALSE())</f>
        <v>29.3944738389183</v>
      </c>
      <c r="P54" s="55" t="n">
        <f aca="false">VLOOKUP((1000000*$H$11)+(100*$R$11)+$A54,data!$A$2:$Z$65536,25,FALSE())</f>
        <v>51.5769657271063</v>
      </c>
      <c r="Q54" s="55" t="n">
        <f aca="false">VLOOKUP((1000000*$H$11)+(100*$R$11)+$A54,data!$A$2:$Z$65536,26,FALSE())</f>
        <v>35.1617440225035</v>
      </c>
      <c r="R54" s="56" t="n">
        <f aca="false">VLOOKUP((1000000*$H$11)+(100*$R$11)+$A54,data!$A$2:$Z$65536,9,FALSE())</f>
        <v>39.427009195869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48.7319109265419</v>
      </c>
      <c r="E55" s="55" t="n">
        <f aca="false">VLOOKUP((1000000*$H$11)+(100*$R$11)+$A55,data!$A$2:$Z$65536,14,FALSE())</f>
        <v>30.4247292199099</v>
      </c>
      <c r="F55" s="55" t="n">
        <f aca="false">VLOOKUP((1000000*$H$11)+(100*$R$11)+$A55,data!$A$2:$Z$65536,15,FALSE())</f>
        <v>34.9589232651634</v>
      </c>
      <c r="G55" s="55" t="n">
        <f aca="false">VLOOKUP((1000000*$H$11)+(100*$R$11)+$A55,data!$A$2:$Z$65536,16,FALSE())</f>
        <v>34.1755713016336</v>
      </c>
      <c r="H55" s="55" t="n">
        <f aca="false">VLOOKUP((1000000*$H$11)+(100*$R$11)+$A55,data!$A$2:$Z$65536,17,FALSE())</f>
        <v>56.071272817893</v>
      </c>
      <c r="I55" s="55" t="n">
        <f aca="false">VLOOKUP((1000000*$H$11)+(100*$R$11)+$A55,data!$A$2:$Z$65536,18,FALSE())</f>
        <v>34.8216970828915</v>
      </c>
      <c r="J55" s="55" t="n">
        <f aca="false">VLOOKUP((1000000*$H$11)+(100*$R$11)+$A55,data!$A$2:$Z$65536,19,FALSE())</f>
        <v>48.7826511153488</v>
      </c>
      <c r="K55" s="55" t="n">
        <f aca="false">VLOOKUP((1000000*$H$11)+(100*$R$11)+$A55,data!$A$2:$Z$65536,20,FALSE())</f>
        <v>43.0982880402251</v>
      </c>
      <c r="L55" s="55" t="n">
        <f aca="false">VLOOKUP((1000000*$H$11)+(100*$R$11)+$A55,data!$A$2:$Z$65536,21,FALSE())</f>
        <v>31.7476231055859</v>
      </c>
      <c r="M55" s="55" t="n">
        <f aca="false">VLOOKUP((1000000*$H$11)+(100*$R$11)+$A55,data!$A$2:$Z$65536,22,FALSE())</f>
        <v>41.6563464006665</v>
      </c>
      <c r="N55" s="55" t="n">
        <f aca="false">VLOOKUP((1000000*$H$11)+(100*$R$11)+$A55,data!$A$2:$Z$65536,23,FALSE())</f>
        <v>36.8595650571323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49.5785820525533</v>
      </c>
      <c r="Q55" s="55" t="n">
        <f aca="false">VLOOKUP((1000000*$H$11)+(100*$R$11)+$A55,data!$A$2:$Z$65536,26,FALSE())</f>
        <v>24.0326844508532</v>
      </c>
      <c r="R55" s="56" t="n">
        <f aca="false">VLOOKUP((1000000*$H$11)+(100*$R$11)+$A55,data!$A$2:$Z$65536,9,FALSE())</f>
        <v>42.286586403161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28.8433804441881</v>
      </c>
      <c r="E56" s="55" t="n">
        <f aca="false">VLOOKUP((1000000*$H$11)+(100*$R$11)+$A56,data!$A$2:$Z$65536,14,FALSE())</f>
        <v>20.3583061889251</v>
      </c>
      <c r="F56" s="55" t="n">
        <f aca="false">VLOOKUP((1000000*$H$11)+(100*$R$11)+$A56,data!$A$2:$Z$65536,15,FALSE())</f>
        <v>30.9429875454475</v>
      </c>
      <c r="G56" s="55" t="n">
        <f aca="false">VLOOKUP((1000000*$H$11)+(100*$R$11)+$A56,data!$A$2:$Z$65536,16,FALSE())</f>
        <v>69.4739279786947</v>
      </c>
      <c r="H56" s="55" t="n">
        <f aca="false">VLOOKUP((1000000*$H$11)+(100*$R$11)+$A56,data!$A$2:$Z$65536,17,FALSE())</f>
        <v>75.6838577143475</v>
      </c>
      <c r="I56" s="55" t="n">
        <f aca="false">VLOOKUP((1000000*$H$11)+(100*$R$11)+$A56,data!$A$2:$Z$65536,18,FALSE())</f>
        <v>29.5683027794205</v>
      </c>
      <c r="J56" s="55" t="n">
        <f aca="false">VLOOKUP((1000000*$H$11)+(100*$R$11)+$A56,data!$A$2:$Z$65536,19,FALSE())</f>
        <v>43.9253785334091</v>
      </c>
      <c r="K56" s="55" t="n">
        <f aca="false">VLOOKUP((1000000*$H$11)+(100*$R$11)+$A56,data!$A$2:$Z$65536,20,FALSE())</f>
        <v>36.8007850834151</v>
      </c>
      <c r="L56" s="55" t="n">
        <f aca="false">VLOOKUP((1000000*$H$11)+(100*$R$11)+$A56,data!$A$2:$Z$65536,21,FALSE())</f>
        <v>47.2634464505152</v>
      </c>
      <c r="M56" s="55" t="n">
        <f aca="false">VLOOKUP((1000000*$H$11)+(100*$R$11)+$A56,data!$A$2:$Z$65536,22,FALSE())</f>
        <v>54.7025314067982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129.617627997408</v>
      </c>
      <c r="P56" s="55" t="n">
        <f aca="false">VLOOKUP((1000000*$H$11)+(100*$R$11)+$A56,data!$A$2:$Z$65536,25,FALSE())</f>
        <v>38.1008206330598</v>
      </c>
      <c r="Q56" s="55" t="n">
        <f aca="false">VLOOKUP((1000000*$H$11)+(100*$R$11)+$A56,data!$A$2:$Z$65536,26,FALSE())</f>
        <v>75.187969924812</v>
      </c>
      <c r="R56" s="56" t="n">
        <f aca="false">VLOOKUP((1000000*$H$11)+(100*$R$11)+$A56,data!$A$2:$Z$65536,9,FALSE())</f>
        <v>44.8928149189141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15.6739811912226</v>
      </c>
      <c r="E57" s="61" t="n">
        <f aca="false">VLOOKUP((1000000*$H$11)+(100*$R$11)+$A57,data!$A$2:$Z$65536,14,FALSE())</f>
        <v>22.4618149146451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42.5604358188628</v>
      </c>
      <c r="H57" s="61" t="n">
        <f aca="false">VLOOKUP((1000000*$H$11)+(100*$R$11)+$A57,data!$A$2:$Z$65536,17,FALSE())</f>
        <v>61.4628149969269</v>
      </c>
      <c r="I57" s="61" t="n">
        <f aca="false">VLOOKUP((1000000*$H$11)+(100*$R$11)+$A57,data!$A$2:$Z$65536,18,FALSE())</f>
        <v>11.9875329657157</v>
      </c>
      <c r="J57" s="61" t="n">
        <f aca="false">VLOOKUP((1000000*$H$11)+(100*$R$11)+$A57,data!$A$2:$Z$65536,19,FALSE())</f>
        <v>45.4016628359014</v>
      </c>
      <c r="K57" s="61" t="n">
        <f aca="false">VLOOKUP((1000000*$H$11)+(100*$R$11)+$A57,data!$A$2:$Z$65536,20,FALSE())</f>
        <v>17.6787766286573</v>
      </c>
      <c r="L57" s="61" t="n">
        <f aca="false">VLOOKUP((1000000*$H$11)+(100*$R$11)+$A57,data!$A$2:$Z$65536,21,FALSE())</f>
        <v>36.5951840737759</v>
      </c>
      <c r="M57" s="61" t="n">
        <f aca="false">VLOOKUP((1000000*$H$11)+(100*$R$11)+$A57,data!$A$2:$Z$65536,22,FALSE())</f>
        <v>37.0660186977472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33.921302578019</v>
      </c>
      <c r="Q57" s="61" t="n">
        <f aca="false">VLOOKUP((1000000*$H$11)+(100*$R$11)+$A57,data!$A$2:$Z$65536,26,FALSE())</f>
        <v>82.9875518672199</v>
      </c>
      <c r="R57" s="62" t="n">
        <f aca="false">VLOOKUP((1000000*$H$11)+(100*$R$11)+$A57,data!$A$2:$Z$65536,9,FALSE())</f>
        <v>32.812664450264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8.31452730303019</v>
      </c>
      <c r="E59" s="55" t="n">
        <f aca="false">VLOOKUP((1000000*$H$11)+(100*$R$11)+$A59,data!$A$2:$Z$65536,14,FALSE())</f>
        <v>6.15951019574923</v>
      </c>
      <c r="F59" s="55" t="n">
        <f aca="false">VLOOKUP((1000000*$H$11)+(100*$R$11)+$A59,data!$A$2:$Z$65536,15,FALSE())</f>
        <v>7.67695378473822</v>
      </c>
      <c r="G59" s="55" t="n">
        <f aca="false">VLOOKUP((1000000*$H$11)+(100*$R$11)+$A59,data!$A$2:$Z$65536,16,FALSE())</f>
        <v>8.75749344014171</v>
      </c>
      <c r="H59" s="55" t="n">
        <f aca="false">VLOOKUP((1000000*$H$11)+(100*$R$11)+$A59,data!$A$2:$Z$65536,17,FALSE())</f>
        <v>7.56642749099291</v>
      </c>
      <c r="I59" s="55" t="n">
        <f aca="false">VLOOKUP((1000000*$H$11)+(100*$R$11)+$A59,data!$A$2:$Z$65536,18,FALSE())</f>
        <v>5.70770185234423</v>
      </c>
      <c r="J59" s="55" t="n">
        <f aca="false">VLOOKUP((1000000*$H$11)+(100*$R$11)+$A59,data!$A$2:$Z$65536,19,FALSE())</f>
        <v>9.61633795923402</v>
      </c>
      <c r="K59" s="55" t="n">
        <f aca="false">VLOOKUP((1000000*$H$11)+(100*$R$11)+$A59,data!$A$2:$Z$65536,20,FALSE())</f>
        <v>8.14581765524519</v>
      </c>
      <c r="L59" s="55" t="n">
        <f aca="false">VLOOKUP((1000000*$H$11)+(100*$R$11)+$A59,data!$A$2:$Z$65536,21,FALSE())</f>
        <v>6.86839902174374</v>
      </c>
      <c r="M59" s="55" t="n">
        <f aca="false">VLOOKUP((1000000*$H$11)+(100*$R$11)+$A59,data!$A$2:$Z$65536,22,FALSE())</f>
        <v>7.96328465886523</v>
      </c>
      <c r="N59" s="55" t="n">
        <f aca="false">VLOOKUP((1000000*$H$11)+(100*$R$11)+$A59,data!$A$2:$Z$65536,23,FALSE())</f>
        <v>8.50259801606046</v>
      </c>
      <c r="O59" s="55" t="n">
        <f aca="false">VLOOKUP((1000000*$H$11)+(100*$R$11)+$A59,data!$A$2:$Z$65536,24,FALSE())</f>
        <v>8.7123192193762</v>
      </c>
      <c r="P59" s="55" t="n">
        <f aca="false">VLOOKUP((1000000*$H$11)+(100*$R$11)+$A59,data!$A$2:$Z$65536,25,FALSE())</f>
        <v>9.08914932440599</v>
      </c>
      <c r="Q59" s="55" t="n">
        <f aca="false">VLOOKUP((1000000*$H$11)+(100*$R$11)+$A59,data!$A$2:$Z$65536,26,FALSE())</f>
        <v>10.1781170483461</v>
      </c>
      <c r="R59" s="56" t="n">
        <f aca="false">VLOOKUP((1000000*$H$11)+(100*$R$11)+$A59,data!$A$2:$Z$65536,9,FALSE())</f>
        <v>8.107029512932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7.05711072642571</v>
      </c>
      <c r="E60" s="70" t="n">
        <f aca="false">VLOOKUP((1000000*$H$11)+(100*$R$11)+$A60,data!$A$2:$Z$65536,14,FALSE())</f>
        <v>4.29032453623636</v>
      </c>
      <c r="F60" s="70" t="n">
        <f aca="false">VLOOKUP((1000000*$H$11)+(100*$R$11)+$A60,data!$A$2:$Z$65536,15,FALSE())</f>
        <v>5.82943286904305</v>
      </c>
      <c r="G60" s="70" t="n">
        <f aca="false">VLOOKUP((1000000*$H$11)+(100*$R$11)+$A60,data!$A$2:$Z$65536,16,FALSE())</f>
        <v>7.44916459200323</v>
      </c>
      <c r="H60" s="70" t="n">
        <f aca="false">VLOOKUP((1000000*$H$11)+(100*$R$11)+$A60,data!$A$2:$Z$65536,17,FALSE())</f>
        <v>6.23017298964808</v>
      </c>
      <c r="I60" s="70" t="n">
        <f aca="false">VLOOKUP((1000000*$H$11)+(100*$R$11)+$A60,data!$A$2:$Z$65536,18,FALSE())</f>
        <v>4.86009428745664</v>
      </c>
      <c r="J60" s="70" t="n">
        <f aca="false">VLOOKUP((1000000*$H$11)+(100*$R$11)+$A60,data!$A$2:$Z$65536,19,FALSE())</f>
        <v>8.84955089932617</v>
      </c>
      <c r="K60" s="70" t="n">
        <f aca="false">VLOOKUP((1000000*$H$11)+(100*$R$11)+$A60,data!$A$2:$Z$65536,20,FALSE())</f>
        <v>6.80580926496676</v>
      </c>
      <c r="L60" s="70" t="n">
        <f aca="false">VLOOKUP((1000000*$H$11)+(100*$R$11)+$A60,data!$A$2:$Z$65536,21,FALSE())</f>
        <v>5.94044956072104</v>
      </c>
      <c r="M60" s="70" t="n">
        <f aca="false">VLOOKUP((1000000*$H$11)+(100*$R$11)+$A60,data!$A$2:$Z$65536,22,FALSE())</f>
        <v>7.1259511771515</v>
      </c>
      <c r="N60" s="70" t="n">
        <f aca="false">VLOOKUP((1000000*$H$11)+(100*$R$11)+$A60,data!$A$2:$Z$65536,23,FALSE())</f>
        <v>3.88792923701307</v>
      </c>
      <c r="O60" s="70" t="n">
        <f aca="false">VLOOKUP((1000000*$H$11)+(100*$R$11)+$A60,data!$A$2:$Z$65536,24,FALSE())</f>
        <v>4.1778957101694</v>
      </c>
      <c r="P60" s="70" t="n">
        <f aca="false">VLOOKUP((1000000*$H$11)+(100*$R$11)+$A60,data!$A$2:$Z$65536,25,FALSE())</f>
        <v>7.8265446864317</v>
      </c>
      <c r="Q60" s="70" t="n">
        <f aca="false">VLOOKUP((1000000*$H$11)+(100*$R$11)+$A60,data!$A$2:$Z$65536,26,FALSE())</f>
        <v>5.56447130229051</v>
      </c>
      <c r="R60" s="71" t="n">
        <f aca="false">VLOOKUP((1000000*$H$11)+(100*$R$11)+$A60,data!$A$2:$Z$65536,9,FALSE())</f>
        <v>7.7665991067976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9.73137143463981</v>
      </c>
      <c r="E61" s="76" t="n">
        <f aca="false">VLOOKUP((1000000*$H$11)+(100*$R$11)+$A61,data!$A$2:$Z$65536,14,FALSE())</f>
        <v>8.56638761781526</v>
      </c>
      <c r="F61" s="76" t="n">
        <f aca="false">VLOOKUP((1000000*$H$11)+(100*$R$11)+$A61,data!$A$2:$Z$65536,15,FALSE())</f>
        <v>9.92424299209201</v>
      </c>
      <c r="G61" s="76" t="n">
        <f aca="false">VLOOKUP((1000000*$H$11)+(100*$R$11)+$A61,data!$A$2:$Z$65536,16,FALSE())</f>
        <v>10.2294656024413</v>
      </c>
      <c r="H61" s="76" t="n">
        <f aca="false">VLOOKUP((1000000*$H$11)+(100*$R$11)+$A61,data!$A$2:$Z$65536,17,FALSE())</f>
        <v>9.10437841407244</v>
      </c>
      <c r="I61" s="76" t="n">
        <f aca="false">VLOOKUP((1000000*$H$11)+(100*$R$11)+$A61,data!$A$2:$Z$65536,18,FALSE())</f>
        <v>6.66062240998276</v>
      </c>
      <c r="J61" s="76" t="n">
        <f aca="false">VLOOKUP((1000000*$H$11)+(100*$R$11)+$A61,data!$A$2:$Z$65536,19,FALSE())</f>
        <v>10.4317828812096</v>
      </c>
      <c r="K61" s="76" t="n">
        <f aca="false">VLOOKUP((1000000*$H$11)+(100*$R$11)+$A61,data!$A$2:$Z$65536,20,FALSE())</f>
        <v>9.67249699302012</v>
      </c>
      <c r="L61" s="76" t="n">
        <f aca="false">VLOOKUP((1000000*$H$11)+(100*$R$11)+$A61,data!$A$2:$Z$65536,21,FALSE())</f>
        <v>7.90019980653012</v>
      </c>
      <c r="M61" s="76" t="n">
        <f aca="false">VLOOKUP((1000000*$H$11)+(100*$R$11)+$A61,data!$A$2:$Z$65536,22,FALSE())</f>
        <v>8.8719704682876</v>
      </c>
      <c r="N61" s="76" t="n">
        <f aca="false">VLOOKUP((1000000*$H$11)+(100*$R$11)+$A61,data!$A$2:$Z$65536,23,FALSE())</f>
        <v>16.1405795478688</v>
      </c>
      <c r="O61" s="76" t="n">
        <f aca="false">VLOOKUP((1000000*$H$11)+(100*$R$11)+$A61,data!$A$2:$Z$65536,24,FALSE())</f>
        <v>16.0222652396043</v>
      </c>
      <c r="P61" s="76" t="n">
        <f aca="false">VLOOKUP((1000000*$H$11)+(100*$R$11)+$A61,data!$A$2:$Z$65536,25,FALSE())</f>
        <v>10.4974533580511</v>
      </c>
      <c r="Q61" s="76" t="n">
        <f aca="false">VLOOKUP((1000000*$H$11)+(100*$R$11)+$A61,data!$A$2:$Z$65536,26,FALSE())</f>
        <v>17.0771509428103</v>
      </c>
      <c r="R61" s="77" t="n">
        <f aca="false">VLOOKUP((1000000*$H$11)+(100*$R$11)+$A61,data!$A$2:$Z$65536,9,FALSE())</f>
        <v>8.4585408917108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8.6788107512899</v>
      </c>
      <c r="E63" s="55" t="n">
        <f aca="false">VLOOKUP((1000000*$H$11)+(100*$R$11)+$A63,data!$A$2:$Z$65536,14,FALSE())</f>
        <v>6.06246248055238</v>
      </c>
      <c r="F63" s="55" t="n">
        <f aca="false">VLOOKUP((1000000*$H$11)+(100*$R$11)+$A63,data!$A$2:$Z$65536,15,FALSE())</f>
        <v>7.03160034172358</v>
      </c>
      <c r="G63" s="55" t="n">
        <f aca="false">VLOOKUP((1000000*$H$11)+(100*$R$11)+$A63,data!$A$2:$Z$65536,16,FALSE())</f>
        <v>9.96219252455903</v>
      </c>
      <c r="H63" s="55" t="n">
        <f aca="false">VLOOKUP((1000000*$H$11)+(100*$R$11)+$A63,data!$A$2:$Z$65536,17,FALSE())</f>
        <v>9.06985688357269</v>
      </c>
      <c r="I63" s="55" t="n">
        <f aca="false">VLOOKUP((1000000*$H$11)+(100*$R$11)+$A63,data!$A$2:$Z$65536,18,FALSE())</f>
        <v>6.71992651739321</v>
      </c>
      <c r="J63" s="55" t="n">
        <f aca="false">VLOOKUP((1000000*$H$11)+(100*$R$11)+$A63,data!$A$2:$Z$65536,19,FALSE())</f>
        <v>11.8675515047939</v>
      </c>
      <c r="K63" s="55" t="n">
        <f aca="false">VLOOKUP((1000000*$H$11)+(100*$R$11)+$A63,data!$A$2:$Z$65536,20,FALSE())</f>
        <v>8.20531250790711</v>
      </c>
      <c r="L63" s="55" t="n">
        <f aca="false">VLOOKUP((1000000*$H$11)+(100*$R$11)+$A63,data!$A$2:$Z$65536,21,FALSE())</f>
        <v>8.65592483196098</v>
      </c>
      <c r="M63" s="55" t="n">
        <f aca="false">VLOOKUP((1000000*$H$11)+(100*$R$11)+$A63,data!$A$2:$Z$65536,22,FALSE())</f>
        <v>10.3729968747858</v>
      </c>
      <c r="N63" s="55" t="n">
        <f aca="false">VLOOKUP((1000000*$H$11)+(100*$R$11)+$A63,data!$A$2:$Z$65536,23,FALSE())</f>
        <v>8.37270947114462</v>
      </c>
      <c r="O63" s="55" t="n">
        <f aca="false">VLOOKUP((1000000*$H$11)+(100*$R$11)+$A63,data!$A$2:$Z$65536,24,FALSE())</f>
        <v>8.89013520746588</v>
      </c>
      <c r="P63" s="55" t="n">
        <f aca="false">VLOOKUP((1000000*$H$11)+(100*$R$11)+$A63,data!$A$2:$Z$65536,25,FALSE())</f>
        <v>9.6442801135572</v>
      </c>
      <c r="Q63" s="55" t="n">
        <f aca="false">VLOOKUP((1000000*$H$11)+(100*$R$11)+$A63,data!$A$2:$Z$65536,26,FALSE())</f>
        <v>8.98120614708003</v>
      </c>
      <c r="R63" s="56" t="n">
        <f aca="false">VLOOKUP((1000000*$H$11)+(100*$R$11)+$A63,data!$A$2:$Z$65536,9,FALSE())</f>
        <v>9.4199564642015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7.33539114412955</v>
      </c>
      <c r="E64" s="70" t="n">
        <f aca="false">VLOOKUP((1000000*$H$11)+(100*$R$11)+$A64,data!$A$2:$Z$65536,14,FALSE())</f>
        <v>4.20995651253941</v>
      </c>
      <c r="F64" s="70" t="n">
        <f aca="false">VLOOKUP((1000000*$H$11)+(100*$R$11)+$A64,data!$A$2:$Z$65536,15,FALSE())</f>
        <v>5.32806585304239</v>
      </c>
      <c r="G64" s="70" t="n">
        <f aca="false">VLOOKUP((1000000*$H$11)+(100*$R$11)+$A64,data!$A$2:$Z$65536,16,FALSE())</f>
        <v>8.4193798366943</v>
      </c>
      <c r="H64" s="70" t="n">
        <f aca="false">VLOOKUP((1000000*$H$11)+(100*$R$11)+$A64,data!$A$2:$Z$65536,17,FALSE())</f>
        <v>7.41547985483111</v>
      </c>
      <c r="I64" s="70" t="n">
        <f aca="false">VLOOKUP((1000000*$H$11)+(100*$R$11)+$A64,data!$A$2:$Z$65536,18,FALSE())</f>
        <v>5.70744936434863</v>
      </c>
      <c r="J64" s="70" t="n">
        <f aca="false">VLOOKUP((1000000*$H$11)+(100*$R$11)+$A64,data!$A$2:$Z$65536,19,FALSE())</f>
        <v>10.897645112145</v>
      </c>
      <c r="K64" s="70" t="n">
        <f aca="false">VLOOKUP((1000000*$H$11)+(100*$R$11)+$A64,data!$A$2:$Z$65536,20,FALSE())</f>
        <v>6.83872179458072</v>
      </c>
      <c r="L64" s="70" t="n">
        <f aca="false">VLOOKUP((1000000*$H$11)+(100*$R$11)+$A64,data!$A$2:$Z$65536,21,FALSE())</f>
        <v>7.45975359270558</v>
      </c>
      <c r="M64" s="70" t="n">
        <f aca="false">VLOOKUP((1000000*$H$11)+(100*$R$11)+$A64,data!$A$2:$Z$65536,22,FALSE())</f>
        <v>9.24835355454348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8.27851539471062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9.0148881088865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0.1335257730746</v>
      </c>
      <c r="E65" s="76" t="n">
        <f aca="false">VLOOKUP((1000000*$H$11)+(100*$R$11)+$A65,data!$A$2:$Z$65536,14,FALSE())</f>
        <v>8.24743902593931</v>
      </c>
      <c r="F65" s="76" t="n">
        <f aca="false">VLOOKUP((1000000*$H$11)+(100*$R$11)+$A65,data!$A$2:$Z$65536,15,FALSE())</f>
        <v>8.96781846986843</v>
      </c>
      <c r="G65" s="76" t="n">
        <f aca="false">VLOOKUP((1000000*$H$11)+(100*$R$11)+$A65,data!$A$2:$Z$65536,16,FALSE())</f>
        <v>11.6328855095917</v>
      </c>
      <c r="H65" s="76" t="n">
        <f aca="false">VLOOKUP((1000000*$H$11)+(100*$R$11)+$A65,data!$A$2:$Z$65536,17,FALSE())</f>
        <v>10.8883291543365</v>
      </c>
      <c r="I65" s="76" t="n">
        <f aca="false">VLOOKUP((1000000*$H$11)+(100*$R$11)+$A65,data!$A$2:$Z$65536,18,FALSE())</f>
        <v>7.81385604491434</v>
      </c>
      <c r="J65" s="76" t="n">
        <f aca="false">VLOOKUP((1000000*$H$11)+(100*$R$11)+$A65,data!$A$2:$Z$65536,19,FALSE())</f>
        <v>12.8782144348299</v>
      </c>
      <c r="K65" s="76" t="n">
        <f aca="false">VLOOKUP((1000000*$H$11)+(100*$R$11)+$A65,data!$A$2:$Z$65536,20,FALSE())</f>
        <v>9.69453864654735</v>
      </c>
      <c r="L65" s="76" t="n">
        <f aca="false">VLOOKUP((1000000*$H$11)+(100*$R$11)+$A65,data!$A$2:$Z$65536,21,FALSE())</f>
        <v>9.93974008847104</v>
      </c>
      <c r="M65" s="76" t="n">
        <f aca="false">VLOOKUP((1000000*$H$11)+(100*$R$11)+$A65,data!$A$2:$Z$65536,22,FALSE())</f>
        <v>11.5612385346042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1.1127903880279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9.8338018265612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.81629997282474</v>
      </c>
      <c r="E67" s="55" t="n">
        <f aca="false">VLOOKUP((1000000*$H$11)+(100*$R$11)+$A67,data!$A$2:$Z$65536,14,FALSE())</f>
        <v>2.4001055199751</v>
      </c>
      <c r="F67" s="55" t="n">
        <f aca="false">VLOOKUP((1000000*$H$11)+(100*$R$11)+$A67,data!$A$2:$Z$65536,15,FALSE())</f>
        <v>2.86241016085235</v>
      </c>
      <c r="G67" s="55" t="n">
        <f aca="false">VLOOKUP((1000000*$H$11)+(100*$R$11)+$A67,data!$A$2:$Z$65536,16,FALSE())</f>
        <v>4.0344999873243</v>
      </c>
      <c r="H67" s="55" t="n">
        <f aca="false">VLOOKUP((1000000*$H$11)+(100*$R$11)+$A67,data!$A$2:$Z$65536,17,FALSE())</f>
        <v>3.47226051366449</v>
      </c>
      <c r="I67" s="55" t="n">
        <f aca="false">VLOOKUP((1000000*$H$11)+(100*$R$11)+$A67,data!$A$2:$Z$65536,18,FALSE())</f>
        <v>2.88201909205926</v>
      </c>
      <c r="J67" s="55" t="n">
        <f aca="false">VLOOKUP((1000000*$H$11)+(100*$R$11)+$A67,data!$A$2:$Z$65536,19,FALSE())</f>
        <v>5.38995665386954</v>
      </c>
      <c r="K67" s="55" t="n">
        <f aca="false">VLOOKUP((1000000*$H$11)+(100*$R$11)+$A67,data!$A$2:$Z$65536,20,FALSE())</f>
        <v>3.40246645366782</v>
      </c>
      <c r="L67" s="55" t="n">
        <f aca="false">VLOOKUP((1000000*$H$11)+(100*$R$11)+$A67,data!$A$2:$Z$65536,21,FALSE())</f>
        <v>3.35172152403509</v>
      </c>
      <c r="M67" s="55" t="n">
        <f aca="false">VLOOKUP((1000000*$H$11)+(100*$R$11)+$A67,data!$A$2:$Z$65536,22,FALSE())</f>
        <v>4.51997458367686</v>
      </c>
      <c r="N67" s="55" t="n">
        <f aca="false">VLOOKUP((1000000*$H$11)+(100*$R$11)+$A67,data!$A$2:$Z$65536,23,FALSE())</f>
        <v>3.39865604755565</v>
      </c>
      <c r="O67" s="55" t="n">
        <f aca="false">VLOOKUP((1000000*$H$11)+(100*$R$11)+$A67,data!$A$2:$Z$65536,24,FALSE())</f>
        <v>3.98028921038636</v>
      </c>
      <c r="P67" s="55" t="n">
        <f aca="false">VLOOKUP((1000000*$H$11)+(100*$R$11)+$A67,data!$A$2:$Z$65536,25,FALSE())</f>
        <v>3.96233240766489</v>
      </c>
      <c r="Q67" s="55" t="n">
        <f aca="false">VLOOKUP((1000000*$H$11)+(100*$R$11)+$A67,data!$A$2:$Z$65536,26,FALSE())</f>
        <v>3.88687274193597</v>
      </c>
      <c r="R67" s="56" t="n">
        <f aca="false">VLOOKUP((1000000*$H$11)+(100*$R$11)+$A67,data!$A$2:$Z$65536,9,FALSE())</f>
        <v>4.0116850420084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.1715334138866</v>
      </c>
      <c r="E68" s="70" t="n">
        <f aca="false">VLOOKUP((1000000*$H$11)+(100*$R$11)+$A68,data!$A$2:$Z$65536,14,FALSE())</f>
        <v>1.61794391163179</v>
      </c>
      <c r="F68" s="70" t="n">
        <f aca="false">VLOOKUP((1000000*$H$11)+(100*$R$11)+$A68,data!$A$2:$Z$65536,15,FALSE())</f>
        <v>2.12712373701175</v>
      </c>
      <c r="G68" s="70" t="n">
        <f aca="false">VLOOKUP((1000000*$H$11)+(100*$R$11)+$A68,data!$A$2:$Z$65536,16,FALSE())</f>
        <v>3.39268657267738</v>
      </c>
      <c r="H68" s="70" t="n">
        <f aca="false">VLOOKUP((1000000*$H$11)+(100*$R$11)+$A68,data!$A$2:$Z$65536,17,FALSE())</f>
        <v>2.80469489372949</v>
      </c>
      <c r="I68" s="70" t="n">
        <f aca="false">VLOOKUP((1000000*$H$11)+(100*$R$11)+$A68,data!$A$2:$Z$65536,18,FALSE())</f>
        <v>2.42853232369586</v>
      </c>
      <c r="J68" s="70" t="n">
        <f aca="false">VLOOKUP((1000000*$H$11)+(100*$R$11)+$A68,data!$A$2:$Z$65536,19,FALSE())</f>
        <v>4.92213861330496</v>
      </c>
      <c r="K68" s="70" t="n">
        <f aca="false">VLOOKUP((1000000*$H$11)+(100*$R$11)+$A68,data!$A$2:$Z$65536,20,FALSE())</f>
        <v>2.79260345047175</v>
      </c>
      <c r="L68" s="70" t="n">
        <f aca="false">VLOOKUP((1000000*$H$11)+(100*$R$11)+$A68,data!$A$2:$Z$65536,21,FALSE())</f>
        <v>2.87397393619183</v>
      </c>
      <c r="M68" s="70" t="n">
        <f aca="false">VLOOKUP((1000000*$H$11)+(100*$R$11)+$A68,data!$A$2:$Z$65536,22,FALSE())</f>
        <v>4.01566559324012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3.3549897066444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3.8292171491253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4.51984295590827</v>
      </c>
      <c r="E69" s="76" t="n">
        <f aca="false">VLOOKUP((1000000*$H$11)+(100*$R$11)+$A69,data!$A$2:$Z$65536,14,FALSE())</f>
        <v>3.33405697861242</v>
      </c>
      <c r="F69" s="76" t="n">
        <f aca="false">VLOOKUP((1000000*$H$11)+(100*$R$11)+$A69,data!$A$2:$Z$65536,15,FALSE())</f>
        <v>3.70516844144998</v>
      </c>
      <c r="G69" s="76" t="n">
        <f aca="false">VLOOKUP((1000000*$H$11)+(100*$R$11)+$A69,data!$A$2:$Z$65536,16,FALSE())</f>
        <v>4.73109178158563</v>
      </c>
      <c r="H69" s="76" t="n">
        <f aca="false">VLOOKUP((1000000*$H$11)+(100*$R$11)+$A69,data!$A$2:$Z$65536,17,FALSE())</f>
        <v>4.21002388954595</v>
      </c>
      <c r="I69" s="76" t="n">
        <f aca="false">VLOOKUP((1000000*$H$11)+(100*$R$11)+$A69,data!$A$2:$Z$65536,18,FALSE())</f>
        <v>3.3737517184861</v>
      </c>
      <c r="J69" s="76" t="n">
        <f aca="false">VLOOKUP((1000000*$H$11)+(100*$R$11)+$A69,data!$A$2:$Z$65536,19,FALSE())</f>
        <v>5.87870815305095</v>
      </c>
      <c r="K69" s="76" t="n">
        <f aca="false">VLOOKUP((1000000*$H$11)+(100*$R$11)+$A69,data!$A$2:$Z$65536,20,FALSE())</f>
        <v>4.07166348759628</v>
      </c>
      <c r="L69" s="76" t="n">
        <f aca="false">VLOOKUP((1000000*$H$11)+(100*$R$11)+$A69,data!$A$2:$Z$65536,21,FALSE())</f>
        <v>3.86566350416523</v>
      </c>
      <c r="M69" s="76" t="n">
        <f aca="false">VLOOKUP((1000000*$H$11)+(100*$R$11)+$A69,data!$A$2:$Z$65536,22,FALSE())</f>
        <v>5.05368225384592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4.61945616790209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4.1983403198045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2.5708045942513</v>
      </c>
      <c r="E71" s="55" t="n">
        <f aca="false">VLOOKUP((1000000*$H$11)+(100*$R$11)+$A71,data!$A$2:$Z$65536,14,FALSE())</f>
        <v>62.5356116469293</v>
      </c>
      <c r="F71" s="55" t="n">
        <f aca="false">VLOOKUP((1000000*$H$11)+(100*$R$11)+$A71,data!$A$2:$Z$65536,15,FALSE())</f>
        <v>75.284911592108</v>
      </c>
      <c r="G71" s="55" t="n">
        <f aca="false">VLOOKUP((1000000*$H$11)+(100*$R$11)+$A71,data!$A$2:$Z$65536,16,FALSE())</f>
        <v>103.841706314411</v>
      </c>
      <c r="H71" s="55" t="n">
        <f aca="false">VLOOKUP((1000000*$H$11)+(100*$R$11)+$A71,data!$A$2:$Z$65536,17,FALSE())</f>
        <v>94.8372873836151</v>
      </c>
      <c r="I71" s="55" t="n">
        <f aca="false">VLOOKUP((1000000*$H$11)+(100*$R$11)+$A71,data!$A$2:$Z$65536,18,FALSE())</f>
        <v>72.4010705112207</v>
      </c>
      <c r="J71" s="55" t="n">
        <f aca="false">VLOOKUP((1000000*$H$11)+(100*$R$11)+$A71,data!$A$2:$Z$65536,19,FALSE())</f>
        <v>127.652734004882</v>
      </c>
      <c r="K71" s="55" t="n">
        <f aca="false">VLOOKUP((1000000*$H$11)+(100*$R$11)+$A71,data!$A$2:$Z$65536,20,FALSE())</f>
        <v>87.7292394273361</v>
      </c>
      <c r="L71" s="55" t="n">
        <f aca="false">VLOOKUP((1000000*$H$11)+(100*$R$11)+$A71,data!$A$2:$Z$65536,21,FALSE())</f>
        <v>89.5877755209719</v>
      </c>
      <c r="M71" s="55" t="n">
        <f aca="false">VLOOKUP((1000000*$H$11)+(100*$R$11)+$A71,data!$A$2:$Z$65536,22,FALSE())</f>
        <v>108.812833416872</v>
      </c>
      <c r="N71" s="55" t="n">
        <f aca="false">VLOOKUP((1000000*$H$11)+(100*$R$11)+$A71,data!$A$2:$Z$65536,23,FALSE())</f>
        <v>90.0167760367393</v>
      </c>
      <c r="O71" s="55" t="n">
        <f aca="false">VLOOKUP((1000000*$H$11)+(100*$R$11)+$A71,data!$A$2:$Z$65536,24,FALSE())</f>
        <v>106.55852521623</v>
      </c>
      <c r="P71" s="55" t="n">
        <f aca="false">VLOOKUP((1000000*$H$11)+(100*$R$11)+$A71,data!$A$2:$Z$65536,25,FALSE())</f>
        <v>101.646629877214</v>
      </c>
      <c r="Q71" s="55" t="n">
        <f aca="false">VLOOKUP((1000000*$H$11)+(100*$R$11)+$A71,data!$A$2:$Z$65536,26,FALSE())</f>
        <v>100.688790132558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78.5712036591501</v>
      </c>
      <c r="E72" s="70" t="n">
        <f aca="false">VLOOKUP((1000000*$H$11)+(100*$R$11)+$A72,data!$A$2:$Z$65536,14,FALSE())</f>
        <v>43.5583448213991</v>
      </c>
      <c r="F72" s="70" t="n">
        <f aca="false">VLOOKUP((1000000*$H$11)+(100*$R$11)+$A72,data!$A$2:$Z$65536,15,FALSE())</f>
        <v>57.1669897310708</v>
      </c>
      <c r="G72" s="70" t="n">
        <f aca="false">VLOOKUP((1000000*$H$11)+(100*$R$11)+$A72,data!$A$2:$Z$65536,16,FALSE())</f>
        <v>88.3282376558645</v>
      </c>
      <c r="H72" s="70" t="n">
        <f aca="false">VLOOKUP((1000000*$H$11)+(100*$R$11)+$A72,data!$A$2:$Z$65536,17,FALSE())</f>
        <v>78.0887290563801</v>
      </c>
      <c r="I72" s="70" t="n">
        <f aca="false">VLOOKUP((1000000*$H$11)+(100*$R$11)+$A72,data!$A$2:$Z$65536,18,FALSE())</f>
        <v>61.6493359849916</v>
      </c>
      <c r="J72" s="70" t="n">
        <f aca="false">VLOOKUP((1000000*$H$11)+(100*$R$11)+$A72,data!$A$2:$Z$65536,19,FALSE())</f>
        <v>117.473966888777</v>
      </c>
      <c r="K72" s="70" t="n">
        <f aca="false">VLOOKUP((1000000*$H$11)+(100*$R$11)+$A72,data!$A$2:$Z$65536,20,FALSE())</f>
        <v>73.297549217615</v>
      </c>
      <c r="L72" s="70" t="n">
        <f aca="false">VLOOKUP((1000000*$H$11)+(100*$R$11)+$A72,data!$A$2:$Z$65536,21,FALSE())</f>
        <v>77.4840920067018</v>
      </c>
      <c r="M72" s="70" t="n">
        <f aca="false">VLOOKUP((1000000*$H$11)+(100*$R$11)+$A72,data!$A$2:$Z$65536,22,FALSE())</f>
        <v>97.3712446048167</v>
      </c>
      <c r="N72" s="70" t="n">
        <f aca="false">VLOOKUP((1000000*$H$11)+(100*$R$11)+$A72,data!$A$2:$Z$65536,23,FALSE())</f>
        <v>41.1614020460364</v>
      </c>
      <c r="O72" s="70" t="n">
        <f aca="false">VLOOKUP((1000000*$H$11)+(100*$R$11)+$A72,data!$A$2:$Z$65536,24,FALSE())</f>
        <v>51.0989547298454</v>
      </c>
      <c r="P72" s="70" t="n">
        <f aca="false">VLOOKUP((1000000*$H$11)+(100*$R$11)+$A72,data!$A$2:$Z$65536,25,FALSE())</f>
        <v>87.5265508976758</v>
      </c>
      <c r="Q72" s="70" t="n">
        <f aca="false">VLOOKUP((1000000*$H$11)+(100*$R$11)+$A72,data!$A$2:$Z$65536,26,FALSE())</f>
        <v>55.047498519975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8.345411672629</v>
      </c>
      <c r="E73" s="76" t="n">
        <f aca="false">VLOOKUP((1000000*$H$11)+(100*$R$11)+$A73,data!$A$2:$Z$65536,14,FALSE())</f>
        <v>86.9718974821173</v>
      </c>
      <c r="F73" s="76" t="n">
        <f aca="false">VLOOKUP((1000000*$H$11)+(100*$R$11)+$A73,data!$A$2:$Z$65536,15,FALSE())</f>
        <v>97.3232062128041</v>
      </c>
      <c r="G73" s="76" t="n">
        <f aca="false">VLOOKUP((1000000*$H$11)+(100*$R$11)+$A73,data!$A$2:$Z$65536,16,FALSE())</f>
        <v>121.295570485165</v>
      </c>
      <c r="H73" s="76" t="n">
        <f aca="false">VLOOKUP((1000000*$H$11)+(100*$R$11)+$A73,data!$A$2:$Z$65536,17,FALSE())</f>
        <v>114.113900269632</v>
      </c>
      <c r="I73" s="76" t="n">
        <f aca="false">VLOOKUP((1000000*$H$11)+(100*$R$11)+$A73,data!$A$2:$Z$65536,18,FALSE())</f>
        <v>84.4886795472186</v>
      </c>
      <c r="J73" s="76" t="n">
        <f aca="false">VLOOKUP((1000000*$H$11)+(100*$R$11)+$A73,data!$A$2:$Z$65536,19,FALSE())</f>
        <v>138.477413229121</v>
      </c>
      <c r="K73" s="76" t="n">
        <f aca="false">VLOOKUP((1000000*$H$11)+(100*$R$11)+$A73,data!$A$2:$Z$65536,20,FALSE())</f>
        <v>104.171347859039</v>
      </c>
      <c r="L73" s="76" t="n">
        <f aca="false">VLOOKUP((1000000*$H$11)+(100*$R$11)+$A73,data!$A$2:$Z$65536,21,FALSE())</f>
        <v>103.046040947481</v>
      </c>
      <c r="M73" s="76" t="n">
        <f aca="false">VLOOKUP((1000000*$H$11)+(100*$R$11)+$A73,data!$A$2:$Z$65536,22,FALSE())</f>
        <v>121.229402941217</v>
      </c>
      <c r="N73" s="76" t="n">
        <f aca="false">VLOOKUP((1000000*$H$11)+(100*$R$11)+$A73,data!$A$2:$Z$65536,23,FALSE())</f>
        <v>170.879880657568</v>
      </c>
      <c r="O73" s="76" t="n">
        <f aca="false">VLOOKUP((1000000*$H$11)+(100*$R$11)+$A73,data!$A$2:$Z$65536,24,FALSE())</f>
        <v>195.96492180388</v>
      </c>
      <c r="P73" s="76" t="n">
        <f aca="false">VLOOKUP((1000000*$H$11)+(100*$R$11)+$A73,data!$A$2:$Z$65536,25,FALSE())</f>
        <v>117.396108046544</v>
      </c>
      <c r="Q73" s="76" t="n">
        <f aca="false">VLOOKUP((1000000*$H$11)+(100*$R$11)+$A73,data!$A$2:$Z$65536,26,FALSE())</f>
        <v>168.938680816415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2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21000</v>
      </c>
      <c r="B2" s="0" t="s">
        <v>110</v>
      </c>
      <c r="C2" s="0" t="n">
        <v>12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4</v>
      </c>
      <c r="J2" s="0" t="n">
        <v>0</v>
      </c>
      <c r="K2" s="0" t="n">
        <v>0</v>
      </c>
      <c r="L2" s="0" t="n">
        <v>4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21001</v>
      </c>
      <c r="B3" s="0" t="s">
        <v>110</v>
      </c>
      <c r="C3" s="0" t="n">
        <v>12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21002</v>
      </c>
      <c r="B4" s="0" t="s">
        <v>110</v>
      </c>
      <c r="C4" s="0" t="n">
        <v>12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21003</v>
      </c>
      <c r="B5" s="0" t="s">
        <v>110</v>
      </c>
      <c r="C5" s="0" t="n">
        <v>12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2</v>
      </c>
      <c r="J5" s="0" t="n">
        <v>0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21004</v>
      </c>
      <c r="B6" s="0" t="s">
        <v>110</v>
      </c>
      <c r="C6" s="0" t="n">
        <v>12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5</v>
      </c>
      <c r="J6" s="0" t="n">
        <v>1</v>
      </c>
      <c r="K6" s="0" t="n">
        <v>2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2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121005</v>
      </c>
      <c r="B7" s="0" t="s">
        <v>110</v>
      </c>
      <c r="C7" s="0" t="n">
        <v>12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4</v>
      </c>
      <c r="J7" s="0" t="n">
        <v>1</v>
      </c>
      <c r="K7" s="0" t="n">
        <v>2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1</v>
      </c>
      <c r="U7" s="0" t="n">
        <v>0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21006</v>
      </c>
      <c r="B8" s="0" t="s">
        <v>110</v>
      </c>
      <c r="C8" s="0" t="n">
        <v>12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4</v>
      </c>
      <c r="J8" s="0" t="n">
        <v>1</v>
      </c>
      <c r="K8" s="0" t="n">
        <v>0</v>
      </c>
      <c r="L8" s="0" t="n">
        <v>3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21007</v>
      </c>
      <c r="B9" s="0" t="s">
        <v>110</v>
      </c>
      <c r="C9" s="0" t="n">
        <v>12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2</v>
      </c>
      <c r="J9" s="0" t="n">
        <v>4</v>
      </c>
      <c r="K9" s="0" t="n">
        <v>2</v>
      </c>
      <c r="L9" s="0" t="n">
        <v>6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2</v>
      </c>
      <c r="R9" s="0" t="n">
        <v>1</v>
      </c>
      <c r="S9" s="0" t="n">
        <v>3</v>
      </c>
      <c r="T9" s="0" t="n">
        <v>1</v>
      </c>
      <c r="U9" s="0" t="n">
        <v>0</v>
      </c>
      <c r="V9" s="0" t="n">
        <v>2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21008</v>
      </c>
      <c r="B10" s="0" t="s">
        <v>110</v>
      </c>
      <c r="C10" s="0" t="n">
        <v>12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6</v>
      </c>
      <c r="J10" s="0" t="n">
        <v>2</v>
      </c>
      <c r="K10" s="0" t="n">
        <v>8</v>
      </c>
      <c r="L10" s="0" t="n">
        <v>16</v>
      </c>
      <c r="M10" s="0" t="n">
        <v>0</v>
      </c>
      <c r="N10" s="0" t="n">
        <v>0</v>
      </c>
      <c r="O10" s="0" t="n">
        <v>0</v>
      </c>
      <c r="P10" s="0" t="n">
        <v>2</v>
      </c>
      <c r="Q10" s="0" t="n">
        <v>1</v>
      </c>
      <c r="R10" s="0" t="n">
        <v>1</v>
      </c>
      <c r="S10" s="0" t="n">
        <v>14</v>
      </c>
      <c r="T10" s="0" t="n">
        <v>0</v>
      </c>
      <c r="U10" s="0" t="n">
        <v>1</v>
      </c>
      <c r="V10" s="0" t="n">
        <v>6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21009</v>
      </c>
      <c r="B11" s="0" t="s">
        <v>110</v>
      </c>
      <c r="C11" s="0" t="n">
        <v>12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52</v>
      </c>
      <c r="J11" s="0" t="n">
        <v>12</v>
      </c>
      <c r="K11" s="0" t="n">
        <v>15</v>
      </c>
      <c r="L11" s="0" t="n">
        <v>25</v>
      </c>
      <c r="M11" s="0" t="n">
        <v>4</v>
      </c>
      <c r="N11" s="0" t="n">
        <v>1</v>
      </c>
      <c r="O11" s="0" t="n">
        <v>0</v>
      </c>
      <c r="P11" s="0" t="n">
        <v>5</v>
      </c>
      <c r="Q11" s="0" t="n">
        <v>3</v>
      </c>
      <c r="R11" s="0" t="n">
        <v>6</v>
      </c>
      <c r="S11" s="0" t="n">
        <v>15</v>
      </c>
      <c r="T11" s="0" t="n">
        <v>0</v>
      </c>
      <c r="U11" s="0" t="n">
        <v>3</v>
      </c>
      <c r="V11" s="0" t="n">
        <v>9</v>
      </c>
      <c r="W11" s="0" t="n">
        <v>0</v>
      </c>
      <c r="X11" s="0" t="n">
        <v>0</v>
      </c>
      <c r="Y11" s="0" t="n">
        <v>6</v>
      </c>
      <c r="Z11" s="0" t="n">
        <v>0</v>
      </c>
    </row>
    <row r="12" customFormat="false" ht="12.75" hidden="false" customHeight="false" outlineLevel="0" collapsed="false">
      <c r="A12" s="0" t="n">
        <v>121010</v>
      </c>
      <c r="B12" s="0" t="s">
        <v>110</v>
      </c>
      <c r="C12" s="0" t="n">
        <v>12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99</v>
      </c>
      <c r="J12" s="0" t="n">
        <v>24</v>
      </c>
      <c r="K12" s="0" t="n">
        <v>25</v>
      </c>
      <c r="L12" s="0" t="n">
        <v>50</v>
      </c>
      <c r="M12" s="0" t="n">
        <v>8</v>
      </c>
      <c r="N12" s="0" t="n">
        <v>2</v>
      </c>
      <c r="O12" s="0" t="n">
        <v>2</v>
      </c>
      <c r="P12" s="0" t="n">
        <v>7</v>
      </c>
      <c r="Q12" s="0" t="n">
        <v>2</v>
      </c>
      <c r="R12" s="0" t="n">
        <v>7</v>
      </c>
      <c r="S12" s="0" t="n">
        <v>33</v>
      </c>
      <c r="T12" s="0" t="n">
        <v>6</v>
      </c>
      <c r="U12" s="0" t="n">
        <v>7</v>
      </c>
      <c r="V12" s="0" t="n">
        <v>14</v>
      </c>
      <c r="W12" s="0" t="n">
        <v>0</v>
      </c>
      <c r="X12" s="0" t="n">
        <v>0</v>
      </c>
      <c r="Y12" s="0" t="n">
        <v>11</v>
      </c>
      <c r="Z12" s="0" t="n">
        <v>0</v>
      </c>
    </row>
    <row r="13" customFormat="false" ht="12.75" hidden="false" customHeight="false" outlineLevel="0" collapsed="false">
      <c r="A13" s="0" t="n">
        <v>121011</v>
      </c>
      <c r="B13" s="0" t="s">
        <v>110</v>
      </c>
      <c r="C13" s="0" t="n">
        <v>12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91</v>
      </c>
      <c r="J13" s="0" t="n">
        <v>45</v>
      </c>
      <c r="K13" s="0" t="n">
        <v>56</v>
      </c>
      <c r="L13" s="0" t="n">
        <v>90</v>
      </c>
      <c r="M13" s="0" t="n">
        <v>16</v>
      </c>
      <c r="N13" s="0" t="n">
        <v>3</v>
      </c>
      <c r="O13" s="0" t="n">
        <v>6</v>
      </c>
      <c r="P13" s="0" t="n">
        <v>11</v>
      </c>
      <c r="Q13" s="0" t="n">
        <v>8</v>
      </c>
      <c r="R13" s="0" t="n">
        <v>22</v>
      </c>
      <c r="S13" s="0" t="n">
        <v>51</v>
      </c>
      <c r="T13" s="0" t="n">
        <v>14</v>
      </c>
      <c r="U13" s="0" t="n">
        <v>15</v>
      </c>
      <c r="V13" s="0" t="n">
        <v>36</v>
      </c>
      <c r="W13" s="0" t="n">
        <v>1</v>
      </c>
      <c r="X13" s="0" t="n">
        <v>2</v>
      </c>
      <c r="Y13" s="0" t="n">
        <v>6</v>
      </c>
      <c r="Z13" s="0" t="n">
        <v>0</v>
      </c>
    </row>
    <row r="14" customFormat="false" ht="12.75" hidden="false" customHeight="false" outlineLevel="0" collapsed="false">
      <c r="A14" s="0" t="n">
        <v>121012</v>
      </c>
      <c r="B14" s="0" t="s">
        <v>110</v>
      </c>
      <c r="C14" s="0" t="n">
        <v>12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245</v>
      </c>
      <c r="J14" s="0" t="n">
        <v>59</v>
      </c>
      <c r="K14" s="0" t="n">
        <v>66</v>
      </c>
      <c r="L14" s="0" t="n">
        <v>120</v>
      </c>
      <c r="M14" s="0" t="n">
        <v>18</v>
      </c>
      <c r="N14" s="0" t="n">
        <v>3</v>
      </c>
      <c r="O14" s="0" t="n">
        <v>6</v>
      </c>
      <c r="P14" s="0" t="n">
        <v>17</v>
      </c>
      <c r="Q14" s="0" t="n">
        <v>6</v>
      </c>
      <c r="R14" s="0" t="n">
        <v>16</v>
      </c>
      <c r="S14" s="0" t="n">
        <v>80</v>
      </c>
      <c r="T14" s="0" t="n">
        <v>16</v>
      </c>
      <c r="U14" s="0" t="n">
        <v>16</v>
      </c>
      <c r="V14" s="0" t="n">
        <v>40</v>
      </c>
      <c r="W14" s="0" t="n">
        <v>2</v>
      </c>
      <c r="X14" s="0" t="n">
        <v>2</v>
      </c>
      <c r="Y14" s="0" t="n">
        <v>22</v>
      </c>
      <c r="Z14" s="0" t="n">
        <v>1</v>
      </c>
    </row>
    <row r="15" customFormat="false" ht="12.75" hidden="false" customHeight="false" outlineLevel="0" collapsed="false">
      <c r="A15" s="0" t="n">
        <v>121013</v>
      </c>
      <c r="B15" s="0" t="s">
        <v>110</v>
      </c>
      <c r="C15" s="0" t="n">
        <v>12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93</v>
      </c>
      <c r="J15" s="0" t="n">
        <v>65</v>
      </c>
      <c r="K15" s="0" t="n">
        <v>79</v>
      </c>
      <c r="L15" s="0" t="n">
        <v>149</v>
      </c>
      <c r="M15" s="0" t="n">
        <v>23</v>
      </c>
      <c r="N15" s="0" t="n">
        <v>3</v>
      </c>
      <c r="O15" s="0" t="n">
        <v>8</v>
      </c>
      <c r="P15" s="0" t="n">
        <v>22</v>
      </c>
      <c r="Q15" s="0" t="n">
        <v>16</v>
      </c>
      <c r="R15" s="0" t="n">
        <v>23</v>
      </c>
      <c r="S15" s="0" t="n">
        <v>84</v>
      </c>
      <c r="T15" s="0" t="n">
        <v>14</v>
      </c>
      <c r="U15" s="0" t="n">
        <v>26</v>
      </c>
      <c r="V15" s="0" t="n">
        <v>46</v>
      </c>
      <c r="W15" s="0" t="n">
        <v>1</v>
      </c>
      <c r="X15" s="0" t="n">
        <v>1</v>
      </c>
      <c r="Y15" s="0" t="n">
        <v>23</v>
      </c>
      <c r="Z15" s="0" t="n">
        <v>3</v>
      </c>
    </row>
    <row r="16" customFormat="false" ht="12.75" hidden="false" customHeight="false" outlineLevel="0" collapsed="false">
      <c r="A16" s="0" t="n">
        <v>121014</v>
      </c>
      <c r="B16" s="0" t="s">
        <v>110</v>
      </c>
      <c r="C16" s="0" t="n">
        <v>12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371</v>
      </c>
      <c r="J16" s="0" t="n">
        <v>84</v>
      </c>
      <c r="K16" s="0" t="n">
        <v>109</v>
      </c>
      <c r="L16" s="0" t="n">
        <v>178</v>
      </c>
      <c r="M16" s="0" t="n">
        <v>25</v>
      </c>
      <c r="N16" s="0" t="n">
        <v>7</v>
      </c>
      <c r="O16" s="0" t="n">
        <v>13</v>
      </c>
      <c r="P16" s="0" t="n">
        <v>32</v>
      </c>
      <c r="Q16" s="0" t="n">
        <v>21</v>
      </c>
      <c r="R16" s="0" t="n">
        <v>26</v>
      </c>
      <c r="S16" s="0" t="n">
        <v>89</v>
      </c>
      <c r="T16" s="0" t="n">
        <v>25</v>
      </c>
      <c r="U16" s="0" t="n">
        <v>43</v>
      </c>
      <c r="V16" s="0" t="n">
        <v>57</v>
      </c>
      <c r="W16" s="0" t="n">
        <v>1</v>
      </c>
      <c r="X16" s="0" t="n">
        <v>2</v>
      </c>
      <c r="Y16" s="0" t="n">
        <v>27</v>
      </c>
      <c r="Z16" s="0" t="n">
        <v>3</v>
      </c>
    </row>
    <row r="17" customFormat="false" ht="12.75" hidden="false" customHeight="false" outlineLevel="0" collapsed="false">
      <c r="A17" s="0" t="n">
        <v>121015</v>
      </c>
      <c r="B17" s="0" t="s">
        <v>110</v>
      </c>
      <c r="C17" s="0" t="n">
        <v>12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349</v>
      </c>
      <c r="J17" s="0" t="n">
        <v>94</v>
      </c>
      <c r="K17" s="0" t="n">
        <v>83</v>
      </c>
      <c r="L17" s="0" t="n">
        <v>172</v>
      </c>
      <c r="M17" s="0" t="n">
        <v>25</v>
      </c>
      <c r="N17" s="0" t="n">
        <v>8</v>
      </c>
      <c r="O17" s="0" t="n">
        <v>11</v>
      </c>
      <c r="P17" s="0" t="n">
        <v>25</v>
      </c>
      <c r="Q17" s="0" t="n">
        <v>15</v>
      </c>
      <c r="R17" s="0" t="n">
        <v>24</v>
      </c>
      <c r="S17" s="0" t="n">
        <v>87</v>
      </c>
      <c r="T17" s="0" t="n">
        <v>24</v>
      </c>
      <c r="U17" s="0" t="n">
        <v>45</v>
      </c>
      <c r="V17" s="0" t="n">
        <v>39</v>
      </c>
      <c r="W17" s="0" t="n">
        <v>3</v>
      </c>
      <c r="X17" s="0" t="n">
        <v>1</v>
      </c>
      <c r="Y17" s="0" t="n">
        <v>40</v>
      </c>
      <c r="Z17" s="0" t="n">
        <v>2</v>
      </c>
    </row>
    <row r="18" customFormat="false" ht="12.75" hidden="false" customHeight="false" outlineLevel="0" collapsed="false">
      <c r="A18" s="0" t="n">
        <v>121016</v>
      </c>
      <c r="B18" s="0" t="s">
        <v>110</v>
      </c>
      <c r="C18" s="0" t="n">
        <v>12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261</v>
      </c>
      <c r="J18" s="0" t="n">
        <v>70</v>
      </c>
      <c r="K18" s="0" t="n">
        <v>65</v>
      </c>
      <c r="L18" s="0" t="n">
        <v>126</v>
      </c>
      <c r="M18" s="0" t="n">
        <v>23</v>
      </c>
      <c r="N18" s="0" t="n">
        <v>5</v>
      </c>
      <c r="O18" s="0" t="n">
        <v>8</v>
      </c>
      <c r="P18" s="0" t="n">
        <v>15</v>
      </c>
      <c r="Q18" s="0" t="n">
        <v>18</v>
      </c>
      <c r="R18" s="0" t="n">
        <v>22</v>
      </c>
      <c r="S18" s="0" t="n">
        <v>66</v>
      </c>
      <c r="T18" s="0" t="n">
        <v>18</v>
      </c>
      <c r="U18" s="0" t="n">
        <v>19</v>
      </c>
      <c r="V18" s="0" t="n">
        <v>37</v>
      </c>
      <c r="W18" s="0" t="n">
        <v>1</v>
      </c>
      <c r="X18" s="0" t="n">
        <v>0</v>
      </c>
      <c r="Y18" s="0" t="n">
        <v>28</v>
      </c>
      <c r="Z18" s="0" t="n">
        <v>1</v>
      </c>
    </row>
    <row r="19" customFormat="false" ht="12.75" hidden="false" customHeight="false" outlineLevel="0" collapsed="false">
      <c r="A19" s="0" t="n">
        <v>121017</v>
      </c>
      <c r="B19" s="0" t="s">
        <v>110</v>
      </c>
      <c r="C19" s="0" t="n">
        <v>12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61</v>
      </c>
      <c r="J19" s="0" t="n">
        <v>37</v>
      </c>
      <c r="K19" s="0" t="n">
        <v>53</v>
      </c>
      <c r="L19" s="0" t="n">
        <v>71</v>
      </c>
      <c r="M19" s="0" t="n">
        <v>8</v>
      </c>
      <c r="N19" s="0" t="n">
        <v>2</v>
      </c>
      <c r="O19" s="0" t="n">
        <v>4</v>
      </c>
      <c r="P19" s="0" t="n">
        <v>18</v>
      </c>
      <c r="Q19" s="0" t="n">
        <v>14</v>
      </c>
      <c r="R19" s="0" t="n">
        <v>11</v>
      </c>
      <c r="S19" s="0" t="n">
        <v>34</v>
      </c>
      <c r="T19" s="0" t="n">
        <v>9</v>
      </c>
      <c r="U19" s="0" t="n">
        <v>15</v>
      </c>
      <c r="V19" s="0" t="n">
        <v>29</v>
      </c>
      <c r="W19" s="0" t="n">
        <v>0</v>
      </c>
      <c r="X19" s="0" t="n">
        <v>2</v>
      </c>
      <c r="Y19" s="0" t="n">
        <v>13</v>
      </c>
      <c r="Z19" s="0" t="n">
        <v>2</v>
      </c>
    </row>
    <row r="20" customFormat="false" ht="12.75" hidden="false" customHeight="false" outlineLevel="0" collapsed="false">
      <c r="A20" s="0" t="n">
        <v>121018</v>
      </c>
      <c r="B20" s="0" t="s">
        <v>110</v>
      </c>
      <c r="C20" s="0" t="n">
        <v>12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53</v>
      </c>
      <c r="J20" s="0" t="n">
        <v>10</v>
      </c>
      <c r="K20" s="0" t="n">
        <v>15</v>
      </c>
      <c r="L20" s="0" t="n">
        <v>28</v>
      </c>
      <c r="M20" s="0" t="n">
        <v>2</v>
      </c>
      <c r="N20" s="0" t="n">
        <v>1</v>
      </c>
      <c r="O20" s="0" t="n">
        <v>0</v>
      </c>
      <c r="P20" s="0" t="n">
        <v>5</v>
      </c>
      <c r="Q20" s="0" t="n">
        <v>5</v>
      </c>
      <c r="R20" s="0" t="n">
        <v>2</v>
      </c>
      <c r="S20" s="0" t="n">
        <v>16</v>
      </c>
      <c r="T20" s="0" t="n">
        <v>2</v>
      </c>
      <c r="U20" s="0" t="n">
        <v>5</v>
      </c>
      <c r="V20" s="0" t="n">
        <v>9</v>
      </c>
      <c r="W20" s="0" t="n">
        <v>0</v>
      </c>
      <c r="X20" s="0" t="n">
        <v>0</v>
      </c>
      <c r="Y20" s="0" t="n">
        <v>5</v>
      </c>
      <c r="Z20" s="0" t="n">
        <v>1</v>
      </c>
    </row>
    <row r="21" customFormat="false" ht="12.75" hidden="false" customHeight="false" outlineLevel="0" collapsed="false">
      <c r="A21" s="0" t="n">
        <v>121019</v>
      </c>
      <c r="B21" s="0" t="s">
        <v>110</v>
      </c>
      <c r="C21" s="0" t="n">
        <v>12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2133</v>
      </c>
      <c r="J21" s="0" t="n">
        <v>509</v>
      </c>
      <c r="K21" s="0" t="n">
        <v>581</v>
      </c>
      <c r="L21" s="0" t="n">
        <v>1043</v>
      </c>
      <c r="M21" s="0" t="n">
        <v>155</v>
      </c>
      <c r="N21" s="0" t="n">
        <v>35</v>
      </c>
      <c r="O21" s="0" t="n">
        <v>58</v>
      </c>
      <c r="P21" s="0" t="n">
        <v>159</v>
      </c>
      <c r="Q21" s="0" t="n">
        <v>112</v>
      </c>
      <c r="R21" s="0" t="n">
        <v>161</v>
      </c>
      <c r="S21" s="0" t="n">
        <v>580</v>
      </c>
      <c r="T21" s="0" t="n">
        <v>130</v>
      </c>
      <c r="U21" s="0" t="n">
        <v>196</v>
      </c>
      <c r="V21" s="0" t="n">
        <v>329</v>
      </c>
      <c r="W21" s="0" t="n">
        <v>9</v>
      </c>
      <c r="X21" s="0" t="n">
        <v>10</v>
      </c>
      <c r="Y21" s="0" t="n">
        <v>185</v>
      </c>
      <c r="Z21" s="0" t="n">
        <v>14</v>
      </c>
    </row>
    <row r="22" customFormat="false" ht="12.75" hidden="false" customHeight="false" outlineLevel="0" collapsed="false">
      <c r="A22" s="0" t="n">
        <v>121020</v>
      </c>
      <c r="B22" s="0" t="s">
        <v>110</v>
      </c>
      <c r="C22" s="0" t="n">
        <v>12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.275869679163563</v>
      </c>
      <c r="J22" s="0" t="n">
        <v>0</v>
      </c>
      <c r="K22" s="0" t="n">
        <v>0</v>
      </c>
      <c r="L22" s="0" t="n">
        <v>0.587318041529259</v>
      </c>
      <c r="M22" s="0" t="n">
        <v>1.02005426688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8960974954075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21021</v>
      </c>
      <c r="B23" s="0" t="s">
        <v>110</v>
      </c>
      <c r="C23" s="0" t="n">
        <v>12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21022</v>
      </c>
      <c r="B24" s="0" t="s">
        <v>110</v>
      </c>
      <c r="C24" s="0" t="n">
        <v>12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0679582355867378</v>
      </c>
      <c r="J24" s="0" t="n">
        <v>0</v>
      </c>
      <c r="K24" s="0" t="n">
        <v>0</v>
      </c>
      <c r="L24" s="0" t="n">
        <v>0.14350064073036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02356871815804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21023</v>
      </c>
      <c r="B25" s="0" t="s">
        <v>110</v>
      </c>
      <c r="C25" s="0" t="n">
        <v>12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121957466114118</v>
      </c>
      <c r="J25" s="0" t="n">
        <v>0</v>
      </c>
      <c r="K25" s="0" t="n">
        <v>0.226959626152104</v>
      </c>
      <c r="L25" s="0" t="n">
        <v>0.12847377015271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56708433128737</v>
      </c>
      <c r="T25" s="0" t="n">
        <v>0</v>
      </c>
      <c r="U25" s="0" t="n">
        <v>0</v>
      </c>
      <c r="V25" s="0" t="n">
        <v>0.395255354721918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21024</v>
      </c>
      <c r="B26" s="0" t="s">
        <v>110</v>
      </c>
      <c r="C26" s="0" t="n">
        <v>12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280049288674807</v>
      </c>
      <c r="J26" s="0" t="n">
        <v>0.227752560508162</v>
      </c>
      <c r="K26" s="0" t="n">
        <v>0.391162848917261</v>
      </c>
      <c r="L26" s="0" t="n">
        <v>0.239512066019106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434258666174507</v>
      </c>
      <c r="T26" s="0" t="n">
        <v>0</v>
      </c>
      <c r="U26" s="0" t="n">
        <v>0</v>
      </c>
      <c r="V26" s="0" t="n">
        <v>0.609551674743226</v>
      </c>
      <c r="W26" s="0" t="n">
        <v>0</v>
      </c>
      <c r="X26" s="0" t="n">
        <v>0</v>
      </c>
      <c r="Y26" s="0" t="n">
        <v>0.711374161467707</v>
      </c>
      <c r="Z26" s="0" t="n">
        <v>0</v>
      </c>
    </row>
    <row r="27" customFormat="false" ht="12.75" hidden="false" customHeight="false" outlineLevel="0" collapsed="false">
      <c r="A27" s="0" t="n">
        <v>121025</v>
      </c>
      <c r="B27" s="0" t="s">
        <v>110</v>
      </c>
      <c r="C27" s="0" t="n">
        <v>12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233530822565616</v>
      </c>
      <c r="J27" s="0" t="n">
        <v>0.236076781612452</v>
      </c>
      <c r="K27" s="0" t="n">
        <v>0.408943596454459</v>
      </c>
      <c r="L27" s="0" t="n">
        <v>0.12497188132670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067231711172</v>
      </c>
      <c r="R27" s="0" t="n">
        <v>0</v>
      </c>
      <c r="S27" s="0" t="n">
        <v>0</v>
      </c>
      <c r="T27" s="0" t="n">
        <v>1.18834000784304</v>
      </c>
      <c r="U27" s="0" t="n">
        <v>0</v>
      </c>
      <c r="V27" s="0" t="n">
        <v>0.617323962355585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21026</v>
      </c>
      <c r="B28" s="0" t="s">
        <v>110</v>
      </c>
      <c r="C28" s="0" t="n">
        <v>12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25184872706209</v>
      </c>
      <c r="J28" s="0" t="n">
        <v>0.255730930144539</v>
      </c>
      <c r="K28" s="0" t="n">
        <v>0</v>
      </c>
      <c r="L28" s="0" t="n">
        <v>0.40404366903975</v>
      </c>
      <c r="M28" s="0" t="n">
        <v>1.04389581919724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7311506455946</v>
      </c>
      <c r="T28" s="0" t="n">
        <v>0</v>
      </c>
      <c r="U28" s="0" t="n">
        <v>0.582951014626241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4.4508670520231</v>
      </c>
    </row>
    <row r="29" customFormat="false" ht="12.75" hidden="false" customHeight="false" outlineLevel="0" collapsed="false">
      <c r="A29" s="0" t="n">
        <v>121027</v>
      </c>
      <c r="B29" s="0" t="s">
        <v>110</v>
      </c>
      <c r="C29" s="0" t="n">
        <v>12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692685472307589</v>
      </c>
      <c r="J29" s="0" t="n">
        <v>0.928944997166718</v>
      </c>
      <c r="K29" s="0" t="n">
        <v>0.407304600709117</v>
      </c>
      <c r="L29" s="0" t="n">
        <v>0.740047289021769</v>
      </c>
      <c r="M29" s="0" t="n">
        <v>0.863252216400066</v>
      </c>
      <c r="N29" s="0" t="n">
        <v>0</v>
      </c>
      <c r="O29" s="0" t="n">
        <v>0</v>
      </c>
      <c r="P29" s="0" t="n">
        <v>0</v>
      </c>
      <c r="Q29" s="0" t="n">
        <v>1.96074586772808</v>
      </c>
      <c r="R29" s="0" t="n">
        <v>0.518828278216476</v>
      </c>
      <c r="S29" s="0" t="n">
        <v>0.754271059876551</v>
      </c>
      <c r="T29" s="0" t="n">
        <v>1.04767991283303</v>
      </c>
      <c r="U29" s="0" t="n">
        <v>0</v>
      </c>
      <c r="V29" s="0" t="n">
        <v>0.675016622284324</v>
      </c>
      <c r="W29" s="0" t="n">
        <v>0</v>
      </c>
      <c r="X29" s="0" t="n">
        <v>0</v>
      </c>
      <c r="Y29" s="0" t="n">
        <v>1.66705564631747</v>
      </c>
      <c r="Z29" s="0" t="n">
        <v>0</v>
      </c>
    </row>
    <row r="30" customFormat="false" ht="12.75" hidden="false" customHeight="false" outlineLevel="0" collapsed="false">
      <c r="A30" s="0" t="n">
        <v>121028</v>
      </c>
      <c r="B30" s="0" t="s">
        <v>110</v>
      </c>
      <c r="C30" s="0" t="n">
        <v>12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.30810172805269</v>
      </c>
      <c r="J30" s="0" t="n">
        <v>0.400911673144731</v>
      </c>
      <c r="K30" s="0" t="n">
        <v>1.46120856560461</v>
      </c>
      <c r="L30" s="0" t="n">
        <v>1.69985275025551</v>
      </c>
      <c r="M30" s="0" t="n">
        <v>0</v>
      </c>
      <c r="N30" s="0" t="n">
        <v>0</v>
      </c>
      <c r="O30" s="0" t="n">
        <v>0</v>
      </c>
      <c r="P30" s="0" t="n">
        <v>1.45338274834678</v>
      </c>
      <c r="Q30" s="0" t="n">
        <v>0.844238075137189</v>
      </c>
      <c r="R30" s="0" t="n">
        <v>0.472940697965882</v>
      </c>
      <c r="S30" s="0" t="n">
        <v>3.07087581378209</v>
      </c>
      <c r="T30" s="0" t="n">
        <v>0</v>
      </c>
      <c r="U30" s="0" t="n">
        <v>0.440765521557842</v>
      </c>
      <c r="V30" s="0" t="n">
        <v>1.92456969829162</v>
      </c>
      <c r="W30" s="0" t="n">
        <v>0</v>
      </c>
      <c r="X30" s="0" t="n">
        <v>0</v>
      </c>
      <c r="Y30" s="0" t="n">
        <v>0.698275260107534</v>
      </c>
      <c r="Z30" s="0" t="n">
        <v>0</v>
      </c>
    </row>
    <row r="31" customFormat="false" ht="12.75" hidden="false" customHeight="false" outlineLevel="0" collapsed="false">
      <c r="A31" s="0" t="n">
        <v>121029</v>
      </c>
      <c r="B31" s="0" t="s">
        <v>110</v>
      </c>
      <c r="C31" s="0" t="n">
        <v>12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2.56625376301634</v>
      </c>
      <c r="J31" s="0" t="n">
        <v>2.30917106531683</v>
      </c>
      <c r="K31" s="0" t="n">
        <v>2.7244937436542</v>
      </c>
      <c r="L31" s="0" t="n">
        <v>2.61486582600474</v>
      </c>
      <c r="M31" s="0" t="n">
        <v>2.76081029782241</v>
      </c>
      <c r="N31" s="0" t="n">
        <v>2.19082046226312</v>
      </c>
      <c r="O31" s="0" t="n">
        <v>0</v>
      </c>
      <c r="P31" s="0" t="n">
        <v>3.61102083559022</v>
      </c>
      <c r="Q31" s="0" t="n">
        <v>2.57444434909465</v>
      </c>
      <c r="R31" s="0" t="n">
        <v>2.80659737489592</v>
      </c>
      <c r="S31" s="0" t="n">
        <v>3.20668358370406</v>
      </c>
      <c r="T31" s="0" t="n">
        <v>0</v>
      </c>
      <c r="U31" s="0" t="n">
        <v>1.3222615962342</v>
      </c>
      <c r="V31" s="0" t="n">
        <v>2.93115689505807</v>
      </c>
      <c r="W31" s="0" t="n">
        <v>0</v>
      </c>
      <c r="X31" s="0" t="n">
        <v>0</v>
      </c>
      <c r="Y31" s="0" t="n">
        <v>3.93465843885869</v>
      </c>
      <c r="Z31" s="0" t="n">
        <v>0</v>
      </c>
    </row>
    <row r="32" customFormat="false" ht="12.75" hidden="false" customHeight="false" outlineLevel="0" collapsed="false">
      <c r="A32" s="0" t="n">
        <v>121030</v>
      </c>
      <c r="B32" s="0" t="s">
        <v>110</v>
      </c>
      <c r="C32" s="0" t="n">
        <v>12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5.36595545172944</v>
      </c>
      <c r="J32" s="0" t="n">
        <v>4.97451596923262</v>
      </c>
      <c r="K32" s="0" t="n">
        <v>5.01042167708834</v>
      </c>
      <c r="L32" s="0" t="n">
        <v>5.79007950937182</v>
      </c>
      <c r="M32" s="0" t="n">
        <v>5.93568683316268</v>
      </c>
      <c r="N32" s="0" t="n">
        <v>4.6927426734555</v>
      </c>
      <c r="O32" s="0" t="n">
        <v>3.60763375302139</v>
      </c>
      <c r="P32" s="0" t="n">
        <v>5.46896363139185</v>
      </c>
      <c r="Q32" s="0" t="n">
        <v>1.94827334274999</v>
      </c>
      <c r="R32" s="0" t="n">
        <v>3.54969574036511</v>
      </c>
      <c r="S32" s="0" t="n">
        <v>7.83044476926289</v>
      </c>
      <c r="T32" s="0" t="n">
        <v>5.04481477121765</v>
      </c>
      <c r="U32" s="0" t="n">
        <v>3.419955931425</v>
      </c>
      <c r="V32" s="0" t="n">
        <v>5.1299338971375</v>
      </c>
      <c r="W32" s="0" t="n">
        <v>0</v>
      </c>
      <c r="X32" s="0" t="n">
        <v>0</v>
      </c>
      <c r="Y32" s="0" t="n">
        <v>7.83241480468806</v>
      </c>
      <c r="Z32" s="0" t="n">
        <v>0</v>
      </c>
    </row>
    <row r="33" customFormat="false" ht="12.75" hidden="false" customHeight="false" outlineLevel="0" collapsed="false">
      <c r="A33" s="0" t="n">
        <v>121031</v>
      </c>
      <c r="B33" s="0" t="s">
        <v>110</v>
      </c>
      <c r="C33" s="0" t="n">
        <v>12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1.5603437840455</v>
      </c>
      <c r="J33" s="0" t="n">
        <v>9.99218389171137</v>
      </c>
      <c r="K33" s="0" t="n">
        <v>12.5124565974162</v>
      </c>
      <c r="L33" s="0" t="n">
        <v>11.9316871140431</v>
      </c>
      <c r="M33" s="0" t="n">
        <v>12.7204210459366</v>
      </c>
      <c r="N33" s="0" t="n">
        <v>7.4897016602172</v>
      </c>
      <c r="O33" s="0" t="n">
        <v>11.1104938614521</v>
      </c>
      <c r="P33" s="0" t="n">
        <v>9.48725688904222</v>
      </c>
      <c r="Q33" s="0" t="n">
        <v>8.66879774611259</v>
      </c>
      <c r="R33" s="0" t="n">
        <v>12.2041871456625</v>
      </c>
      <c r="S33" s="0" t="n">
        <v>14.3105272166586</v>
      </c>
      <c r="T33" s="0" t="n">
        <v>12.2066055173857</v>
      </c>
      <c r="U33" s="0" t="n">
        <v>8.34046906798038</v>
      </c>
      <c r="V33" s="0" t="n">
        <v>15.1546404772028</v>
      </c>
      <c r="W33" s="0" t="n">
        <v>13.0395097144347</v>
      </c>
      <c r="X33" s="0" t="n">
        <v>25.5721774709116</v>
      </c>
      <c r="Y33" s="0" t="n">
        <v>4.61620132792725</v>
      </c>
      <c r="Z33" s="0" t="n">
        <v>0</v>
      </c>
    </row>
    <row r="34" customFormat="false" ht="12.75" hidden="false" customHeight="false" outlineLevel="0" collapsed="false">
      <c r="A34" s="0" t="n">
        <v>121032</v>
      </c>
      <c r="B34" s="0" t="s">
        <v>110</v>
      </c>
      <c r="C34" s="0" t="n">
        <v>12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5.0427090138368</v>
      </c>
      <c r="J34" s="0" t="n">
        <v>13.0635019041715</v>
      </c>
      <c r="K34" s="0" t="n">
        <v>14.6248720323697</v>
      </c>
      <c r="L34" s="0" t="n">
        <v>16.5341637157777</v>
      </c>
      <c r="M34" s="0" t="n">
        <v>13.8874958530394</v>
      </c>
      <c r="N34" s="0" t="n">
        <v>6.97885407216135</v>
      </c>
      <c r="O34" s="0" t="n">
        <v>10.4787020381075</v>
      </c>
      <c r="P34" s="0" t="n">
        <v>14.032886482203</v>
      </c>
      <c r="Q34" s="0" t="n">
        <v>6.41773004888171</v>
      </c>
      <c r="R34" s="0" t="n">
        <v>9.18199869156519</v>
      </c>
      <c r="S34" s="0" t="n">
        <v>24.1059698434317</v>
      </c>
      <c r="T34" s="0" t="n">
        <v>13.6662196673984</v>
      </c>
      <c r="U34" s="0" t="n">
        <v>9.36779119193433</v>
      </c>
      <c r="V34" s="0" t="n">
        <v>17.3991717994223</v>
      </c>
      <c r="W34" s="0" t="n">
        <v>26.0688216892596</v>
      </c>
      <c r="X34" s="0" t="n">
        <v>26.6205244243312</v>
      </c>
      <c r="Y34" s="0" t="n">
        <v>16.340233368242</v>
      </c>
      <c r="Z34" s="0" t="n">
        <v>9.53561552398207</v>
      </c>
    </row>
    <row r="35" customFormat="false" ht="12.75" hidden="false" customHeight="false" outlineLevel="0" collapsed="false">
      <c r="A35" s="0" t="n">
        <v>121033</v>
      </c>
      <c r="B35" s="0" t="s">
        <v>110</v>
      </c>
      <c r="C35" s="0" t="n">
        <v>12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2.3572303893516</v>
      </c>
      <c r="J35" s="0" t="n">
        <v>18.1643905288073</v>
      </c>
      <c r="K35" s="0" t="n">
        <v>21.9090248542634</v>
      </c>
      <c r="L35" s="0" t="n">
        <v>25.1641156333335</v>
      </c>
      <c r="M35" s="0" t="n">
        <v>21.3213686464639</v>
      </c>
      <c r="N35" s="0" t="n">
        <v>8.49449273720871</v>
      </c>
      <c r="O35" s="0" t="n">
        <v>16.2347545508046</v>
      </c>
      <c r="P35" s="0" t="n">
        <v>22.6914071766732</v>
      </c>
      <c r="Q35" s="0" t="n">
        <v>21.3603898271143</v>
      </c>
      <c r="R35" s="0" t="n">
        <v>17.3754070000227</v>
      </c>
      <c r="S35" s="0" t="n">
        <v>31.2039138623387</v>
      </c>
      <c r="T35" s="0" t="n">
        <v>14.65094132298</v>
      </c>
      <c r="U35" s="0" t="n">
        <v>18.5531404758167</v>
      </c>
      <c r="V35" s="0" t="n">
        <v>25.6933001926998</v>
      </c>
      <c r="W35" s="0" t="n">
        <v>14.8038490007402</v>
      </c>
      <c r="X35" s="0" t="n">
        <v>16.3907556138338</v>
      </c>
      <c r="Y35" s="0" t="n">
        <v>21.1960077780133</v>
      </c>
      <c r="Z35" s="0" t="n">
        <v>35.0959288722508</v>
      </c>
    </row>
    <row r="36" customFormat="false" ht="12.75" hidden="false" customHeight="false" outlineLevel="0" collapsed="false">
      <c r="A36" s="0" t="n">
        <v>121034</v>
      </c>
      <c r="B36" s="0" t="s">
        <v>110</v>
      </c>
      <c r="C36" s="0" t="n">
        <v>12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33.7410758946842</v>
      </c>
      <c r="J36" s="0" t="n">
        <v>28.3235493453551</v>
      </c>
      <c r="K36" s="0" t="n">
        <v>36.6007629076452</v>
      </c>
      <c r="L36" s="0" t="n">
        <v>35.2357329923253</v>
      </c>
      <c r="M36" s="0" t="n">
        <v>28.14681378068</v>
      </c>
      <c r="N36" s="0" t="n">
        <v>24.1504226323961</v>
      </c>
      <c r="O36" s="0" t="n">
        <v>32.023648232541</v>
      </c>
      <c r="P36" s="0" t="n">
        <v>40.94218196241</v>
      </c>
      <c r="Q36" s="0" t="n">
        <v>33.752290333987</v>
      </c>
      <c r="R36" s="0" t="n">
        <v>23.7029473703403</v>
      </c>
      <c r="S36" s="0" t="n">
        <v>37.5494154526392</v>
      </c>
      <c r="T36" s="0" t="n">
        <v>32.8969011119153</v>
      </c>
      <c r="U36" s="0" t="n">
        <v>36.7176159166596</v>
      </c>
      <c r="V36" s="0" t="n">
        <v>37.9825280371029</v>
      </c>
      <c r="W36" s="0" t="n">
        <v>19.0186382655002</v>
      </c>
      <c r="X36" s="0" t="n">
        <v>44.0917107583774</v>
      </c>
      <c r="Y36" s="0" t="n">
        <v>28.7821934163398</v>
      </c>
      <c r="Z36" s="0" t="n">
        <v>41.1805078929307</v>
      </c>
    </row>
    <row r="37" customFormat="false" ht="12.75" hidden="false" customHeight="false" outlineLevel="0" collapsed="false">
      <c r="A37" s="0" t="n">
        <v>121035</v>
      </c>
      <c r="B37" s="0" t="s">
        <v>110</v>
      </c>
      <c r="C37" s="0" t="n">
        <v>12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39.4270091958698</v>
      </c>
      <c r="J37" s="0" t="n">
        <v>39.2955232366134</v>
      </c>
      <c r="K37" s="0" t="n">
        <v>34.5115780107194</v>
      </c>
      <c r="L37" s="0" t="n">
        <v>42.4201170006018</v>
      </c>
      <c r="M37" s="0" t="n">
        <v>35.5280173945173</v>
      </c>
      <c r="N37" s="0" t="n">
        <v>34.987972884321</v>
      </c>
      <c r="O37" s="0" t="n">
        <v>33.4570229332685</v>
      </c>
      <c r="P37" s="0" t="n">
        <v>40.5561053160943</v>
      </c>
      <c r="Q37" s="0" t="n">
        <v>31.2956394742333</v>
      </c>
      <c r="R37" s="0" t="n">
        <v>26.904321506642</v>
      </c>
      <c r="S37" s="0" t="n">
        <v>44.342281639747</v>
      </c>
      <c r="T37" s="0" t="n">
        <v>40.2097609194632</v>
      </c>
      <c r="U37" s="0" t="n">
        <v>49.4668572056722</v>
      </c>
      <c r="V37" s="0" t="n">
        <v>31.6782143234264</v>
      </c>
      <c r="W37" s="0" t="n">
        <v>81.588251291814</v>
      </c>
      <c r="X37" s="0" t="n">
        <v>29.3944738389183</v>
      </c>
      <c r="Y37" s="0" t="n">
        <v>51.5769657271063</v>
      </c>
      <c r="Z37" s="0" t="n">
        <v>35.1617440225035</v>
      </c>
    </row>
    <row r="38" customFormat="false" ht="12.75" hidden="false" customHeight="false" outlineLevel="0" collapsed="false">
      <c r="A38" s="0" t="n">
        <v>121036</v>
      </c>
      <c r="B38" s="0" t="s">
        <v>110</v>
      </c>
      <c r="C38" s="0" t="n">
        <v>12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42.2865864031613</v>
      </c>
      <c r="J38" s="0" t="n">
        <v>40.996568001593</v>
      </c>
      <c r="K38" s="0" t="n">
        <v>37.7838877876662</v>
      </c>
      <c r="L38" s="0" t="n">
        <v>45.9116746829908</v>
      </c>
      <c r="M38" s="0" t="n">
        <v>48.7319109265419</v>
      </c>
      <c r="N38" s="0" t="n">
        <v>30.4247292199099</v>
      </c>
      <c r="O38" s="0" t="n">
        <v>34.9589232651634</v>
      </c>
      <c r="P38" s="0" t="n">
        <v>34.1755713016336</v>
      </c>
      <c r="Q38" s="0" t="n">
        <v>56.071272817893</v>
      </c>
      <c r="R38" s="0" t="n">
        <v>34.8216970828915</v>
      </c>
      <c r="S38" s="0" t="n">
        <v>48.7826511153488</v>
      </c>
      <c r="T38" s="0" t="n">
        <v>43.0982880402251</v>
      </c>
      <c r="U38" s="0" t="n">
        <v>31.7476231055859</v>
      </c>
      <c r="V38" s="0" t="n">
        <v>41.6563464006665</v>
      </c>
      <c r="W38" s="0" t="n">
        <v>36.8595650571323</v>
      </c>
      <c r="X38" s="0" t="n">
        <v>0</v>
      </c>
      <c r="Y38" s="0" t="n">
        <v>49.5785820525533</v>
      </c>
      <c r="Z38" s="0" t="n">
        <v>24.0326844508532</v>
      </c>
    </row>
    <row r="39" customFormat="false" ht="12.75" hidden="false" customHeight="false" outlineLevel="0" collapsed="false">
      <c r="A39" s="0" t="n">
        <v>121037</v>
      </c>
      <c r="B39" s="0" t="s">
        <v>110</v>
      </c>
      <c r="C39" s="0" t="n">
        <v>12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44.8928149189141</v>
      </c>
      <c r="J39" s="0" t="n">
        <v>36.4234173040765</v>
      </c>
      <c r="K39" s="0" t="n">
        <v>52.1273875327026</v>
      </c>
      <c r="L39" s="0" t="n">
        <v>45.6958970233307</v>
      </c>
      <c r="M39" s="0" t="n">
        <v>28.8433804441881</v>
      </c>
      <c r="N39" s="0" t="n">
        <v>20.3583061889251</v>
      </c>
      <c r="O39" s="0" t="n">
        <v>30.9429875454475</v>
      </c>
      <c r="P39" s="0" t="n">
        <v>69.4739279786947</v>
      </c>
      <c r="Q39" s="0" t="n">
        <v>75.6838577143475</v>
      </c>
      <c r="R39" s="0" t="n">
        <v>29.5683027794205</v>
      </c>
      <c r="S39" s="0" t="n">
        <v>43.9253785334091</v>
      </c>
      <c r="T39" s="0" t="n">
        <v>36.8007850834151</v>
      </c>
      <c r="U39" s="0" t="n">
        <v>47.2634464505152</v>
      </c>
      <c r="V39" s="0" t="n">
        <v>54.7025314067982</v>
      </c>
      <c r="W39" s="0" t="n">
        <v>0</v>
      </c>
      <c r="X39" s="0" t="n">
        <v>129.617627997408</v>
      </c>
      <c r="Y39" s="0" t="n">
        <v>38.1008206330598</v>
      </c>
      <c r="Z39" s="0" t="n">
        <v>75.187969924812</v>
      </c>
    </row>
    <row r="40" customFormat="false" ht="12.75" hidden="false" customHeight="false" outlineLevel="0" collapsed="false">
      <c r="A40" s="0" t="n">
        <v>121038</v>
      </c>
      <c r="B40" s="0" t="s">
        <v>110</v>
      </c>
      <c r="C40" s="0" t="n">
        <v>12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32.8126644502641</v>
      </c>
      <c r="J40" s="0" t="n">
        <v>21.9789880873885</v>
      </c>
      <c r="K40" s="0" t="n">
        <v>32.4492709730455</v>
      </c>
      <c r="L40" s="0" t="n">
        <v>40.1151878966747</v>
      </c>
      <c r="M40" s="0" t="n">
        <v>15.6739811912226</v>
      </c>
      <c r="N40" s="0" t="n">
        <v>22.4618149146451</v>
      </c>
      <c r="O40" s="0" t="n">
        <v>0</v>
      </c>
      <c r="P40" s="0" t="n">
        <v>42.5604358188628</v>
      </c>
      <c r="Q40" s="0" t="n">
        <v>61.4628149969269</v>
      </c>
      <c r="R40" s="0" t="n">
        <v>11.9875329657157</v>
      </c>
      <c r="S40" s="0" t="n">
        <v>45.4016628359014</v>
      </c>
      <c r="T40" s="0" t="n">
        <v>17.6787766286573</v>
      </c>
      <c r="U40" s="0" t="n">
        <v>36.5951840737759</v>
      </c>
      <c r="V40" s="0" t="n">
        <v>37.0660186977472</v>
      </c>
      <c r="W40" s="0" t="n">
        <v>0</v>
      </c>
      <c r="X40" s="0" t="n">
        <v>0</v>
      </c>
      <c r="Y40" s="0" t="n">
        <v>33.921302578019</v>
      </c>
      <c r="Z40" s="0" t="n">
        <v>82.9875518672199</v>
      </c>
    </row>
    <row r="41" customFormat="false" ht="12.75" hidden="false" customHeight="false" outlineLevel="0" collapsed="false">
      <c r="A41" s="0" t="n">
        <v>121039</v>
      </c>
      <c r="B41" s="0" t="s">
        <v>110</v>
      </c>
      <c r="C41" s="0" t="n">
        <v>12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8.1070295129321</v>
      </c>
      <c r="J41" s="0" t="n">
        <v>7.47404458142781</v>
      </c>
      <c r="K41" s="0" t="n">
        <v>7.99088516451596</v>
      </c>
      <c r="L41" s="0" t="n">
        <v>8.52857124517385</v>
      </c>
      <c r="M41" s="0" t="n">
        <v>8.31452730303019</v>
      </c>
      <c r="N41" s="0" t="n">
        <v>6.15951019574923</v>
      </c>
      <c r="O41" s="0" t="n">
        <v>7.67695378473822</v>
      </c>
      <c r="P41" s="0" t="n">
        <v>8.75749344014171</v>
      </c>
      <c r="Q41" s="0" t="n">
        <v>7.56642749099291</v>
      </c>
      <c r="R41" s="0" t="n">
        <v>5.70770185234423</v>
      </c>
      <c r="S41" s="0" t="n">
        <v>9.61633795923402</v>
      </c>
      <c r="T41" s="0" t="n">
        <v>8.14581765524519</v>
      </c>
      <c r="U41" s="0" t="n">
        <v>6.86839902174374</v>
      </c>
      <c r="V41" s="0" t="n">
        <v>7.96328465886523</v>
      </c>
      <c r="W41" s="0" t="n">
        <v>8.50259801606046</v>
      </c>
      <c r="X41" s="0" t="n">
        <v>8.7123192193762</v>
      </c>
      <c r="Y41" s="0" t="n">
        <v>9.08914932440599</v>
      </c>
      <c r="Z41" s="0" t="n">
        <v>10.1781170483461</v>
      </c>
    </row>
    <row r="42" customFormat="false" ht="12.75" hidden="false" customHeight="false" outlineLevel="0" collapsed="false">
      <c r="A42" s="0" t="n">
        <v>121040</v>
      </c>
      <c r="B42" s="0" t="s">
        <v>110</v>
      </c>
      <c r="C42" s="0" t="n">
        <v>12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7.76659910679761</v>
      </c>
      <c r="J42" s="0" t="n">
        <v>6.8387630546927</v>
      </c>
      <c r="K42" s="0" t="n">
        <v>7.35424556665604</v>
      </c>
      <c r="L42" s="0" t="n">
        <v>8.01877343568679</v>
      </c>
      <c r="M42" s="0" t="n">
        <v>7.05711072642571</v>
      </c>
      <c r="N42" s="0" t="n">
        <v>4.29032453623636</v>
      </c>
      <c r="O42" s="0" t="n">
        <v>5.82943286904305</v>
      </c>
      <c r="P42" s="0" t="n">
        <v>7.44916459200323</v>
      </c>
      <c r="Q42" s="0" t="n">
        <v>6.23017298964808</v>
      </c>
      <c r="R42" s="0" t="n">
        <v>4.86009428745664</v>
      </c>
      <c r="S42" s="0" t="n">
        <v>8.84955089932617</v>
      </c>
      <c r="T42" s="0" t="n">
        <v>6.80580926496676</v>
      </c>
      <c r="U42" s="0" t="n">
        <v>5.94044956072104</v>
      </c>
      <c r="V42" s="0" t="n">
        <v>7.1259511771515</v>
      </c>
      <c r="W42" s="0" t="n">
        <v>3.88792923701307</v>
      </c>
      <c r="X42" s="0" t="n">
        <v>4.1778957101694</v>
      </c>
      <c r="Y42" s="0" t="n">
        <v>7.8265446864317</v>
      </c>
      <c r="Z42" s="0" t="n">
        <v>5.56447130229051</v>
      </c>
    </row>
    <row r="43" customFormat="false" ht="12.75" hidden="false" customHeight="false" outlineLevel="0" collapsed="false">
      <c r="A43" s="0" t="n">
        <v>121041</v>
      </c>
      <c r="B43" s="0" t="s">
        <v>110</v>
      </c>
      <c r="C43" s="0" t="n">
        <v>12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8.45854089171084</v>
      </c>
      <c r="J43" s="0" t="n">
        <v>8.15245914931598</v>
      </c>
      <c r="K43" s="0" t="n">
        <v>8.66788790155924</v>
      </c>
      <c r="L43" s="0" t="n">
        <v>9.06228270080053</v>
      </c>
      <c r="M43" s="0" t="n">
        <v>9.73137143463981</v>
      </c>
      <c r="N43" s="0" t="n">
        <v>8.56638761781526</v>
      </c>
      <c r="O43" s="0" t="n">
        <v>9.92424299209201</v>
      </c>
      <c r="P43" s="0" t="n">
        <v>10.2294656024413</v>
      </c>
      <c r="Q43" s="0" t="n">
        <v>9.10437841407244</v>
      </c>
      <c r="R43" s="0" t="n">
        <v>6.66062240998276</v>
      </c>
      <c r="S43" s="0" t="n">
        <v>10.4317828812096</v>
      </c>
      <c r="T43" s="0" t="n">
        <v>9.67249699302012</v>
      </c>
      <c r="U43" s="0" t="n">
        <v>7.90019980653012</v>
      </c>
      <c r="V43" s="0" t="n">
        <v>8.8719704682876</v>
      </c>
      <c r="W43" s="0" t="n">
        <v>16.1405795478688</v>
      </c>
      <c r="X43" s="0" t="n">
        <v>16.0222652396043</v>
      </c>
      <c r="Y43" s="0" t="n">
        <v>10.4974533580511</v>
      </c>
      <c r="Z43" s="0" t="n">
        <v>17.0771509428103</v>
      </c>
    </row>
    <row r="44" customFormat="false" ht="12.75" hidden="false" customHeight="false" outlineLevel="0" collapsed="false">
      <c r="A44" s="0" t="n">
        <v>121042</v>
      </c>
      <c r="B44" s="0" t="s">
        <v>110</v>
      </c>
      <c r="C44" s="0" t="n">
        <v>12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9.41995646420152</v>
      </c>
      <c r="J44" s="0" t="n">
        <v>8.14042613951017</v>
      </c>
      <c r="K44" s="0" t="n">
        <v>9.42774331114133</v>
      </c>
      <c r="L44" s="0" t="n">
        <v>10.1934718028753</v>
      </c>
      <c r="M44" s="0" t="n">
        <v>8.6788107512899</v>
      </c>
      <c r="N44" s="0" t="n">
        <v>6.06246248055238</v>
      </c>
      <c r="O44" s="0" t="n">
        <v>7.03160034172358</v>
      </c>
      <c r="P44" s="0" t="n">
        <v>9.96219252455903</v>
      </c>
      <c r="Q44" s="0" t="n">
        <v>9.06985688357269</v>
      </c>
      <c r="R44" s="0" t="n">
        <v>6.71992651739321</v>
      </c>
      <c r="S44" s="0" t="n">
        <v>11.8675515047939</v>
      </c>
      <c r="T44" s="0" t="n">
        <v>8.20531250790711</v>
      </c>
      <c r="U44" s="0" t="n">
        <v>8.65592483196098</v>
      </c>
      <c r="V44" s="0" t="n">
        <v>10.3729968747858</v>
      </c>
      <c r="W44" s="0" t="n">
        <v>8.37270947114462</v>
      </c>
      <c r="X44" s="0" t="n">
        <v>8.89013520746588</v>
      </c>
      <c r="Y44" s="0" t="n">
        <v>9.6442801135572</v>
      </c>
      <c r="Z44" s="0" t="n">
        <v>8.98120614708003</v>
      </c>
    </row>
    <row r="45" customFormat="false" ht="12.75" hidden="false" customHeight="false" outlineLevel="0" collapsed="false">
      <c r="A45" s="0" t="n">
        <v>121044</v>
      </c>
      <c r="B45" s="0" t="s">
        <v>110</v>
      </c>
      <c r="C45" s="0" t="n">
        <v>12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9.01488810888656</v>
      </c>
      <c r="J45" s="0" t="n">
        <v>7.43671630719175</v>
      </c>
      <c r="K45" s="0" t="n">
        <v>8.65618108297777</v>
      </c>
      <c r="L45" s="0" t="n">
        <v>9.5686103547188</v>
      </c>
      <c r="M45" s="0" t="n">
        <v>7.33539114412955</v>
      </c>
      <c r="N45" s="0" t="n">
        <v>4.20995651253941</v>
      </c>
      <c r="O45" s="0" t="n">
        <v>5.32806585304239</v>
      </c>
      <c r="P45" s="0" t="n">
        <v>8.4193798366943</v>
      </c>
      <c r="Q45" s="0" t="n">
        <v>7.41547985483111</v>
      </c>
      <c r="R45" s="0" t="n">
        <v>5.70744936434863</v>
      </c>
      <c r="S45" s="0" t="n">
        <v>10.897645112145</v>
      </c>
      <c r="T45" s="0" t="n">
        <v>6.83872179458072</v>
      </c>
      <c r="U45" s="0" t="n">
        <v>7.45975359270558</v>
      </c>
      <c r="V45" s="0" t="n">
        <v>9.24835355454348</v>
      </c>
      <c r="W45" s="0" t="s">
        <v>155</v>
      </c>
      <c r="X45" s="0" t="s">
        <v>155</v>
      </c>
      <c r="Y45" s="0" t="n">
        <v>8.27851539471062</v>
      </c>
      <c r="Z45" s="0" t="s">
        <v>155</v>
      </c>
    </row>
    <row r="46" customFormat="false" ht="12.75" hidden="false" customHeight="false" outlineLevel="0" collapsed="false">
      <c r="A46" s="0" t="n">
        <v>121045</v>
      </c>
      <c r="B46" s="0" t="s">
        <v>110</v>
      </c>
      <c r="C46" s="0" t="n">
        <v>12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6</v>
      </c>
      <c r="I46" s="0" t="n">
        <v>9.83380182656127</v>
      </c>
      <c r="J46" s="0" t="n">
        <v>8.87549246946706</v>
      </c>
      <c r="K46" s="0" t="n">
        <v>10.2317737663236</v>
      </c>
      <c r="L46" s="0" t="n">
        <v>10.8378175747339</v>
      </c>
      <c r="M46" s="0" t="n">
        <v>10.1335257730746</v>
      </c>
      <c r="N46" s="0" t="n">
        <v>8.24743902593931</v>
      </c>
      <c r="O46" s="0" t="n">
        <v>8.96781846986843</v>
      </c>
      <c r="P46" s="0" t="n">
        <v>11.6328855095917</v>
      </c>
      <c r="Q46" s="0" t="n">
        <v>10.8883291543365</v>
      </c>
      <c r="R46" s="0" t="n">
        <v>7.81385604491434</v>
      </c>
      <c r="S46" s="0" t="n">
        <v>12.8782144348299</v>
      </c>
      <c r="T46" s="0" t="n">
        <v>9.69453864654735</v>
      </c>
      <c r="U46" s="0" t="n">
        <v>9.93974008847104</v>
      </c>
      <c r="V46" s="0" t="n">
        <v>11.5612385346042</v>
      </c>
      <c r="W46" s="0" t="s">
        <v>155</v>
      </c>
      <c r="X46" s="0" t="s">
        <v>155</v>
      </c>
      <c r="Y46" s="0" t="n">
        <v>11.1127903880279</v>
      </c>
      <c r="Z46" s="0" t="s">
        <v>155</v>
      </c>
    </row>
    <row r="47" customFormat="false" ht="12.75" hidden="false" customHeight="false" outlineLevel="0" collapsed="false">
      <c r="A47" s="0" t="n">
        <v>121046</v>
      </c>
      <c r="B47" s="0" t="s">
        <v>110</v>
      </c>
      <c r="C47" s="0" t="n">
        <v>12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7</v>
      </c>
      <c r="I47" s="0" t="n">
        <v>4.01168504200848</v>
      </c>
      <c r="J47" s="0" t="n">
        <v>3.39361864808256</v>
      </c>
      <c r="K47" s="0" t="n">
        <v>3.9998795581825</v>
      </c>
      <c r="L47" s="0" t="n">
        <v>4.39127270005767</v>
      </c>
      <c r="M47" s="0" t="n">
        <v>3.81629997282474</v>
      </c>
      <c r="N47" s="0" t="n">
        <v>2.4001055199751</v>
      </c>
      <c r="O47" s="0" t="n">
        <v>2.86241016085235</v>
      </c>
      <c r="P47" s="0" t="n">
        <v>4.0344999873243</v>
      </c>
      <c r="Q47" s="0" t="n">
        <v>3.47226051366449</v>
      </c>
      <c r="R47" s="0" t="n">
        <v>2.88201909205926</v>
      </c>
      <c r="S47" s="0" t="n">
        <v>5.38995665386954</v>
      </c>
      <c r="T47" s="0" t="n">
        <v>3.40246645366782</v>
      </c>
      <c r="U47" s="0" t="n">
        <v>3.35172152403509</v>
      </c>
      <c r="V47" s="0" t="n">
        <v>4.51997458367686</v>
      </c>
      <c r="W47" s="0" t="n">
        <v>3.39865604755565</v>
      </c>
      <c r="X47" s="0" t="n">
        <v>3.98028921038636</v>
      </c>
      <c r="Y47" s="0" t="n">
        <v>3.96233240766489</v>
      </c>
      <c r="Z47" s="0" t="n">
        <v>3.88687274193597</v>
      </c>
    </row>
    <row r="48" customFormat="false" ht="12.75" hidden="false" customHeight="false" outlineLevel="0" collapsed="false">
      <c r="A48" s="0" t="n">
        <v>121048</v>
      </c>
      <c r="B48" s="0" t="s">
        <v>110</v>
      </c>
      <c r="C48" s="0" t="n">
        <v>12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3.82921714912531</v>
      </c>
      <c r="J48" s="0" t="n">
        <v>3.08191220827868</v>
      </c>
      <c r="K48" s="0" t="n">
        <v>3.65884712648454</v>
      </c>
      <c r="L48" s="0" t="n">
        <v>4.10570943118563</v>
      </c>
      <c r="M48" s="0" t="n">
        <v>3.1715334138866</v>
      </c>
      <c r="N48" s="0" t="n">
        <v>1.61794391163179</v>
      </c>
      <c r="O48" s="0" t="n">
        <v>2.12712373701175</v>
      </c>
      <c r="P48" s="0" t="n">
        <v>3.39268657267738</v>
      </c>
      <c r="Q48" s="0" t="n">
        <v>2.80469489372949</v>
      </c>
      <c r="R48" s="0" t="n">
        <v>2.42853232369586</v>
      </c>
      <c r="S48" s="0" t="n">
        <v>4.92213861330496</v>
      </c>
      <c r="T48" s="0" t="n">
        <v>2.79260345047175</v>
      </c>
      <c r="U48" s="0" t="n">
        <v>2.87397393619183</v>
      </c>
      <c r="V48" s="0" t="n">
        <v>4.01566559324012</v>
      </c>
      <c r="W48" s="0" t="s">
        <v>155</v>
      </c>
      <c r="X48" s="0" t="s">
        <v>155</v>
      </c>
      <c r="Y48" s="0" t="n">
        <v>3.3549897066444</v>
      </c>
      <c r="Z48" s="0" t="s">
        <v>155</v>
      </c>
    </row>
    <row r="49" customFormat="false" ht="12.75" hidden="false" customHeight="false" outlineLevel="0" collapsed="false">
      <c r="A49" s="0" t="n">
        <v>121049</v>
      </c>
      <c r="B49" s="0" t="s">
        <v>110</v>
      </c>
      <c r="C49" s="0" t="n">
        <v>12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n">
        <v>4.19834031980453</v>
      </c>
      <c r="J49" s="0" t="n">
        <v>3.72012555289898</v>
      </c>
      <c r="K49" s="0" t="n">
        <v>4.35589032040158</v>
      </c>
      <c r="L49" s="0" t="n">
        <v>4.68630059218057</v>
      </c>
      <c r="M49" s="0" t="n">
        <v>4.51984295590827</v>
      </c>
      <c r="N49" s="0" t="n">
        <v>3.33405697861242</v>
      </c>
      <c r="O49" s="0" t="n">
        <v>3.70516844144998</v>
      </c>
      <c r="P49" s="0" t="n">
        <v>4.73109178158563</v>
      </c>
      <c r="Q49" s="0" t="n">
        <v>4.21002388954595</v>
      </c>
      <c r="R49" s="0" t="n">
        <v>3.3737517184861</v>
      </c>
      <c r="S49" s="0" t="n">
        <v>5.87870815305095</v>
      </c>
      <c r="T49" s="0" t="n">
        <v>4.07166348759628</v>
      </c>
      <c r="U49" s="0" t="n">
        <v>3.86566350416523</v>
      </c>
      <c r="V49" s="0" t="n">
        <v>5.05368225384592</v>
      </c>
      <c r="W49" s="0" t="s">
        <v>155</v>
      </c>
      <c r="X49" s="0" t="s">
        <v>155</v>
      </c>
      <c r="Y49" s="0" t="n">
        <v>4.61945616790209</v>
      </c>
      <c r="Z49" s="0" t="s">
        <v>155</v>
      </c>
    </row>
    <row r="50" customFormat="false" ht="12.75" hidden="false" customHeight="false" outlineLevel="0" collapsed="false">
      <c r="A50" s="0" t="n">
        <v>121050</v>
      </c>
      <c r="B50" s="0" t="s">
        <v>110</v>
      </c>
      <c r="C50" s="0" t="n">
        <v>12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n">
        <v>100</v>
      </c>
      <c r="J50" s="0" t="n">
        <v>86.8829645030922</v>
      </c>
      <c r="K50" s="0" t="n">
        <v>98.7288464684672</v>
      </c>
      <c r="L50" s="0" t="n">
        <v>108.796115007117</v>
      </c>
      <c r="M50" s="0" t="n">
        <v>92.5708045942513</v>
      </c>
      <c r="N50" s="0" t="n">
        <v>62.5356116469293</v>
      </c>
      <c r="O50" s="0" t="n">
        <v>75.284911592108</v>
      </c>
      <c r="P50" s="0" t="n">
        <v>103.841706314411</v>
      </c>
      <c r="Q50" s="0" t="n">
        <v>94.8372873836151</v>
      </c>
      <c r="R50" s="0" t="n">
        <v>72.4010705112207</v>
      </c>
      <c r="S50" s="0" t="n">
        <v>127.652734004882</v>
      </c>
      <c r="T50" s="0" t="n">
        <v>87.7292394273361</v>
      </c>
      <c r="U50" s="0" t="n">
        <v>89.5877755209719</v>
      </c>
      <c r="V50" s="0" t="n">
        <v>108.812833416872</v>
      </c>
      <c r="W50" s="0" t="n">
        <v>90.0167760367393</v>
      </c>
      <c r="X50" s="0" t="n">
        <v>106.55852521623</v>
      </c>
      <c r="Y50" s="0" t="n">
        <v>101.646629877214</v>
      </c>
      <c r="Z50" s="0" t="n">
        <v>100.688790132558</v>
      </c>
    </row>
    <row r="51" customFormat="false" ht="12.75" hidden="false" customHeight="false" outlineLevel="0" collapsed="false">
      <c r="A51" s="0" t="n">
        <v>121051</v>
      </c>
      <c r="B51" s="0" t="s">
        <v>110</v>
      </c>
      <c r="C51" s="0" t="n">
        <v>12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1</v>
      </c>
      <c r="I51" s="0" t="s">
        <v>155</v>
      </c>
      <c r="J51" s="0" t="n">
        <v>79.498055069457</v>
      </c>
      <c r="K51" s="0" t="n">
        <v>90.8630478968686</v>
      </c>
      <c r="L51" s="0" t="n">
        <v>102.29279580899</v>
      </c>
      <c r="M51" s="0" t="n">
        <v>78.5712036591501</v>
      </c>
      <c r="N51" s="0" t="n">
        <v>43.5583448213991</v>
      </c>
      <c r="O51" s="0" t="n">
        <v>57.1669897310708</v>
      </c>
      <c r="P51" s="0" t="n">
        <v>88.3282376558645</v>
      </c>
      <c r="Q51" s="0" t="n">
        <v>78.0887290563801</v>
      </c>
      <c r="R51" s="0" t="n">
        <v>61.6493359849916</v>
      </c>
      <c r="S51" s="0" t="n">
        <v>117.473966888777</v>
      </c>
      <c r="T51" s="0" t="n">
        <v>73.297549217615</v>
      </c>
      <c r="U51" s="0" t="n">
        <v>77.4840920067018</v>
      </c>
      <c r="V51" s="0" t="n">
        <v>97.3712446048167</v>
      </c>
      <c r="W51" s="0" t="n">
        <v>41.1614020460364</v>
      </c>
      <c r="X51" s="0" t="n">
        <v>51.0989547298454</v>
      </c>
      <c r="Y51" s="0" t="n">
        <v>87.5265508976758</v>
      </c>
      <c r="Z51" s="0" t="n">
        <v>55.0474985199759</v>
      </c>
    </row>
    <row r="52" customFormat="false" ht="12.75" hidden="false" customHeight="false" outlineLevel="0" collapsed="false">
      <c r="A52" s="0" t="n">
        <v>121052</v>
      </c>
      <c r="B52" s="0" t="s">
        <v>110</v>
      </c>
      <c r="C52" s="0" t="n">
        <v>12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55</v>
      </c>
      <c r="J52" s="0" t="n">
        <v>94.7692793595322</v>
      </c>
      <c r="K52" s="0" t="n">
        <v>107.093339000669</v>
      </c>
      <c r="L52" s="0" t="n">
        <v>115.604492546301</v>
      </c>
      <c r="M52" s="0" t="n">
        <v>108.345411672629</v>
      </c>
      <c r="N52" s="0" t="n">
        <v>86.9718974821173</v>
      </c>
      <c r="O52" s="0" t="n">
        <v>97.3232062128041</v>
      </c>
      <c r="P52" s="0" t="n">
        <v>121.295570485165</v>
      </c>
      <c r="Q52" s="0" t="n">
        <v>114.113900269632</v>
      </c>
      <c r="R52" s="0" t="n">
        <v>84.4886795472186</v>
      </c>
      <c r="S52" s="0" t="n">
        <v>138.477413229121</v>
      </c>
      <c r="T52" s="0" t="n">
        <v>104.171347859039</v>
      </c>
      <c r="U52" s="0" t="n">
        <v>103.046040947481</v>
      </c>
      <c r="V52" s="0" t="n">
        <v>121.229402941217</v>
      </c>
      <c r="W52" s="0" t="n">
        <v>170.879880657568</v>
      </c>
      <c r="X52" s="0" t="n">
        <v>195.96492180388</v>
      </c>
      <c r="Y52" s="0" t="n">
        <v>117.396108046544</v>
      </c>
      <c r="Z52" s="0" t="n">
        <v>168.938680816415</v>
      </c>
    </row>
    <row r="53" customFormat="false" ht="12.75" hidden="false" customHeight="false" outlineLevel="0" collapsed="false">
      <c r="A53" s="0" t="n">
        <v>1121000</v>
      </c>
      <c r="B53" s="0" t="s">
        <v>110</v>
      </c>
      <c r="C53" s="0" t="n">
        <v>12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2</v>
      </c>
      <c r="J53" s="0" t="n">
        <v>0</v>
      </c>
      <c r="K53" s="0" t="n">
        <v>0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2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21001</v>
      </c>
      <c r="B54" s="0" t="s">
        <v>110</v>
      </c>
      <c r="C54" s="0" t="n">
        <v>12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21002</v>
      </c>
      <c r="B55" s="0" t="s">
        <v>110</v>
      </c>
      <c r="C55" s="0" t="n">
        <v>12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21003</v>
      </c>
      <c r="B56" s="0" t="s">
        <v>110</v>
      </c>
      <c r="C56" s="0" t="n">
        <v>12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21004</v>
      </c>
      <c r="B57" s="0" t="s">
        <v>110</v>
      </c>
      <c r="C57" s="0" t="n">
        <v>12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2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21005</v>
      </c>
      <c r="B58" s="0" t="s">
        <v>110</v>
      </c>
      <c r="C58" s="0" t="n">
        <v>12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3</v>
      </c>
      <c r="J58" s="0" t="n">
        <v>1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1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21006</v>
      </c>
      <c r="B59" s="0" t="s">
        <v>110</v>
      </c>
      <c r="C59" s="0" t="n">
        <v>12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2</v>
      </c>
      <c r="J59" s="0" t="n">
        <v>0</v>
      </c>
      <c r="K59" s="0" t="n">
        <v>0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21007</v>
      </c>
      <c r="B60" s="0" t="s">
        <v>110</v>
      </c>
      <c r="C60" s="0" t="n">
        <v>12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8</v>
      </c>
      <c r="J60" s="0" t="n">
        <v>2</v>
      </c>
      <c r="K60" s="0" t="n">
        <v>2</v>
      </c>
      <c r="L60" s="0" t="n">
        <v>4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3</v>
      </c>
      <c r="T60" s="0" t="n">
        <v>1</v>
      </c>
      <c r="U60" s="0" t="n">
        <v>0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21008</v>
      </c>
      <c r="B61" s="0" t="s">
        <v>110</v>
      </c>
      <c r="C61" s="0" t="n">
        <v>12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16</v>
      </c>
      <c r="J61" s="0" t="n">
        <v>0</v>
      </c>
      <c r="K61" s="0" t="n">
        <v>4</v>
      </c>
      <c r="L61" s="0" t="n">
        <v>12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10</v>
      </c>
      <c r="T61" s="0" t="n">
        <v>0</v>
      </c>
      <c r="U61" s="0" t="n">
        <v>1</v>
      </c>
      <c r="V61" s="0" t="n">
        <v>4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21009</v>
      </c>
      <c r="B62" s="0" t="s">
        <v>110</v>
      </c>
      <c r="C62" s="0" t="n">
        <v>12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37</v>
      </c>
      <c r="J62" s="0" t="n">
        <v>9</v>
      </c>
      <c r="K62" s="0" t="n">
        <v>9</v>
      </c>
      <c r="L62" s="0" t="n">
        <v>19</v>
      </c>
      <c r="M62" s="0" t="n">
        <v>3</v>
      </c>
      <c r="N62" s="0" t="n">
        <v>1</v>
      </c>
      <c r="O62" s="0" t="n">
        <v>0</v>
      </c>
      <c r="P62" s="0" t="n">
        <v>3</v>
      </c>
      <c r="Q62" s="0" t="n">
        <v>2</v>
      </c>
      <c r="R62" s="0" t="n">
        <v>4</v>
      </c>
      <c r="S62" s="0" t="n">
        <v>12</v>
      </c>
      <c r="T62" s="0" t="n">
        <v>0</v>
      </c>
      <c r="U62" s="0" t="n">
        <v>2</v>
      </c>
      <c r="V62" s="0" t="n">
        <v>5</v>
      </c>
      <c r="W62" s="0" t="n">
        <v>0</v>
      </c>
      <c r="X62" s="0" t="n">
        <v>0</v>
      </c>
      <c r="Y62" s="0" t="n">
        <v>5</v>
      </c>
      <c r="Z62" s="0" t="n">
        <v>0</v>
      </c>
    </row>
    <row r="63" customFormat="false" ht="12.75" hidden="false" customHeight="false" outlineLevel="0" collapsed="false">
      <c r="A63" s="0" t="n">
        <v>1121010</v>
      </c>
      <c r="B63" s="0" t="s">
        <v>110</v>
      </c>
      <c r="C63" s="0" t="n">
        <v>12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78</v>
      </c>
      <c r="J63" s="0" t="n">
        <v>19</v>
      </c>
      <c r="K63" s="0" t="n">
        <v>19</v>
      </c>
      <c r="L63" s="0" t="n">
        <v>40</v>
      </c>
      <c r="M63" s="0" t="n">
        <v>6</v>
      </c>
      <c r="N63" s="0" t="n">
        <v>2</v>
      </c>
      <c r="O63" s="0" t="n">
        <v>1</v>
      </c>
      <c r="P63" s="0" t="n">
        <v>4</v>
      </c>
      <c r="Q63" s="0" t="n">
        <v>2</v>
      </c>
      <c r="R63" s="0" t="n">
        <v>5</v>
      </c>
      <c r="S63" s="0" t="n">
        <v>29</v>
      </c>
      <c r="T63" s="0" t="n">
        <v>4</v>
      </c>
      <c r="U63" s="0" t="n">
        <v>3</v>
      </c>
      <c r="V63" s="0" t="n">
        <v>12</v>
      </c>
      <c r="W63" s="0" t="n">
        <v>0</v>
      </c>
      <c r="X63" s="0" t="n">
        <v>0</v>
      </c>
      <c r="Y63" s="0" t="n">
        <v>10</v>
      </c>
      <c r="Z63" s="0" t="n">
        <v>0</v>
      </c>
    </row>
    <row r="64" customFormat="false" ht="12.75" hidden="false" customHeight="false" outlineLevel="0" collapsed="false">
      <c r="A64" s="0" t="n">
        <v>1121011</v>
      </c>
      <c r="B64" s="0" t="s">
        <v>110</v>
      </c>
      <c r="C64" s="0" t="n">
        <v>12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151</v>
      </c>
      <c r="J64" s="0" t="n">
        <v>42</v>
      </c>
      <c r="K64" s="0" t="n">
        <v>41</v>
      </c>
      <c r="L64" s="0" t="n">
        <v>68</v>
      </c>
      <c r="M64" s="0" t="n">
        <v>13</v>
      </c>
      <c r="N64" s="0" t="n">
        <v>3</v>
      </c>
      <c r="O64" s="0" t="n">
        <v>5</v>
      </c>
      <c r="P64" s="0" t="n">
        <v>8</v>
      </c>
      <c r="Q64" s="0" t="n">
        <v>6</v>
      </c>
      <c r="R64" s="0" t="n">
        <v>21</v>
      </c>
      <c r="S64" s="0" t="n">
        <v>36</v>
      </c>
      <c r="T64" s="0" t="n">
        <v>13</v>
      </c>
      <c r="U64" s="0" t="n">
        <v>13</v>
      </c>
      <c r="V64" s="0" t="n">
        <v>25</v>
      </c>
      <c r="W64" s="0" t="n">
        <v>1</v>
      </c>
      <c r="X64" s="0" t="n">
        <v>2</v>
      </c>
      <c r="Y64" s="0" t="n">
        <v>5</v>
      </c>
      <c r="Z64" s="0" t="n">
        <v>0</v>
      </c>
    </row>
    <row r="65" customFormat="false" ht="12.75" hidden="false" customHeight="false" outlineLevel="0" collapsed="false">
      <c r="A65" s="0" t="n">
        <v>1121012</v>
      </c>
      <c r="B65" s="0" t="s">
        <v>110</v>
      </c>
      <c r="C65" s="0" t="n">
        <v>12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181</v>
      </c>
      <c r="J65" s="0" t="n">
        <v>40</v>
      </c>
      <c r="K65" s="0" t="n">
        <v>52</v>
      </c>
      <c r="L65" s="0" t="n">
        <v>89</v>
      </c>
      <c r="M65" s="0" t="n">
        <v>10</v>
      </c>
      <c r="N65" s="0" t="n">
        <v>2</v>
      </c>
      <c r="O65" s="0" t="n">
        <v>4</v>
      </c>
      <c r="P65" s="0" t="n">
        <v>12</v>
      </c>
      <c r="Q65" s="0" t="n">
        <v>3</v>
      </c>
      <c r="R65" s="0" t="n">
        <v>10</v>
      </c>
      <c r="S65" s="0" t="n">
        <v>65</v>
      </c>
      <c r="T65" s="0" t="n">
        <v>11</v>
      </c>
      <c r="U65" s="0" t="n">
        <v>11</v>
      </c>
      <c r="V65" s="0" t="n">
        <v>34</v>
      </c>
      <c r="W65" s="0" t="n">
        <v>1</v>
      </c>
      <c r="X65" s="0" t="n">
        <v>2</v>
      </c>
      <c r="Y65" s="0" t="n">
        <v>15</v>
      </c>
      <c r="Z65" s="0" t="n">
        <v>1</v>
      </c>
    </row>
    <row r="66" customFormat="false" ht="12.75" hidden="false" customHeight="false" outlineLevel="0" collapsed="false">
      <c r="A66" s="0" t="n">
        <v>1121013</v>
      </c>
      <c r="B66" s="0" t="s">
        <v>110</v>
      </c>
      <c r="C66" s="0" t="n">
        <v>12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218</v>
      </c>
      <c r="J66" s="0" t="n">
        <v>45</v>
      </c>
      <c r="K66" s="0" t="n">
        <v>59</v>
      </c>
      <c r="L66" s="0" t="n">
        <v>114</v>
      </c>
      <c r="M66" s="0" t="n">
        <v>15</v>
      </c>
      <c r="N66" s="0" t="n">
        <v>3</v>
      </c>
      <c r="O66" s="0" t="n">
        <v>5</v>
      </c>
      <c r="P66" s="0" t="n">
        <v>18</v>
      </c>
      <c r="Q66" s="0" t="n">
        <v>9</v>
      </c>
      <c r="R66" s="0" t="n">
        <v>16</v>
      </c>
      <c r="S66" s="0" t="n">
        <v>72</v>
      </c>
      <c r="T66" s="0" t="n">
        <v>11</v>
      </c>
      <c r="U66" s="0" t="n">
        <v>18</v>
      </c>
      <c r="V66" s="0" t="n">
        <v>33</v>
      </c>
      <c r="W66" s="0" t="n">
        <v>1</v>
      </c>
      <c r="X66" s="0" t="n">
        <v>0</v>
      </c>
      <c r="Y66" s="0" t="n">
        <v>17</v>
      </c>
      <c r="Z66" s="0" t="n">
        <v>0</v>
      </c>
    </row>
    <row r="67" customFormat="false" ht="12.75" hidden="false" customHeight="false" outlineLevel="0" collapsed="false">
      <c r="A67" s="0" t="n">
        <v>1121014</v>
      </c>
      <c r="B67" s="0" t="s">
        <v>110</v>
      </c>
      <c r="C67" s="0" t="n">
        <v>12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259</v>
      </c>
      <c r="J67" s="0" t="n">
        <v>58</v>
      </c>
      <c r="K67" s="0" t="n">
        <v>73</v>
      </c>
      <c r="L67" s="0" t="n">
        <v>128</v>
      </c>
      <c r="M67" s="0" t="n">
        <v>18</v>
      </c>
      <c r="N67" s="0" t="n">
        <v>6</v>
      </c>
      <c r="O67" s="0" t="n">
        <v>8</v>
      </c>
      <c r="P67" s="0" t="n">
        <v>21</v>
      </c>
      <c r="Q67" s="0" t="n">
        <v>15</v>
      </c>
      <c r="R67" s="0" t="n">
        <v>21</v>
      </c>
      <c r="S67" s="0" t="n">
        <v>64</v>
      </c>
      <c r="T67" s="0" t="n">
        <v>20</v>
      </c>
      <c r="U67" s="0" t="n">
        <v>31</v>
      </c>
      <c r="V67" s="0" t="n">
        <v>38</v>
      </c>
      <c r="W67" s="0" t="n">
        <v>0</v>
      </c>
      <c r="X67" s="0" t="n">
        <v>1</v>
      </c>
      <c r="Y67" s="0" t="n">
        <v>13</v>
      </c>
      <c r="Z67" s="0" t="n">
        <v>3</v>
      </c>
    </row>
    <row r="68" customFormat="false" ht="12.75" hidden="false" customHeight="false" outlineLevel="0" collapsed="false">
      <c r="A68" s="0" t="n">
        <v>1121015</v>
      </c>
      <c r="B68" s="0" t="s">
        <v>110</v>
      </c>
      <c r="C68" s="0" t="n">
        <v>12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232</v>
      </c>
      <c r="J68" s="0" t="n">
        <v>68</v>
      </c>
      <c r="K68" s="0" t="n">
        <v>55</v>
      </c>
      <c r="L68" s="0" t="n">
        <v>109</v>
      </c>
      <c r="M68" s="0" t="n">
        <v>16</v>
      </c>
      <c r="N68" s="0" t="n">
        <v>7</v>
      </c>
      <c r="O68" s="0" t="n">
        <v>5</v>
      </c>
      <c r="P68" s="0" t="n">
        <v>15</v>
      </c>
      <c r="Q68" s="0" t="n">
        <v>8</v>
      </c>
      <c r="R68" s="0" t="n">
        <v>18</v>
      </c>
      <c r="S68" s="0" t="n">
        <v>56</v>
      </c>
      <c r="T68" s="0" t="n">
        <v>18</v>
      </c>
      <c r="U68" s="0" t="n">
        <v>29</v>
      </c>
      <c r="V68" s="0" t="n">
        <v>28</v>
      </c>
      <c r="W68" s="0" t="n">
        <v>2</v>
      </c>
      <c r="X68" s="0" t="n">
        <v>1</v>
      </c>
      <c r="Y68" s="0" t="n">
        <v>27</v>
      </c>
      <c r="Z68" s="0" t="n">
        <v>2</v>
      </c>
    </row>
    <row r="69" customFormat="false" ht="12.75" hidden="false" customHeight="false" outlineLevel="0" collapsed="false">
      <c r="A69" s="0" t="n">
        <v>1121016</v>
      </c>
      <c r="B69" s="0" t="s">
        <v>110</v>
      </c>
      <c r="C69" s="0" t="n">
        <v>12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159</v>
      </c>
      <c r="J69" s="0" t="n">
        <v>44</v>
      </c>
      <c r="K69" s="0" t="n">
        <v>43</v>
      </c>
      <c r="L69" s="0" t="n">
        <v>72</v>
      </c>
      <c r="M69" s="0" t="n">
        <v>11</v>
      </c>
      <c r="N69" s="0" t="n">
        <v>3</v>
      </c>
      <c r="O69" s="0" t="n">
        <v>6</v>
      </c>
      <c r="P69" s="0" t="n">
        <v>8</v>
      </c>
      <c r="Q69" s="0" t="n">
        <v>12</v>
      </c>
      <c r="R69" s="0" t="n">
        <v>16</v>
      </c>
      <c r="S69" s="0" t="n">
        <v>39</v>
      </c>
      <c r="T69" s="0" t="n">
        <v>9</v>
      </c>
      <c r="U69" s="0" t="n">
        <v>10</v>
      </c>
      <c r="V69" s="0" t="n">
        <v>26</v>
      </c>
      <c r="W69" s="0" t="n">
        <v>0</v>
      </c>
      <c r="X69" s="0" t="n">
        <v>0</v>
      </c>
      <c r="Y69" s="0" t="n">
        <v>19</v>
      </c>
      <c r="Z69" s="0" t="n">
        <v>0</v>
      </c>
    </row>
    <row r="70" customFormat="false" ht="12.75" hidden="false" customHeight="false" outlineLevel="0" collapsed="false">
      <c r="A70" s="0" t="n">
        <v>1121017</v>
      </c>
      <c r="B70" s="0" t="s">
        <v>110</v>
      </c>
      <c r="C70" s="0" t="n">
        <v>12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84</v>
      </c>
      <c r="J70" s="0" t="n">
        <v>15</v>
      </c>
      <c r="K70" s="0" t="n">
        <v>32</v>
      </c>
      <c r="L70" s="0" t="n">
        <v>37</v>
      </c>
      <c r="M70" s="0" t="n">
        <v>6</v>
      </c>
      <c r="N70" s="0" t="n">
        <v>2</v>
      </c>
      <c r="O70" s="0" t="n">
        <v>3</v>
      </c>
      <c r="P70" s="0" t="n">
        <v>9</v>
      </c>
      <c r="Q70" s="0" t="n">
        <v>5</v>
      </c>
      <c r="R70" s="0" t="n">
        <v>3</v>
      </c>
      <c r="S70" s="0" t="n">
        <v>16</v>
      </c>
      <c r="T70" s="0" t="n">
        <v>4</v>
      </c>
      <c r="U70" s="0" t="n">
        <v>10</v>
      </c>
      <c r="V70" s="0" t="n">
        <v>18</v>
      </c>
      <c r="W70" s="0" t="n">
        <v>0</v>
      </c>
      <c r="X70" s="0" t="n">
        <v>0</v>
      </c>
      <c r="Y70" s="0" t="n">
        <v>8</v>
      </c>
      <c r="Z70" s="0" t="n">
        <v>0</v>
      </c>
    </row>
    <row r="71" customFormat="false" ht="12.75" hidden="false" customHeight="false" outlineLevel="0" collapsed="false">
      <c r="A71" s="0" t="n">
        <v>1121018</v>
      </c>
      <c r="B71" s="0" t="s">
        <v>110</v>
      </c>
      <c r="C71" s="0" t="n">
        <v>12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13</v>
      </c>
      <c r="J71" s="0" t="n">
        <v>2</v>
      </c>
      <c r="K71" s="0" t="n">
        <v>7</v>
      </c>
      <c r="L71" s="0" t="n">
        <v>4</v>
      </c>
      <c r="M71" s="0" t="n">
        <v>1</v>
      </c>
      <c r="N71" s="0" t="n">
        <v>0</v>
      </c>
      <c r="O71" s="0" t="n">
        <v>0</v>
      </c>
      <c r="P71" s="0" t="n">
        <v>3</v>
      </c>
      <c r="Q71" s="0" t="n">
        <v>1</v>
      </c>
      <c r="R71" s="0" t="n">
        <v>0</v>
      </c>
      <c r="S71" s="0" t="n">
        <v>2</v>
      </c>
      <c r="T71" s="0" t="n">
        <v>0</v>
      </c>
      <c r="U71" s="0" t="n">
        <v>0</v>
      </c>
      <c r="V71" s="0" t="n">
        <v>4</v>
      </c>
      <c r="W71" s="0" t="n">
        <v>0</v>
      </c>
      <c r="X71" s="0" t="n">
        <v>0</v>
      </c>
      <c r="Y71" s="0" t="n">
        <v>2</v>
      </c>
      <c r="Z71" s="0" t="n">
        <v>0</v>
      </c>
    </row>
    <row r="72" customFormat="false" ht="12.75" hidden="false" customHeight="false" outlineLevel="0" collapsed="false">
      <c r="A72" s="0" t="n">
        <v>1121019</v>
      </c>
      <c r="B72" s="0" t="s">
        <v>110</v>
      </c>
      <c r="C72" s="0" t="n">
        <v>12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1447</v>
      </c>
      <c r="J72" s="0" t="n">
        <v>346</v>
      </c>
      <c r="K72" s="0" t="n">
        <v>399</v>
      </c>
      <c r="L72" s="0" t="n">
        <v>702</v>
      </c>
      <c r="M72" s="0" t="n">
        <v>99</v>
      </c>
      <c r="N72" s="0" t="n">
        <v>29</v>
      </c>
      <c r="O72" s="0" t="n">
        <v>37</v>
      </c>
      <c r="P72" s="0" t="n">
        <v>101</v>
      </c>
      <c r="Q72" s="0" t="n">
        <v>66</v>
      </c>
      <c r="R72" s="0" t="n">
        <v>114</v>
      </c>
      <c r="S72" s="0" t="n">
        <v>408</v>
      </c>
      <c r="T72" s="0" t="n">
        <v>92</v>
      </c>
      <c r="U72" s="0" t="n">
        <v>129</v>
      </c>
      <c r="V72" s="0" t="n">
        <v>232</v>
      </c>
      <c r="W72" s="0" t="n">
        <v>5</v>
      </c>
      <c r="X72" s="0" t="n">
        <v>6</v>
      </c>
      <c r="Y72" s="0" t="n">
        <v>123</v>
      </c>
      <c r="Z72" s="0" t="n">
        <v>6</v>
      </c>
    </row>
    <row r="73" customFormat="false" ht="12.75" hidden="false" customHeight="false" outlineLevel="0" collapsed="false">
      <c r="A73" s="0" t="n">
        <v>1121020</v>
      </c>
      <c r="B73" s="0" t="s">
        <v>110</v>
      </c>
      <c r="C73" s="0" t="n">
        <v>12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0.269882587580273</v>
      </c>
      <c r="J73" s="0" t="n">
        <v>0</v>
      </c>
      <c r="K73" s="0" t="n">
        <v>0</v>
      </c>
      <c r="L73" s="0" t="n">
        <v>0.575547849609347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.17021338841138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21021</v>
      </c>
      <c r="B74" s="0" t="s">
        <v>110</v>
      </c>
      <c r="C74" s="0" t="n">
        <v>12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21022</v>
      </c>
      <c r="B75" s="0" t="s">
        <v>110</v>
      </c>
      <c r="C75" s="0" t="n">
        <v>12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0.132450681988562</v>
      </c>
      <c r="J75" s="0" t="n">
        <v>0</v>
      </c>
      <c r="K75" s="0" t="n">
        <v>0</v>
      </c>
      <c r="L75" s="0" t="n">
        <v>0.27985100732370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588325273277089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21023</v>
      </c>
      <c r="B76" s="0" t="s">
        <v>110</v>
      </c>
      <c r="C76" s="0" t="n">
        <v>12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0.120121418730052</v>
      </c>
      <c r="J76" s="0" t="n">
        <v>0</v>
      </c>
      <c r="K76" s="0" t="n">
        <v>0.449947806054498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8015899640346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21024</v>
      </c>
      <c r="B77" s="0" t="s">
        <v>110</v>
      </c>
      <c r="C77" s="0" t="n">
        <v>12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0.225213305151642</v>
      </c>
      <c r="J77" s="0" t="n">
        <v>0.44550970765653</v>
      </c>
      <c r="K77" s="0" t="n">
        <v>0.400798390393664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.628389375192444</v>
      </c>
      <c r="W77" s="0" t="n">
        <v>0</v>
      </c>
      <c r="X77" s="0" t="n">
        <v>0</v>
      </c>
      <c r="Y77" s="0" t="n">
        <v>1.42460289194387</v>
      </c>
      <c r="Z77" s="0" t="n">
        <v>0</v>
      </c>
    </row>
    <row r="78" customFormat="false" ht="12.75" hidden="false" customHeight="false" outlineLevel="0" collapsed="false">
      <c r="A78" s="0" t="n">
        <v>1121025</v>
      </c>
      <c r="B78" s="0" t="s">
        <v>110</v>
      </c>
      <c r="C78" s="0" t="n">
        <v>12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0.35555049883735</v>
      </c>
      <c r="J78" s="0" t="n">
        <v>0.468410402458218</v>
      </c>
      <c r="K78" s="0" t="n">
        <v>0.419667287774253</v>
      </c>
      <c r="L78" s="0" t="n">
        <v>0.255108548687467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2.41277807267288</v>
      </c>
      <c r="R78" s="0" t="n">
        <v>0</v>
      </c>
      <c r="S78" s="0" t="n">
        <v>0</v>
      </c>
      <c r="T78" s="0" t="n">
        <v>2.34796900680911</v>
      </c>
      <c r="U78" s="0" t="n">
        <v>0</v>
      </c>
      <c r="V78" s="0" t="n">
        <v>0.63462649057897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21026</v>
      </c>
      <c r="B79" s="0" t="s">
        <v>110</v>
      </c>
      <c r="C79" s="0" t="n">
        <v>12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0.256000327680419</v>
      </c>
      <c r="J79" s="0" t="n">
        <v>0</v>
      </c>
      <c r="K79" s="0" t="n">
        <v>0</v>
      </c>
      <c r="L79" s="0" t="n">
        <v>0.553800316219981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343491762724</v>
      </c>
      <c r="T79" s="0" t="n">
        <v>0</v>
      </c>
      <c r="U79" s="0" t="n">
        <v>1.19317503877819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21027</v>
      </c>
      <c r="B80" s="0" t="s">
        <v>110</v>
      </c>
      <c r="C80" s="0" t="n">
        <v>12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0.948820615974344</v>
      </c>
      <c r="J80" s="0" t="n">
        <v>0.950353531513723</v>
      </c>
      <c r="K80" s="0" t="n">
        <v>0.8276706863873</v>
      </c>
      <c r="L80" s="0" t="n">
        <v>1.02285571085915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04202487186294</v>
      </c>
      <c r="R80" s="0" t="n">
        <v>0</v>
      </c>
      <c r="S80" s="0" t="n">
        <v>1.55917862470051</v>
      </c>
      <c r="T80" s="0" t="n">
        <v>2.21224255027321</v>
      </c>
      <c r="U80" s="0" t="n">
        <v>0</v>
      </c>
      <c r="V80" s="0" t="n">
        <v>1.35520636404909</v>
      </c>
      <c r="W80" s="0" t="n">
        <v>0</v>
      </c>
      <c r="X80" s="0" t="n">
        <v>0</v>
      </c>
      <c r="Y80" s="0" t="n">
        <v>1.74125021765628</v>
      </c>
      <c r="Z80" s="0" t="n">
        <v>0</v>
      </c>
    </row>
    <row r="81" customFormat="false" ht="12.75" hidden="false" customHeight="false" outlineLevel="0" collapsed="false">
      <c r="A81" s="0" t="n">
        <v>1121028</v>
      </c>
      <c r="B81" s="0" t="s">
        <v>110</v>
      </c>
      <c r="C81" s="0" t="n">
        <v>12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1.66043484713103</v>
      </c>
      <c r="J81" s="0" t="n">
        <v>0</v>
      </c>
      <c r="K81" s="0" t="n">
        <v>1.49295511803676</v>
      </c>
      <c r="L81" s="0" t="n">
        <v>2.65839610101905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1.72735438402543</v>
      </c>
      <c r="R81" s="0" t="n">
        <v>0</v>
      </c>
      <c r="S81" s="0" t="n">
        <v>4.59759545757569</v>
      </c>
      <c r="T81" s="0" t="n">
        <v>0</v>
      </c>
      <c r="U81" s="0" t="n">
        <v>0.910887842379968</v>
      </c>
      <c r="V81" s="0" t="n">
        <v>2.60387847699148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21029</v>
      </c>
      <c r="B82" s="0" t="s">
        <v>110</v>
      </c>
      <c r="C82" s="0" t="n">
        <v>12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3.7462891487216</v>
      </c>
      <c r="J82" s="0" t="n">
        <v>3.51281200601081</v>
      </c>
      <c r="K82" s="0" t="n">
        <v>3.32634800252802</v>
      </c>
      <c r="L82" s="0" t="n">
        <v>4.12261972955615</v>
      </c>
      <c r="M82" s="0" t="n">
        <v>4.33119179961019</v>
      </c>
      <c r="N82" s="0" t="n">
        <v>4.44010301038984</v>
      </c>
      <c r="O82" s="0" t="n">
        <v>0</v>
      </c>
      <c r="P82" s="0" t="n">
        <v>4.44082599363482</v>
      </c>
      <c r="Q82" s="0" t="n">
        <v>3.48747994699031</v>
      </c>
      <c r="R82" s="0" t="n">
        <v>3.7750806923498</v>
      </c>
      <c r="S82" s="0" t="n">
        <v>5.35499129813914</v>
      </c>
      <c r="T82" s="0" t="n">
        <v>0</v>
      </c>
      <c r="U82" s="0" t="n">
        <v>1.81539271482904</v>
      </c>
      <c r="V82" s="0" t="n">
        <v>3.29750049462507</v>
      </c>
      <c r="W82" s="0" t="n">
        <v>0</v>
      </c>
      <c r="X82" s="0" t="n">
        <v>0</v>
      </c>
      <c r="Y82" s="0" t="n">
        <v>6.71402290824616</v>
      </c>
      <c r="Z82" s="0" t="n">
        <v>0</v>
      </c>
    </row>
    <row r="83" customFormat="false" ht="12.75" hidden="false" customHeight="false" outlineLevel="0" collapsed="false">
      <c r="A83" s="0" t="n">
        <v>1121030</v>
      </c>
      <c r="B83" s="0" t="s">
        <v>110</v>
      </c>
      <c r="C83" s="0" t="n">
        <v>12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8.63360953504692</v>
      </c>
      <c r="J83" s="0" t="n">
        <v>7.93577866695625</v>
      </c>
      <c r="K83" s="0" t="n">
        <v>7.7373850082057</v>
      </c>
      <c r="L83" s="0" t="n">
        <v>9.55879014393148</v>
      </c>
      <c r="M83" s="0" t="n">
        <v>9.2139007048634</v>
      </c>
      <c r="N83" s="0" t="n">
        <v>9.51837045497811</v>
      </c>
      <c r="O83" s="0" t="n">
        <v>3.70672399733116</v>
      </c>
      <c r="P83" s="0" t="n">
        <v>6.35152515997904</v>
      </c>
      <c r="Q83" s="0" t="n">
        <v>3.95163202402592</v>
      </c>
      <c r="R83" s="0" t="n">
        <v>5.04607062480446</v>
      </c>
      <c r="S83" s="0" t="n">
        <v>14.237111731871</v>
      </c>
      <c r="T83" s="0" t="n">
        <v>6.82500682500683</v>
      </c>
      <c r="U83" s="0" t="n">
        <v>3.02910974464605</v>
      </c>
      <c r="V83" s="0" t="n">
        <v>8.91570203723792</v>
      </c>
      <c r="W83" s="0" t="n">
        <v>0</v>
      </c>
      <c r="X83" s="0" t="n">
        <v>0</v>
      </c>
      <c r="Y83" s="0" t="n">
        <v>14.5872536577539</v>
      </c>
      <c r="Z83" s="0" t="n">
        <v>0</v>
      </c>
    </row>
    <row r="84" customFormat="false" ht="12.75" hidden="false" customHeight="false" outlineLevel="0" collapsed="false">
      <c r="A84" s="0" t="n">
        <v>1121031</v>
      </c>
      <c r="B84" s="0" t="s">
        <v>110</v>
      </c>
      <c r="C84" s="0" t="n">
        <v>12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18.624661271682</v>
      </c>
      <c r="J84" s="0" t="n">
        <v>18.7591283258371</v>
      </c>
      <c r="K84" s="0" t="n">
        <v>18.6799218176931</v>
      </c>
      <c r="L84" s="0" t="n">
        <v>18.5096971759102</v>
      </c>
      <c r="M84" s="0" t="n">
        <v>21.4019953244872</v>
      </c>
      <c r="N84" s="0" t="n">
        <v>15.1752744195458</v>
      </c>
      <c r="O84" s="0" t="n">
        <v>18.9329395281911</v>
      </c>
      <c r="P84" s="0" t="n">
        <v>14.1430213029258</v>
      </c>
      <c r="Q84" s="0" t="n">
        <v>13.3300748705872</v>
      </c>
      <c r="R84" s="0" t="n">
        <v>23.1563161609033</v>
      </c>
      <c r="S84" s="0" t="n">
        <v>20.6329737846605</v>
      </c>
      <c r="T84" s="0" t="n">
        <v>23.0096640589047</v>
      </c>
      <c r="U84" s="0" t="n">
        <v>14.9178371431194</v>
      </c>
      <c r="V84" s="0" t="n">
        <v>21.4143767559789</v>
      </c>
      <c r="W84" s="0" t="n">
        <v>25.8397932816537</v>
      </c>
      <c r="X84" s="0" t="n">
        <v>49.6647628507574</v>
      </c>
      <c r="Y84" s="0" t="n">
        <v>7.84030859454628</v>
      </c>
      <c r="Z84" s="0" t="n">
        <v>0</v>
      </c>
    </row>
    <row r="85" customFormat="false" ht="12.75" hidden="false" customHeight="false" outlineLevel="0" collapsed="false">
      <c r="A85" s="0" t="n">
        <v>1121032</v>
      </c>
      <c r="B85" s="0" t="s">
        <v>110</v>
      </c>
      <c r="C85" s="0" t="n">
        <v>12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22.7260456806074</v>
      </c>
      <c r="J85" s="0" t="n">
        <v>17.8345312193469</v>
      </c>
      <c r="K85" s="0" t="n">
        <v>23.6292748539075</v>
      </c>
      <c r="L85" s="0" t="n">
        <v>25.2774125018106</v>
      </c>
      <c r="M85" s="0" t="n">
        <v>15.9456572002615</v>
      </c>
      <c r="N85" s="0" t="n">
        <v>9.43440728336242</v>
      </c>
      <c r="O85" s="0" t="n">
        <v>14.0627197299958</v>
      </c>
      <c r="P85" s="0" t="n">
        <v>20.369018722523</v>
      </c>
      <c r="Q85" s="0" t="n">
        <v>6.54535934022778</v>
      </c>
      <c r="R85" s="0" t="n">
        <v>11.4559347469957</v>
      </c>
      <c r="S85" s="0" t="n">
        <v>40.3654000211142</v>
      </c>
      <c r="T85" s="0" t="n">
        <v>18.9828636512675</v>
      </c>
      <c r="U85" s="0" t="n">
        <v>13.3305864246155</v>
      </c>
      <c r="V85" s="0" t="n">
        <v>30.4905389651152</v>
      </c>
      <c r="W85" s="0" t="n">
        <v>25.8464719565779</v>
      </c>
      <c r="X85" s="0" t="n">
        <v>49.3218249075216</v>
      </c>
      <c r="Y85" s="0" t="n">
        <v>22.844958879074</v>
      </c>
      <c r="Z85" s="0" t="n">
        <v>18.308311973636</v>
      </c>
    </row>
    <row r="86" customFormat="false" ht="12.75" hidden="false" customHeight="false" outlineLevel="0" collapsed="false">
      <c r="A86" s="0" t="n">
        <v>1121033</v>
      </c>
      <c r="B86" s="0" t="s">
        <v>110</v>
      </c>
      <c r="C86" s="0" t="n">
        <v>12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35.0043916060111</v>
      </c>
      <c r="J86" s="0" t="n">
        <v>26.0571984458329</v>
      </c>
      <c r="K86" s="0" t="n">
        <v>34.355256645413</v>
      </c>
      <c r="L86" s="0" t="n">
        <v>40.9560728155863</v>
      </c>
      <c r="M86" s="0" t="n">
        <v>29.2454669526223</v>
      </c>
      <c r="N86" s="0" t="n">
        <v>17.5994368180218</v>
      </c>
      <c r="O86" s="0" t="n">
        <v>21.136286777139</v>
      </c>
      <c r="P86" s="0" t="n">
        <v>38.6980264006536</v>
      </c>
      <c r="Q86" s="0" t="n">
        <v>25.3728397846128</v>
      </c>
      <c r="R86" s="0" t="n">
        <v>25.0551997369204</v>
      </c>
      <c r="S86" s="0" t="n">
        <v>57.0835084158534</v>
      </c>
      <c r="T86" s="0" t="n">
        <v>23.5143223599829</v>
      </c>
      <c r="U86" s="0" t="n">
        <v>27.499809029104</v>
      </c>
      <c r="V86" s="0" t="n">
        <v>39.0444752067582</v>
      </c>
      <c r="W86" s="0" t="n">
        <v>30.3674460977832</v>
      </c>
      <c r="X86" s="0" t="n">
        <v>0</v>
      </c>
      <c r="Y86" s="0" t="n">
        <v>32.9892105875961</v>
      </c>
      <c r="Z86" s="0" t="n">
        <v>0</v>
      </c>
    </row>
    <row r="87" customFormat="false" ht="12.75" hidden="false" customHeight="false" outlineLevel="0" collapsed="false">
      <c r="A87" s="0" t="n">
        <v>1121034</v>
      </c>
      <c r="B87" s="0" t="s">
        <v>110</v>
      </c>
      <c r="C87" s="0" t="n">
        <v>12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51.7008377931128</v>
      </c>
      <c r="J87" s="0" t="n">
        <v>41.8932876840957</v>
      </c>
      <c r="K87" s="0" t="n">
        <v>53.1945901830477</v>
      </c>
      <c r="L87" s="0" t="n">
        <v>56.8181818181818</v>
      </c>
      <c r="M87" s="0" t="n">
        <v>43.8318803876686</v>
      </c>
      <c r="N87" s="0" t="n">
        <v>44.0917107583774</v>
      </c>
      <c r="O87" s="0" t="n">
        <v>40.8100800897822</v>
      </c>
      <c r="P87" s="0" t="n">
        <v>58.1314878892734</v>
      </c>
      <c r="Q87" s="0" t="n">
        <v>52.6149636956751</v>
      </c>
      <c r="R87" s="0" t="n">
        <v>40.7766990291262</v>
      </c>
      <c r="S87" s="0" t="n">
        <v>61.7808324967179</v>
      </c>
      <c r="T87" s="0" t="n">
        <v>56.3618430322672</v>
      </c>
      <c r="U87" s="0" t="n">
        <v>59.4861167079232</v>
      </c>
      <c r="V87" s="0" t="n">
        <v>55.9679509838577</v>
      </c>
      <c r="W87" s="0" t="n">
        <v>0</v>
      </c>
      <c r="X87" s="0" t="n">
        <v>45.045045045045</v>
      </c>
      <c r="Y87" s="0" t="n">
        <v>30.0911994815055</v>
      </c>
      <c r="Z87" s="0" t="n">
        <v>86.9061413673233</v>
      </c>
    </row>
    <row r="88" customFormat="false" ht="12.75" hidden="false" customHeight="false" outlineLevel="0" collapsed="false">
      <c r="A88" s="0" t="n">
        <v>1121035</v>
      </c>
      <c r="B88" s="0" t="s">
        <v>110</v>
      </c>
      <c r="C88" s="0" t="n">
        <v>12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61.1964432205156</v>
      </c>
      <c r="J88" s="0" t="n">
        <v>64.5958012729173</v>
      </c>
      <c r="K88" s="0" t="n">
        <v>52.4423848889652</v>
      </c>
      <c r="L88" s="0" t="n">
        <v>64.5123106060606</v>
      </c>
      <c r="M88" s="0" t="n">
        <v>52.3868770872896</v>
      </c>
      <c r="N88" s="0" t="n">
        <v>68.4128225175919</v>
      </c>
      <c r="O88" s="0" t="n">
        <v>33.1652958344388</v>
      </c>
      <c r="P88" s="0" t="n">
        <v>55.4364698056028</v>
      </c>
      <c r="Q88" s="0" t="n">
        <v>37.9794910748196</v>
      </c>
      <c r="R88" s="0" t="n">
        <v>45.9770114942529</v>
      </c>
      <c r="S88" s="0" t="n">
        <v>70.6508711504737</v>
      </c>
      <c r="T88" s="0" t="n">
        <v>67.911714770798</v>
      </c>
      <c r="U88" s="0" t="n">
        <v>76.1334698485207</v>
      </c>
      <c r="V88" s="0" t="n">
        <v>53.3221610710137</v>
      </c>
      <c r="W88" s="0" t="n">
        <v>119.688809096349</v>
      </c>
      <c r="X88" s="0" t="n">
        <v>63.3713561470215</v>
      </c>
      <c r="Y88" s="0" t="n">
        <v>79.5802876680028</v>
      </c>
      <c r="Z88" s="0" t="n">
        <v>82.0344544708778</v>
      </c>
    </row>
    <row r="89" customFormat="false" ht="12.75" hidden="false" customHeight="false" outlineLevel="0" collapsed="false">
      <c r="A89" s="0" t="n">
        <v>1121036</v>
      </c>
      <c r="B89" s="0" t="s">
        <v>110</v>
      </c>
      <c r="C89" s="0" t="n">
        <v>12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66.3838741461948</v>
      </c>
      <c r="J89" s="0" t="n">
        <v>64.7496836095006</v>
      </c>
      <c r="K89" s="0" t="n">
        <v>62.9686035613871</v>
      </c>
      <c r="L89" s="0" t="n">
        <v>69.7174506652207</v>
      </c>
      <c r="M89" s="0" t="n">
        <v>59.5431417126773</v>
      </c>
      <c r="N89" s="0" t="n">
        <v>42.9184549356223</v>
      </c>
      <c r="O89" s="0" t="n">
        <v>63.6469714649411</v>
      </c>
      <c r="P89" s="0" t="n">
        <v>45.3591880705335</v>
      </c>
      <c r="Q89" s="0" t="n">
        <v>94.8991696322657</v>
      </c>
      <c r="R89" s="0" t="n">
        <v>64.2028811042896</v>
      </c>
      <c r="S89" s="0" t="n">
        <v>78.9026462733673</v>
      </c>
      <c r="T89" s="0" t="n">
        <v>52.8355054596689</v>
      </c>
      <c r="U89" s="0" t="n">
        <v>44.0005280063361</v>
      </c>
      <c r="V89" s="0" t="n">
        <v>75.9478880644973</v>
      </c>
      <c r="W89" s="0" t="n">
        <v>0</v>
      </c>
      <c r="X89" s="0" t="n">
        <v>0</v>
      </c>
      <c r="Y89" s="0" t="n">
        <v>85.4431802851104</v>
      </c>
      <c r="Z89" s="0" t="n">
        <v>0</v>
      </c>
    </row>
    <row r="90" customFormat="false" ht="12.75" hidden="false" customHeight="false" outlineLevel="0" collapsed="false">
      <c r="A90" s="0" t="n">
        <v>1121037</v>
      </c>
      <c r="B90" s="0" t="s">
        <v>110</v>
      </c>
      <c r="C90" s="0" t="n">
        <v>12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70.695764145465</v>
      </c>
      <c r="J90" s="0" t="n">
        <v>43.4681812912948</v>
      </c>
      <c r="K90" s="0" t="n">
        <v>92.8397354067541</v>
      </c>
      <c r="L90" s="0" t="n">
        <v>74.233091908593</v>
      </c>
      <c r="M90" s="0" t="n">
        <v>64.26735218509</v>
      </c>
      <c r="N90" s="0" t="n">
        <v>57.3888091822095</v>
      </c>
      <c r="O90" s="0" t="n">
        <v>65.0336006936917</v>
      </c>
      <c r="P90" s="0" t="n">
        <v>103.615012664057</v>
      </c>
      <c r="Q90" s="0" t="n">
        <v>80.6711842529848</v>
      </c>
      <c r="R90" s="0" t="n">
        <v>23.5700817096166</v>
      </c>
      <c r="S90" s="0" t="n">
        <v>66.5945226005161</v>
      </c>
      <c r="T90" s="0" t="n">
        <v>47.3877502665561</v>
      </c>
      <c r="U90" s="0" t="n">
        <v>97.2478848585043</v>
      </c>
      <c r="V90" s="0" t="n">
        <v>101.786926034834</v>
      </c>
      <c r="W90" s="0" t="n">
        <v>0</v>
      </c>
      <c r="X90" s="0" t="n">
        <v>0</v>
      </c>
      <c r="Y90" s="0" t="n">
        <v>69.8873067179174</v>
      </c>
      <c r="Z90" s="0" t="n">
        <v>0</v>
      </c>
    </row>
    <row r="91" customFormat="false" ht="12.75" hidden="false" customHeight="false" outlineLevel="0" collapsed="false">
      <c r="A91" s="0" t="n">
        <v>1121038</v>
      </c>
      <c r="B91" s="0" t="s">
        <v>110</v>
      </c>
      <c r="C91" s="0" t="n">
        <v>12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32.0489115696571</v>
      </c>
      <c r="J91" s="0" t="n">
        <v>16.7771160137572</v>
      </c>
      <c r="K91" s="0" t="n">
        <v>58.3479203134117</v>
      </c>
      <c r="L91" s="0" t="n">
        <v>24.0312406127966</v>
      </c>
      <c r="M91" s="0" t="n">
        <v>32.916392363397</v>
      </c>
      <c r="N91" s="0" t="n">
        <v>0</v>
      </c>
      <c r="O91" s="0" t="n">
        <v>0</v>
      </c>
      <c r="P91" s="0" t="n">
        <v>97.5292587776333</v>
      </c>
      <c r="Q91" s="0" t="n">
        <v>48.4261501210654</v>
      </c>
      <c r="R91" s="0" t="n">
        <v>0</v>
      </c>
      <c r="S91" s="0" t="n">
        <v>24.5941957697983</v>
      </c>
      <c r="T91" s="0" t="n">
        <v>0</v>
      </c>
      <c r="U91" s="0" t="n">
        <v>0</v>
      </c>
      <c r="V91" s="0" t="n">
        <v>64.9772579597141</v>
      </c>
      <c r="W91" s="0" t="n">
        <v>0</v>
      </c>
      <c r="X91" s="0" t="n">
        <v>0</v>
      </c>
      <c r="Y91" s="0" t="n">
        <v>50.1002004008016</v>
      </c>
      <c r="Z91" s="0" t="n">
        <v>0</v>
      </c>
    </row>
    <row r="92" customFormat="false" ht="12.75" hidden="false" customHeight="false" outlineLevel="0" collapsed="false">
      <c r="A92" s="0" t="n">
        <v>1121039</v>
      </c>
      <c r="B92" s="0" t="s">
        <v>110</v>
      </c>
      <c r="C92" s="0" t="n">
        <v>12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11.3553117864919</v>
      </c>
      <c r="J92" s="0" t="n">
        <v>10.3631412418278</v>
      </c>
      <c r="K92" s="0" t="n">
        <v>11.3163302870944</v>
      </c>
      <c r="L92" s="0" t="n">
        <v>11.9422261636483</v>
      </c>
      <c r="M92" s="0" t="n">
        <v>11.1011313061995</v>
      </c>
      <c r="N92" s="0" t="n">
        <v>10.5426942764076</v>
      </c>
      <c r="O92" s="0" t="n">
        <v>10.1061970107508</v>
      </c>
      <c r="P92" s="0" t="n">
        <v>11.502119920419</v>
      </c>
      <c r="Q92" s="0" t="n">
        <v>9.19127886897136</v>
      </c>
      <c r="R92" s="0" t="n">
        <v>8.16703155626368</v>
      </c>
      <c r="S92" s="0" t="n">
        <v>14.108991265912</v>
      </c>
      <c r="T92" s="0" t="n">
        <v>11.7743120346267</v>
      </c>
      <c r="U92" s="0" t="n">
        <v>9.3705394597775</v>
      </c>
      <c r="V92" s="0" t="n">
        <v>11.561874718117</v>
      </c>
      <c r="W92" s="0" t="n">
        <v>9.55401842014751</v>
      </c>
      <c r="X92" s="0" t="n">
        <v>10.327555639706</v>
      </c>
      <c r="Y92" s="0" t="n">
        <v>12.5088477215592</v>
      </c>
      <c r="Z92" s="0" t="n">
        <v>8.84916596610769</v>
      </c>
    </row>
    <row r="93" customFormat="false" ht="12.75" hidden="false" customHeight="false" outlineLevel="0" collapsed="false">
      <c r="A93" s="0" t="n">
        <v>1121040</v>
      </c>
      <c r="B93" s="0" t="s">
        <v>110</v>
      </c>
      <c r="C93" s="0" t="n">
        <v>12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10.7777028415259</v>
      </c>
      <c r="J93" s="0" t="n">
        <v>9.29983376281129</v>
      </c>
      <c r="K93" s="0" t="n">
        <v>10.2330635580035</v>
      </c>
      <c r="L93" s="0" t="n">
        <v>11.0750324738028</v>
      </c>
      <c r="M93" s="0" t="n">
        <v>9.02245174138574</v>
      </c>
      <c r="N93" s="0" t="n">
        <v>7.06060781815232</v>
      </c>
      <c r="O93" s="0" t="n">
        <v>7.11569535199774</v>
      </c>
      <c r="P93" s="0" t="n">
        <v>9.36866558247295</v>
      </c>
      <c r="Q93" s="0" t="n">
        <v>7.10853441140183</v>
      </c>
      <c r="R93" s="0" t="n">
        <v>6.7367939215761</v>
      </c>
      <c r="S93" s="0" t="n">
        <v>12.7729999276646</v>
      </c>
      <c r="T93" s="0" t="n">
        <v>9.49175731175337</v>
      </c>
      <c r="U93" s="0" t="n">
        <v>7.8233710495212</v>
      </c>
      <c r="V93" s="0" t="n">
        <v>10.1218659986041</v>
      </c>
      <c r="W93" s="0" t="n">
        <v>3.10216377521004</v>
      </c>
      <c r="X93" s="0" t="n">
        <v>3.79003090261261</v>
      </c>
      <c r="Y93" s="0" t="n">
        <v>10.3960754243585</v>
      </c>
      <c r="Z93" s="0" t="n">
        <v>3.24748794815989</v>
      </c>
    </row>
    <row r="94" customFormat="false" ht="12.75" hidden="false" customHeight="false" outlineLevel="0" collapsed="false">
      <c r="A94" s="0" t="n">
        <v>1121041</v>
      </c>
      <c r="B94" s="0" t="s">
        <v>110</v>
      </c>
      <c r="C94" s="0" t="n">
        <v>12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11.9558351630865</v>
      </c>
      <c r="J94" s="0" t="n">
        <v>11.5147023055976</v>
      </c>
      <c r="K94" s="0" t="n">
        <v>12.4830657341683</v>
      </c>
      <c r="L94" s="0" t="n">
        <v>12.8592827372038</v>
      </c>
      <c r="M94" s="0" t="n">
        <v>13.5152290424832</v>
      </c>
      <c r="N94" s="0" t="n">
        <v>15.1410675890627</v>
      </c>
      <c r="O94" s="0" t="n">
        <v>13.9300613314863</v>
      </c>
      <c r="P94" s="0" t="n">
        <v>13.9761183768379</v>
      </c>
      <c r="Q94" s="0" t="n">
        <v>11.6935603174204</v>
      </c>
      <c r="R94" s="0" t="n">
        <v>9.81109968263451</v>
      </c>
      <c r="S94" s="0" t="n">
        <v>15.5467357230833</v>
      </c>
      <c r="T94" s="0" t="n">
        <v>14.4401484845278</v>
      </c>
      <c r="U94" s="0" t="n">
        <v>11.1341328514865</v>
      </c>
      <c r="V94" s="0" t="n">
        <v>13.1492979956515</v>
      </c>
      <c r="W94" s="0" t="n">
        <v>22.2958919236494</v>
      </c>
      <c r="X94" s="0" t="n">
        <v>22.4787407654762</v>
      </c>
      <c r="Y94" s="0" t="n">
        <v>14.9248268910875</v>
      </c>
      <c r="Z94" s="0" t="n">
        <v>19.2609088425567</v>
      </c>
    </row>
    <row r="95" customFormat="false" ht="12.75" hidden="false" customHeight="false" outlineLevel="0" collapsed="false">
      <c r="A95" s="0" t="n">
        <v>1121042</v>
      </c>
      <c r="B95" s="0" t="s">
        <v>110</v>
      </c>
      <c r="C95" s="0" t="n">
        <v>12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13.7009415465743</v>
      </c>
      <c r="J95" s="0" t="n">
        <v>11.7623548346476</v>
      </c>
      <c r="K95" s="0" t="n">
        <v>13.8400859399474</v>
      </c>
      <c r="L95" s="0" t="n">
        <v>14.8013646872734</v>
      </c>
      <c r="M95" s="0" t="n">
        <v>11.973348137917</v>
      </c>
      <c r="N95" s="0" t="n">
        <v>10.3724113915854</v>
      </c>
      <c r="O95" s="0" t="n">
        <v>9.43016484058357</v>
      </c>
      <c r="P95" s="0" t="n">
        <v>13.8128242070188</v>
      </c>
      <c r="Q95" s="0" t="n">
        <v>11.8007800189878</v>
      </c>
      <c r="R95" s="0" t="n">
        <v>10.0245718774878</v>
      </c>
      <c r="S95" s="0" t="n">
        <v>17.9626649688119</v>
      </c>
      <c r="T95" s="0" t="n">
        <v>12.2676379423174</v>
      </c>
      <c r="U95" s="0" t="n">
        <v>12.3407938974038</v>
      </c>
      <c r="V95" s="0" t="n">
        <v>15.6261204400345</v>
      </c>
      <c r="W95" s="0" t="n">
        <v>9.68813677993422</v>
      </c>
      <c r="X95" s="0" t="n">
        <v>10.9746255778836</v>
      </c>
      <c r="Y95" s="0" t="n">
        <v>13.7663398147802</v>
      </c>
      <c r="Z95" s="0" t="n">
        <v>8.72518396561944</v>
      </c>
    </row>
    <row r="96" customFormat="false" ht="12.75" hidden="false" customHeight="false" outlineLevel="0" collapsed="false">
      <c r="A96" s="0" t="n">
        <v>1121044</v>
      </c>
      <c r="B96" s="0" t="s">
        <v>110</v>
      </c>
      <c r="C96" s="0" t="n">
        <v>12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12.9882991130143</v>
      </c>
      <c r="J96" s="0" t="n">
        <v>10.537600356979</v>
      </c>
      <c r="K96" s="0" t="n">
        <v>12.4800425746299</v>
      </c>
      <c r="L96" s="0" t="n">
        <v>13.7013163444028</v>
      </c>
      <c r="M96" s="0" t="n">
        <v>9.68018232207514</v>
      </c>
      <c r="N96" s="0" t="n">
        <v>6.93024323141394</v>
      </c>
      <c r="O96" s="0" t="n">
        <v>6.62569905086632</v>
      </c>
      <c r="P96" s="0" t="n">
        <v>11.1560079861554</v>
      </c>
      <c r="Q96" s="0" t="n">
        <v>9.03780520436754</v>
      </c>
      <c r="R96" s="0" t="n">
        <v>8.24718158323864</v>
      </c>
      <c r="S96" s="0" t="n">
        <v>16.225907537989</v>
      </c>
      <c r="T96" s="0" t="n">
        <v>9.8659927279252</v>
      </c>
      <c r="U96" s="0" t="n">
        <v>10.2632381317096</v>
      </c>
      <c r="V96" s="0" t="n">
        <v>13.6218191949268</v>
      </c>
      <c r="W96" s="0" t="s">
        <v>155</v>
      </c>
      <c r="X96" s="0" t="s">
        <v>155</v>
      </c>
      <c r="Y96" s="0" t="n">
        <v>11.403314233035</v>
      </c>
      <c r="Z96" s="0" t="s">
        <v>155</v>
      </c>
    </row>
    <row r="97" customFormat="false" ht="12.75" hidden="false" customHeight="false" outlineLevel="0" collapsed="false">
      <c r="A97" s="0" t="n">
        <v>1121045</v>
      </c>
      <c r="B97" s="0" t="s">
        <v>110</v>
      </c>
      <c r="C97" s="0" t="n">
        <v>12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6</v>
      </c>
      <c r="I97" s="0" t="n">
        <v>14.4323488647341</v>
      </c>
      <c r="J97" s="0" t="n">
        <v>13.0534706481646</v>
      </c>
      <c r="K97" s="0" t="n">
        <v>15.2694567013492</v>
      </c>
      <c r="L97" s="0" t="n">
        <v>15.9432850974988</v>
      </c>
      <c r="M97" s="0" t="n">
        <v>14.5066247678331</v>
      </c>
      <c r="N97" s="0" t="n">
        <v>14.4976211130708</v>
      </c>
      <c r="O97" s="0" t="n">
        <v>12.7218193646968</v>
      </c>
      <c r="P97" s="0" t="n">
        <v>16.7491564834078</v>
      </c>
      <c r="Q97" s="0" t="n">
        <v>14.9266422634167</v>
      </c>
      <c r="R97" s="0" t="n">
        <v>11.9728211799671</v>
      </c>
      <c r="S97" s="0" t="n">
        <v>19.7864540517299</v>
      </c>
      <c r="T97" s="0" t="n">
        <v>14.9269773055845</v>
      </c>
      <c r="U97" s="0" t="n">
        <v>14.6069966697411</v>
      </c>
      <c r="V97" s="0" t="n">
        <v>17.7659800673694</v>
      </c>
      <c r="W97" s="0" t="s">
        <v>155</v>
      </c>
      <c r="X97" s="0" t="s">
        <v>155</v>
      </c>
      <c r="Y97" s="0" t="n">
        <v>16.3485613525666</v>
      </c>
      <c r="Z97" s="0" t="s">
        <v>155</v>
      </c>
    </row>
    <row r="98" customFormat="false" ht="12.75" hidden="false" customHeight="false" outlineLevel="0" collapsed="false">
      <c r="A98" s="0" t="n">
        <v>1121046</v>
      </c>
      <c r="B98" s="0" t="s">
        <v>110</v>
      </c>
      <c r="C98" s="0" t="n">
        <v>12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7</v>
      </c>
      <c r="I98" s="0" t="n">
        <v>5.91631262222756</v>
      </c>
      <c r="J98" s="0" t="n">
        <v>4.9738022272011</v>
      </c>
      <c r="K98" s="0" t="n">
        <v>5.8776751921064</v>
      </c>
      <c r="L98" s="0" t="n">
        <v>6.51262771701278</v>
      </c>
      <c r="M98" s="0" t="n">
        <v>5.07290987946407</v>
      </c>
      <c r="N98" s="0" t="n">
        <v>4.24947429833449</v>
      </c>
      <c r="O98" s="0" t="n">
        <v>3.84747134157827</v>
      </c>
      <c r="P98" s="0" t="n">
        <v>5.57935593383397</v>
      </c>
      <c r="Q98" s="0" t="n">
        <v>4.65187225635629</v>
      </c>
      <c r="R98" s="0" t="n">
        <v>4.29833036017351</v>
      </c>
      <c r="S98" s="0" t="n">
        <v>8.39646394864548</v>
      </c>
      <c r="T98" s="0" t="n">
        <v>5.29532573980645</v>
      </c>
      <c r="U98" s="0" t="n">
        <v>4.87776378593092</v>
      </c>
      <c r="V98" s="0" t="n">
        <v>6.7936961526693</v>
      </c>
      <c r="W98" s="0" t="n">
        <v>4.17536208342626</v>
      </c>
      <c r="X98" s="0" t="n">
        <v>5.49407797270227</v>
      </c>
      <c r="Y98" s="0" t="n">
        <v>5.71643225807283</v>
      </c>
      <c r="Z98" s="0" t="n">
        <v>3.29079985100069</v>
      </c>
    </row>
    <row r="99" customFormat="false" ht="12.75" hidden="false" customHeight="false" outlineLevel="0" collapsed="false">
      <c r="A99" s="0" t="n">
        <v>1121048</v>
      </c>
      <c r="B99" s="0" t="s">
        <v>110</v>
      </c>
      <c r="C99" s="0" t="n">
        <v>12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8</v>
      </c>
      <c r="I99" s="0" t="n">
        <v>5.59974717031465</v>
      </c>
      <c r="J99" s="0" t="n">
        <v>4.43540325716</v>
      </c>
      <c r="K99" s="0" t="n">
        <v>5.28762378694998</v>
      </c>
      <c r="L99" s="0" t="n">
        <v>6.01626686564559</v>
      </c>
      <c r="M99" s="0" t="n">
        <v>4.07978527566653</v>
      </c>
      <c r="N99" s="0" t="n">
        <v>2.76521356011011</v>
      </c>
      <c r="O99" s="0" t="n">
        <v>2.64638603232867</v>
      </c>
      <c r="P99" s="0" t="n">
        <v>4.5073310654797</v>
      </c>
      <c r="Q99" s="0" t="n">
        <v>3.53443290271677</v>
      </c>
      <c r="R99" s="0" t="n">
        <v>3.51741449065937</v>
      </c>
      <c r="S99" s="0" t="n">
        <v>7.56134752136513</v>
      </c>
      <c r="T99" s="0" t="n">
        <v>4.20012859766124</v>
      </c>
      <c r="U99" s="0" t="n">
        <v>4.04758476855729</v>
      </c>
      <c r="V99" s="0" t="n">
        <v>5.91158014933499</v>
      </c>
      <c r="W99" s="0" t="s">
        <v>155</v>
      </c>
      <c r="X99" s="0" t="s">
        <v>155</v>
      </c>
      <c r="Y99" s="0" t="n">
        <v>4.6711903268145</v>
      </c>
      <c r="Z99" s="0" t="s">
        <v>155</v>
      </c>
    </row>
    <row r="100" customFormat="false" ht="12.75" hidden="false" customHeight="false" outlineLevel="0" collapsed="false">
      <c r="A100" s="0" t="n">
        <v>1121049</v>
      </c>
      <c r="B100" s="0" t="s">
        <v>110</v>
      </c>
      <c r="C100" s="0" t="n">
        <v>12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9</v>
      </c>
      <c r="I100" s="0" t="n">
        <v>6.24145963263869</v>
      </c>
      <c r="J100" s="0" t="n">
        <v>5.54259645456827</v>
      </c>
      <c r="K100" s="0" t="n">
        <v>6.49848836867856</v>
      </c>
      <c r="L100" s="0" t="n">
        <v>7.02838297250291</v>
      </c>
      <c r="M100" s="0" t="n">
        <v>6.17259631906094</v>
      </c>
      <c r="N100" s="0" t="n">
        <v>6.0475330181988</v>
      </c>
      <c r="O100" s="0" t="n">
        <v>5.2697616610232</v>
      </c>
      <c r="P100" s="0" t="n">
        <v>6.76403399216438</v>
      </c>
      <c r="Q100" s="0" t="n">
        <v>5.92045428696442</v>
      </c>
      <c r="R100" s="0" t="n">
        <v>5.15636450275143</v>
      </c>
      <c r="S100" s="0" t="n">
        <v>9.27469419253949</v>
      </c>
      <c r="T100" s="0" t="n">
        <v>6.51549286266277</v>
      </c>
      <c r="U100" s="0" t="n">
        <v>5.78423405029229</v>
      </c>
      <c r="V100" s="0" t="n">
        <v>7.73625967034353</v>
      </c>
      <c r="W100" s="0" t="s">
        <v>155</v>
      </c>
      <c r="X100" s="0" t="s">
        <v>155</v>
      </c>
      <c r="Y100" s="0" t="n">
        <v>6.86563148953493</v>
      </c>
      <c r="Z100" s="0" t="s">
        <v>155</v>
      </c>
    </row>
    <row r="101" customFormat="false" ht="12.75" hidden="false" customHeight="false" outlineLevel="0" collapsed="false">
      <c r="A101" s="0" t="n">
        <v>1121050</v>
      </c>
      <c r="B101" s="0" t="s">
        <v>110</v>
      </c>
      <c r="C101" s="0" t="n">
        <v>12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0</v>
      </c>
      <c r="I101" s="0" t="n">
        <v>100</v>
      </c>
      <c r="J101" s="0" t="n">
        <v>86.1646291552302</v>
      </c>
      <c r="K101" s="0" t="n">
        <v>99.5421597331592</v>
      </c>
      <c r="L101" s="0" t="n">
        <v>108.903407199584</v>
      </c>
      <c r="M101" s="0" t="n">
        <v>86.9937156015882</v>
      </c>
      <c r="N101" s="0" t="n">
        <v>75.1270180197257</v>
      </c>
      <c r="O101" s="0" t="n">
        <v>69.3698939142686</v>
      </c>
      <c r="P101" s="0" t="n">
        <v>96.5413638807797</v>
      </c>
      <c r="Q101" s="0" t="n">
        <v>81.6648791600416</v>
      </c>
      <c r="R101" s="0" t="n">
        <v>74.4711882493322</v>
      </c>
      <c r="S101" s="0" t="n">
        <v>135.179058165105</v>
      </c>
      <c r="T101" s="0" t="n">
        <v>90.0798859585649</v>
      </c>
      <c r="U101" s="0" t="n">
        <v>87.0641484814121</v>
      </c>
      <c r="V101" s="0" t="n">
        <v>113.570575124369</v>
      </c>
      <c r="W101" s="0" t="n">
        <v>71.2676128400088</v>
      </c>
      <c r="X101" s="0" t="n">
        <v>91.1340621957235</v>
      </c>
      <c r="Y101" s="0" t="n">
        <v>99.7592872607375</v>
      </c>
      <c r="Z101" s="0" t="n">
        <v>63.4942630282925</v>
      </c>
    </row>
    <row r="102" customFormat="false" ht="12.75" hidden="false" customHeight="false" outlineLevel="0" collapsed="false">
      <c r="A102" s="0" t="n">
        <v>1121051</v>
      </c>
      <c r="B102" s="0" t="s">
        <v>110</v>
      </c>
      <c r="C102" s="0" t="n">
        <v>12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1</v>
      </c>
      <c r="I102" s="0" t="s">
        <v>155</v>
      </c>
      <c r="J102" s="0" t="n">
        <v>77.3237292321794</v>
      </c>
      <c r="K102" s="0" t="n">
        <v>90.0133896243756</v>
      </c>
      <c r="L102" s="0" t="n">
        <v>100.995304787856</v>
      </c>
      <c r="M102" s="0" t="n">
        <v>70.7041993441548</v>
      </c>
      <c r="N102" s="0" t="n">
        <v>50.3137430411471</v>
      </c>
      <c r="O102" s="0" t="n">
        <v>48.8428071577506</v>
      </c>
      <c r="P102" s="0" t="n">
        <v>78.6345264466613</v>
      </c>
      <c r="Q102" s="0" t="n">
        <v>63.1596116261781</v>
      </c>
      <c r="R102" s="0" t="n">
        <v>61.4295469381254</v>
      </c>
      <c r="S102" s="0" t="n">
        <v>122.3788481843</v>
      </c>
      <c r="T102" s="0" t="n">
        <v>72.6171018463437</v>
      </c>
      <c r="U102" s="0" t="n">
        <v>72.6889995612769</v>
      </c>
      <c r="V102" s="0" t="n">
        <v>99.4255837240617</v>
      </c>
      <c r="W102" s="0" t="n">
        <v>23.1403999003966</v>
      </c>
      <c r="X102" s="0" t="n">
        <v>33.4445946410069</v>
      </c>
      <c r="Y102" s="0" t="n">
        <v>82.9097210013521</v>
      </c>
      <c r="Z102" s="0" t="n">
        <v>23.301275481939</v>
      </c>
    </row>
    <row r="103" customFormat="false" ht="12.75" hidden="false" customHeight="false" outlineLevel="0" collapsed="false">
      <c r="A103" s="0" t="n">
        <v>1121052</v>
      </c>
      <c r="B103" s="0" t="s">
        <v>110</v>
      </c>
      <c r="C103" s="0" t="n">
        <v>12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55</v>
      </c>
      <c r="J103" s="0" t="n">
        <v>95.7393159894539</v>
      </c>
      <c r="K103" s="0" t="n">
        <v>109.805148113006</v>
      </c>
      <c r="L103" s="0" t="n">
        <v>117.266218629079</v>
      </c>
      <c r="M103" s="0" t="n">
        <v>105.911727298956</v>
      </c>
      <c r="N103" s="0" t="n">
        <v>107.894929681011</v>
      </c>
      <c r="O103" s="0" t="n">
        <v>95.6172609495435</v>
      </c>
      <c r="P103" s="0" t="n">
        <v>117.306508643149</v>
      </c>
      <c r="Q103" s="0" t="n">
        <v>103.897749582661</v>
      </c>
      <c r="R103" s="0" t="n">
        <v>89.4626458052648</v>
      </c>
      <c r="S103" s="0" t="n">
        <v>148.954170640516</v>
      </c>
      <c r="T103" s="0" t="n">
        <v>110.474983581683</v>
      </c>
      <c r="U103" s="0" t="n">
        <v>103.450158868079</v>
      </c>
      <c r="V103" s="0" t="n">
        <v>129.163597795069</v>
      </c>
      <c r="W103" s="0" t="n">
        <v>166.314834623565</v>
      </c>
      <c r="X103" s="0" t="n">
        <v>198.360486301942</v>
      </c>
      <c r="Y103" s="0" t="n">
        <v>119.026958060946</v>
      </c>
      <c r="Z103" s="0" t="n">
        <v>138.200279766159</v>
      </c>
    </row>
    <row r="104" customFormat="false" ht="12.75" hidden="false" customHeight="false" outlineLevel="0" collapsed="false">
      <c r="A104" s="0" t="n">
        <v>2121000</v>
      </c>
      <c r="B104" s="0" t="s">
        <v>110</v>
      </c>
      <c r="C104" s="0" t="n">
        <v>12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2</v>
      </c>
      <c r="J104" s="0" t="n">
        <v>0</v>
      </c>
      <c r="K104" s="0" t="n">
        <v>0</v>
      </c>
      <c r="L104" s="0" t="n">
        <v>2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21001</v>
      </c>
      <c r="B105" s="0" t="s">
        <v>110</v>
      </c>
      <c r="C105" s="0" t="n">
        <v>12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21002</v>
      </c>
      <c r="B106" s="0" t="s">
        <v>110</v>
      </c>
      <c r="C106" s="0" t="n">
        <v>12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21003</v>
      </c>
      <c r="B107" s="0" t="s">
        <v>110</v>
      </c>
      <c r="C107" s="0" t="n">
        <v>12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21004</v>
      </c>
      <c r="B108" s="0" t="s">
        <v>110</v>
      </c>
      <c r="C108" s="0" t="n">
        <v>12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3</v>
      </c>
      <c r="J108" s="0" t="n">
        <v>0</v>
      </c>
      <c r="K108" s="0" t="n">
        <v>1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2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21005</v>
      </c>
      <c r="B109" s="0" t="s">
        <v>110</v>
      </c>
      <c r="C109" s="0" t="n">
        <v>12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21006</v>
      </c>
      <c r="B110" s="0" t="s">
        <v>110</v>
      </c>
      <c r="C110" s="0" t="n">
        <v>12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2</v>
      </c>
      <c r="J110" s="0" t="n">
        <v>1</v>
      </c>
      <c r="K110" s="0" t="n">
        <v>0</v>
      </c>
      <c r="L110" s="0" t="n">
        <v>1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21007</v>
      </c>
      <c r="B111" s="0" t="s">
        <v>110</v>
      </c>
      <c r="C111" s="0" t="n">
        <v>12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4</v>
      </c>
      <c r="J111" s="0" t="n">
        <v>2</v>
      </c>
      <c r="K111" s="0" t="n">
        <v>0</v>
      </c>
      <c r="L111" s="0" t="n">
        <v>2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21008</v>
      </c>
      <c r="B112" s="0" t="s">
        <v>110</v>
      </c>
      <c r="C112" s="0" t="n">
        <v>12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10</v>
      </c>
      <c r="J112" s="0" t="n">
        <v>2</v>
      </c>
      <c r="K112" s="0" t="n">
        <v>4</v>
      </c>
      <c r="L112" s="0" t="n">
        <v>4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1</v>
      </c>
      <c r="S112" s="0" t="n">
        <v>4</v>
      </c>
      <c r="T112" s="0" t="n">
        <v>0</v>
      </c>
      <c r="U112" s="0" t="n">
        <v>0</v>
      </c>
      <c r="V112" s="0" t="n">
        <v>2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21009</v>
      </c>
      <c r="B113" s="0" t="s">
        <v>110</v>
      </c>
      <c r="C113" s="0" t="n">
        <v>12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15</v>
      </c>
      <c r="J113" s="0" t="n">
        <v>3</v>
      </c>
      <c r="K113" s="0" t="n">
        <v>6</v>
      </c>
      <c r="L113" s="0" t="n">
        <v>6</v>
      </c>
      <c r="M113" s="0" t="n">
        <v>1</v>
      </c>
      <c r="N113" s="0" t="n">
        <v>0</v>
      </c>
      <c r="O113" s="0" t="n">
        <v>0</v>
      </c>
      <c r="P113" s="0" t="n">
        <v>2</v>
      </c>
      <c r="Q113" s="0" t="n">
        <v>1</v>
      </c>
      <c r="R113" s="0" t="n">
        <v>2</v>
      </c>
      <c r="S113" s="0" t="n">
        <v>3</v>
      </c>
      <c r="T113" s="0" t="n">
        <v>0</v>
      </c>
      <c r="U113" s="0" t="n">
        <v>1</v>
      </c>
      <c r="V113" s="0" t="n">
        <v>4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21010</v>
      </c>
      <c r="B114" s="0" t="s">
        <v>110</v>
      </c>
      <c r="C114" s="0" t="n">
        <v>12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21</v>
      </c>
      <c r="J114" s="0" t="n">
        <v>5</v>
      </c>
      <c r="K114" s="0" t="n">
        <v>6</v>
      </c>
      <c r="L114" s="0" t="n">
        <v>10</v>
      </c>
      <c r="M114" s="0" t="n">
        <v>2</v>
      </c>
      <c r="N114" s="0" t="n">
        <v>0</v>
      </c>
      <c r="O114" s="0" t="n">
        <v>1</v>
      </c>
      <c r="P114" s="0" t="n">
        <v>3</v>
      </c>
      <c r="Q114" s="0" t="n">
        <v>0</v>
      </c>
      <c r="R114" s="0" t="n">
        <v>2</v>
      </c>
      <c r="S114" s="0" t="n">
        <v>4</v>
      </c>
      <c r="T114" s="0" t="n">
        <v>2</v>
      </c>
      <c r="U114" s="0" t="n">
        <v>4</v>
      </c>
      <c r="V114" s="0" t="n">
        <v>2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21011</v>
      </c>
      <c r="B115" s="0" t="s">
        <v>110</v>
      </c>
      <c r="C115" s="0" t="n">
        <v>12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40</v>
      </c>
      <c r="J115" s="0" t="n">
        <v>3</v>
      </c>
      <c r="K115" s="0" t="n">
        <v>15</v>
      </c>
      <c r="L115" s="0" t="n">
        <v>22</v>
      </c>
      <c r="M115" s="0" t="n">
        <v>3</v>
      </c>
      <c r="N115" s="0" t="n">
        <v>0</v>
      </c>
      <c r="O115" s="0" t="n">
        <v>1</v>
      </c>
      <c r="P115" s="0" t="n">
        <v>3</v>
      </c>
      <c r="Q115" s="0" t="n">
        <v>2</v>
      </c>
      <c r="R115" s="0" t="n">
        <v>1</v>
      </c>
      <c r="S115" s="0" t="n">
        <v>15</v>
      </c>
      <c r="T115" s="0" t="n">
        <v>1</v>
      </c>
      <c r="U115" s="0" t="n">
        <v>2</v>
      </c>
      <c r="V115" s="0" t="n">
        <v>11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2121012</v>
      </c>
      <c r="B116" s="0" t="s">
        <v>110</v>
      </c>
      <c r="C116" s="0" t="n">
        <v>12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64</v>
      </c>
      <c r="J116" s="0" t="n">
        <v>19</v>
      </c>
      <c r="K116" s="0" t="n">
        <v>14</v>
      </c>
      <c r="L116" s="0" t="n">
        <v>31</v>
      </c>
      <c r="M116" s="0" t="n">
        <v>8</v>
      </c>
      <c r="N116" s="0" t="n">
        <v>1</v>
      </c>
      <c r="O116" s="0" t="n">
        <v>2</v>
      </c>
      <c r="P116" s="0" t="n">
        <v>5</v>
      </c>
      <c r="Q116" s="0" t="n">
        <v>3</v>
      </c>
      <c r="R116" s="0" t="n">
        <v>6</v>
      </c>
      <c r="S116" s="0" t="n">
        <v>15</v>
      </c>
      <c r="T116" s="0" t="n">
        <v>5</v>
      </c>
      <c r="U116" s="0" t="n">
        <v>5</v>
      </c>
      <c r="V116" s="0" t="n">
        <v>6</v>
      </c>
      <c r="W116" s="0" t="n">
        <v>1</v>
      </c>
      <c r="X116" s="0" t="n">
        <v>0</v>
      </c>
      <c r="Y116" s="0" t="n">
        <v>7</v>
      </c>
      <c r="Z116" s="0" t="n">
        <v>0</v>
      </c>
    </row>
    <row r="117" customFormat="false" ht="12.75" hidden="false" customHeight="false" outlineLevel="0" collapsed="false">
      <c r="A117" s="0" t="n">
        <v>2121013</v>
      </c>
      <c r="B117" s="0" t="s">
        <v>110</v>
      </c>
      <c r="C117" s="0" t="n">
        <v>12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75</v>
      </c>
      <c r="J117" s="0" t="n">
        <v>20</v>
      </c>
      <c r="K117" s="0" t="n">
        <v>20</v>
      </c>
      <c r="L117" s="0" t="n">
        <v>35</v>
      </c>
      <c r="M117" s="0" t="n">
        <v>8</v>
      </c>
      <c r="N117" s="0" t="n">
        <v>0</v>
      </c>
      <c r="O117" s="0" t="n">
        <v>3</v>
      </c>
      <c r="P117" s="0" t="n">
        <v>4</v>
      </c>
      <c r="Q117" s="0" t="n">
        <v>7</v>
      </c>
      <c r="R117" s="0" t="n">
        <v>7</v>
      </c>
      <c r="S117" s="0" t="n">
        <v>12</v>
      </c>
      <c r="T117" s="0" t="n">
        <v>3</v>
      </c>
      <c r="U117" s="0" t="n">
        <v>8</v>
      </c>
      <c r="V117" s="0" t="n">
        <v>13</v>
      </c>
      <c r="W117" s="0" t="n">
        <v>0</v>
      </c>
      <c r="X117" s="0" t="n">
        <v>1</v>
      </c>
      <c r="Y117" s="0" t="n">
        <v>6</v>
      </c>
      <c r="Z117" s="0" t="n">
        <v>3</v>
      </c>
    </row>
    <row r="118" customFormat="false" ht="12.75" hidden="false" customHeight="false" outlineLevel="0" collapsed="false">
      <c r="A118" s="0" t="n">
        <v>2121014</v>
      </c>
      <c r="B118" s="0" t="s">
        <v>110</v>
      </c>
      <c r="C118" s="0" t="n">
        <v>12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112</v>
      </c>
      <c r="J118" s="0" t="n">
        <v>26</v>
      </c>
      <c r="K118" s="0" t="n">
        <v>36</v>
      </c>
      <c r="L118" s="0" t="n">
        <v>50</v>
      </c>
      <c r="M118" s="0" t="n">
        <v>7</v>
      </c>
      <c r="N118" s="0" t="n">
        <v>1</v>
      </c>
      <c r="O118" s="0" t="n">
        <v>5</v>
      </c>
      <c r="P118" s="0" t="n">
        <v>11</v>
      </c>
      <c r="Q118" s="0" t="n">
        <v>6</v>
      </c>
      <c r="R118" s="0" t="n">
        <v>5</v>
      </c>
      <c r="S118" s="0" t="n">
        <v>25</v>
      </c>
      <c r="T118" s="0" t="n">
        <v>5</v>
      </c>
      <c r="U118" s="0" t="n">
        <v>12</v>
      </c>
      <c r="V118" s="0" t="n">
        <v>19</v>
      </c>
      <c r="W118" s="0" t="n">
        <v>1</v>
      </c>
      <c r="X118" s="0" t="n">
        <v>1</v>
      </c>
      <c r="Y118" s="0" t="n">
        <v>14</v>
      </c>
      <c r="Z118" s="0" t="n">
        <v>0</v>
      </c>
    </row>
    <row r="119" customFormat="false" ht="12.75" hidden="false" customHeight="false" outlineLevel="0" collapsed="false">
      <c r="A119" s="0" t="n">
        <v>2121015</v>
      </c>
      <c r="B119" s="0" t="s">
        <v>110</v>
      </c>
      <c r="C119" s="0" t="n">
        <v>12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117</v>
      </c>
      <c r="J119" s="0" t="n">
        <v>26</v>
      </c>
      <c r="K119" s="0" t="n">
        <v>28</v>
      </c>
      <c r="L119" s="0" t="n">
        <v>63</v>
      </c>
      <c r="M119" s="0" t="n">
        <v>9</v>
      </c>
      <c r="N119" s="0" t="n">
        <v>1</v>
      </c>
      <c r="O119" s="0" t="n">
        <v>6</v>
      </c>
      <c r="P119" s="0" t="n">
        <v>10</v>
      </c>
      <c r="Q119" s="0" t="n">
        <v>7</v>
      </c>
      <c r="R119" s="0" t="n">
        <v>6</v>
      </c>
      <c r="S119" s="0" t="n">
        <v>31</v>
      </c>
      <c r="T119" s="0" t="n">
        <v>6</v>
      </c>
      <c r="U119" s="0" t="n">
        <v>16</v>
      </c>
      <c r="V119" s="0" t="n">
        <v>11</v>
      </c>
      <c r="W119" s="0" t="n">
        <v>1</v>
      </c>
      <c r="X119" s="0" t="n">
        <v>0</v>
      </c>
      <c r="Y119" s="0" t="n">
        <v>13</v>
      </c>
      <c r="Z119" s="0" t="n">
        <v>0</v>
      </c>
    </row>
    <row r="120" customFormat="false" ht="12.75" hidden="false" customHeight="false" outlineLevel="0" collapsed="false">
      <c r="A120" s="0" t="n">
        <v>2121016</v>
      </c>
      <c r="B120" s="0" t="s">
        <v>110</v>
      </c>
      <c r="C120" s="0" t="n">
        <v>12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102</v>
      </c>
      <c r="J120" s="0" t="n">
        <v>26</v>
      </c>
      <c r="K120" s="0" t="n">
        <v>22</v>
      </c>
      <c r="L120" s="0" t="n">
        <v>54</v>
      </c>
      <c r="M120" s="0" t="n">
        <v>12</v>
      </c>
      <c r="N120" s="0" t="n">
        <v>2</v>
      </c>
      <c r="O120" s="0" t="n">
        <v>2</v>
      </c>
      <c r="P120" s="0" t="n">
        <v>7</v>
      </c>
      <c r="Q120" s="0" t="n">
        <v>6</v>
      </c>
      <c r="R120" s="0" t="n">
        <v>6</v>
      </c>
      <c r="S120" s="0" t="n">
        <v>27</v>
      </c>
      <c r="T120" s="0" t="n">
        <v>9</v>
      </c>
      <c r="U120" s="0" t="n">
        <v>9</v>
      </c>
      <c r="V120" s="0" t="n">
        <v>11</v>
      </c>
      <c r="W120" s="0" t="n">
        <v>1</v>
      </c>
      <c r="X120" s="0" t="n">
        <v>0</v>
      </c>
      <c r="Y120" s="0" t="n">
        <v>9</v>
      </c>
      <c r="Z120" s="0" t="n">
        <v>1</v>
      </c>
    </row>
    <row r="121" customFormat="false" ht="12.75" hidden="false" customHeight="false" outlineLevel="0" collapsed="false">
      <c r="A121" s="0" t="n">
        <v>2121017</v>
      </c>
      <c r="B121" s="0" t="s">
        <v>110</v>
      </c>
      <c r="C121" s="0" t="n">
        <v>12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77</v>
      </c>
      <c r="J121" s="0" t="n">
        <v>22</v>
      </c>
      <c r="K121" s="0" t="n">
        <v>21</v>
      </c>
      <c r="L121" s="0" t="n">
        <v>34</v>
      </c>
      <c r="M121" s="0" t="n">
        <v>2</v>
      </c>
      <c r="N121" s="0" t="n">
        <v>0</v>
      </c>
      <c r="O121" s="0" t="n">
        <v>1</v>
      </c>
      <c r="P121" s="0" t="n">
        <v>9</v>
      </c>
      <c r="Q121" s="0" t="n">
        <v>9</v>
      </c>
      <c r="R121" s="0" t="n">
        <v>8</v>
      </c>
      <c r="S121" s="0" t="n">
        <v>18</v>
      </c>
      <c r="T121" s="0" t="n">
        <v>5</v>
      </c>
      <c r="U121" s="0" t="n">
        <v>5</v>
      </c>
      <c r="V121" s="0" t="n">
        <v>11</v>
      </c>
      <c r="W121" s="0" t="n">
        <v>0</v>
      </c>
      <c r="X121" s="0" t="n">
        <v>2</v>
      </c>
      <c r="Y121" s="0" t="n">
        <v>5</v>
      </c>
      <c r="Z121" s="0" t="n">
        <v>2</v>
      </c>
    </row>
    <row r="122" customFormat="false" ht="12.75" hidden="false" customHeight="false" outlineLevel="0" collapsed="false">
      <c r="A122" s="0" t="n">
        <v>2121018</v>
      </c>
      <c r="B122" s="0" t="s">
        <v>110</v>
      </c>
      <c r="C122" s="0" t="n">
        <v>12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40</v>
      </c>
      <c r="J122" s="0" t="n">
        <v>8</v>
      </c>
      <c r="K122" s="0" t="n">
        <v>8</v>
      </c>
      <c r="L122" s="0" t="n">
        <v>24</v>
      </c>
      <c r="M122" s="0" t="n">
        <v>1</v>
      </c>
      <c r="N122" s="0" t="n">
        <v>1</v>
      </c>
      <c r="O122" s="0" t="n">
        <v>0</v>
      </c>
      <c r="P122" s="0" t="n">
        <v>2</v>
      </c>
      <c r="Q122" s="0" t="n">
        <v>4</v>
      </c>
      <c r="R122" s="0" t="n">
        <v>2</v>
      </c>
      <c r="S122" s="0" t="n">
        <v>14</v>
      </c>
      <c r="T122" s="0" t="n">
        <v>2</v>
      </c>
      <c r="U122" s="0" t="n">
        <v>5</v>
      </c>
      <c r="V122" s="0" t="n">
        <v>5</v>
      </c>
      <c r="W122" s="0" t="n">
        <v>0</v>
      </c>
      <c r="X122" s="0" t="n">
        <v>0</v>
      </c>
      <c r="Y122" s="0" t="n">
        <v>3</v>
      </c>
      <c r="Z122" s="0" t="n">
        <v>1</v>
      </c>
    </row>
    <row r="123" customFormat="false" ht="12.75" hidden="false" customHeight="false" outlineLevel="0" collapsed="false">
      <c r="A123" s="0" t="n">
        <v>2121019</v>
      </c>
      <c r="B123" s="0" t="s">
        <v>110</v>
      </c>
      <c r="C123" s="0" t="n">
        <v>12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686</v>
      </c>
      <c r="J123" s="0" t="n">
        <v>163</v>
      </c>
      <c r="K123" s="0" t="n">
        <v>182</v>
      </c>
      <c r="L123" s="0" t="n">
        <v>341</v>
      </c>
      <c r="M123" s="0" t="n">
        <v>56</v>
      </c>
      <c r="N123" s="0" t="n">
        <v>6</v>
      </c>
      <c r="O123" s="0" t="n">
        <v>21</v>
      </c>
      <c r="P123" s="0" t="n">
        <v>58</v>
      </c>
      <c r="Q123" s="0" t="n">
        <v>46</v>
      </c>
      <c r="R123" s="0" t="n">
        <v>47</v>
      </c>
      <c r="S123" s="0" t="n">
        <v>172</v>
      </c>
      <c r="T123" s="0" t="n">
        <v>38</v>
      </c>
      <c r="U123" s="0" t="n">
        <v>67</v>
      </c>
      <c r="V123" s="0" t="n">
        <v>97</v>
      </c>
      <c r="W123" s="0" t="n">
        <v>4</v>
      </c>
      <c r="X123" s="0" t="n">
        <v>4</v>
      </c>
      <c r="Y123" s="0" t="n">
        <v>62</v>
      </c>
      <c r="Z123" s="0" t="n">
        <v>8</v>
      </c>
    </row>
    <row r="124" customFormat="false" ht="12.75" hidden="false" customHeight="false" outlineLevel="0" collapsed="false">
      <c r="A124" s="0" t="n">
        <v>2121020</v>
      </c>
      <c r="B124" s="0" t="s">
        <v>110</v>
      </c>
      <c r="C124" s="0" t="n">
        <v>12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0.282128433326703</v>
      </c>
      <c r="J124" s="0" t="n">
        <v>0</v>
      </c>
      <c r="K124" s="0" t="n">
        <v>0</v>
      </c>
      <c r="L124" s="0" t="n">
        <v>0.599579694634062</v>
      </c>
      <c r="M124" s="0" t="n">
        <v>2.08872921714429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1021748151041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21021</v>
      </c>
      <c r="B125" s="0" t="s">
        <v>110</v>
      </c>
      <c r="C125" s="0" t="n">
        <v>12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21022</v>
      </c>
      <c r="B126" s="0" t="s">
        <v>110</v>
      </c>
      <c r="C126" s="0" t="n">
        <v>12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21023</v>
      </c>
      <c r="B127" s="0" t="s">
        <v>110</v>
      </c>
      <c r="C127" s="0" t="n">
        <v>12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0.123850512431495</v>
      </c>
      <c r="J127" s="0" t="n">
        <v>0</v>
      </c>
      <c r="K127" s="0" t="n">
        <v>0</v>
      </c>
      <c r="L127" s="0" t="n">
        <v>0.261452262738608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520012688309595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21024</v>
      </c>
      <c r="B128" s="0" t="s">
        <v>110</v>
      </c>
      <c r="C128" s="0" t="n">
        <v>12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0.334316595587244</v>
      </c>
      <c r="J128" s="0" t="n">
        <v>0</v>
      </c>
      <c r="K128" s="0" t="n">
        <v>0.381979724516223</v>
      </c>
      <c r="L128" s="0" t="n">
        <v>0.4751180668396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856263352356651</v>
      </c>
      <c r="T128" s="0" t="n">
        <v>0</v>
      </c>
      <c r="U128" s="0" t="n">
        <v>0</v>
      </c>
      <c r="V128" s="0" t="n">
        <v>0.591810525942014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21025</v>
      </c>
      <c r="B129" s="0" t="s">
        <v>110</v>
      </c>
      <c r="C129" s="0" t="n">
        <v>12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0.115065000218624</v>
      </c>
      <c r="J129" s="0" t="n">
        <v>0</v>
      </c>
      <c r="K129" s="0" t="n">
        <v>0.398754291593063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.600939869956612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21026</v>
      </c>
      <c r="B130" s="0" t="s">
        <v>110</v>
      </c>
      <c r="C130" s="0" t="n">
        <v>12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0.247829631997779</v>
      </c>
      <c r="J130" s="0" t="n">
        <v>0.51346563631229</v>
      </c>
      <c r="K130" s="0" t="n">
        <v>0</v>
      </c>
      <c r="L130" s="0" t="n">
        <v>0.262224238435256</v>
      </c>
      <c r="M130" s="0" t="n">
        <v>1.98759739227222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28.1769512538743</v>
      </c>
    </row>
    <row r="131" customFormat="false" ht="12.75" hidden="false" customHeight="false" outlineLevel="0" collapsed="false">
      <c r="A131" s="0" t="n">
        <v>2121027</v>
      </c>
      <c r="B131" s="0" t="s">
        <v>110</v>
      </c>
      <c r="C131" s="0" t="n">
        <v>12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0.449824343593827</v>
      </c>
      <c r="J131" s="0" t="n">
        <v>0.908479749986373</v>
      </c>
      <c r="K131" s="0" t="n">
        <v>0</v>
      </c>
      <c r="L131" s="0" t="n">
        <v>0.476534261622075</v>
      </c>
      <c r="M131" s="0" t="n">
        <v>1.64190132173056</v>
      </c>
      <c r="N131" s="0" t="n">
        <v>0</v>
      </c>
      <c r="O131" s="0" t="n">
        <v>0</v>
      </c>
      <c r="P131" s="0" t="n">
        <v>0</v>
      </c>
      <c r="Q131" s="0" t="n">
        <v>1.88568950236654</v>
      </c>
      <c r="R131" s="0" t="n">
        <v>1.04109189718176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121028</v>
      </c>
      <c r="B132" s="0" t="s">
        <v>110</v>
      </c>
      <c r="C132" s="0" t="n">
        <v>12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0.976552963349967</v>
      </c>
      <c r="J132" s="0" t="n">
        <v>0.785592238348685</v>
      </c>
      <c r="K132" s="0" t="n">
        <v>1.43078403388097</v>
      </c>
      <c r="L132" s="0" t="n">
        <v>0.816563167285213</v>
      </c>
      <c r="M132" s="0" t="n">
        <v>0</v>
      </c>
      <c r="N132" s="0" t="n">
        <v>0</v>
      </c>
      <c r="O132" s="0" t="n">
        <v>0</v>
      </c>
      <c r="P132" s="0" t="n">
        <v>2.83482870547547</v>
      </c>
      <c r="Q132" s="0" t="n">
        <v>0</v>
      </c>
      <c r="R132" s="0" t="n">
        <v>0.93905531035778</v>
      </c>
      <c r="S132" s="0" t="n">
        <v>1.677915693126</v>
      </c>
      <c r="T132" s="0" t="n">
        <v>0</v>
      </c>
      <c r="U132" s="0" t="n">
        <v>0</v>
      </c>
      <c r="V132" s="0" t="n">
        <v>1.26469416533347</v>
      </c>
      <c r="W132" s="0" t="n">
        <v>0</v>
      </c>
      <c r="X132" s="0" t="n">
        <v>0</v>
      </c>
      <c r="Y132" s="0" t="n">
        <v>1.35314335200671</v>
      </c>
      <c r="Z132" s="0" t="n">
        <v>0</v>
      </c>
    </row>
    <row r="133" customFormat="false" ht="12.75" hidden="false" customHeight="false" outlineLevel="0" collapsed="false">
      <c r="A133" s="0" t="n">
        <v>2121029</v>
      </c>
      <c r="B133" s="0" t="s">
        <v>110</v>
      </c>
      <c r="C133" s="0" t="n">
        <v>12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1.44417400948919</v>
      </c>
      <c r="J133" s="0" t="n">
        <v>1.13868413661173</v>
      </c>
      <c r="K133" s="0" t="n">
        <v>2.14290306220848</v>
      </c>
      <c r="L133" s="0" t="n">
        <v>1.21163166397415</v>
      </c>
      <c r="M133" s="0" t="n">
        <v>1.32240148108966</v>
      </c>
      <c r="N133" s="0" t="n">
        <v>0</v>
      </c>
      <c r="O133" s="0" t="n">
        <v>0</v>
      </c>
      <c r="P133" s="0" t="n">
        <v>2.82047666055563</v>
      </c>
      <c r="Q133" s="0" t="n">
        <v>1.68970295022135</v>
      </c>
      <c r="R133" s="0" t="n">
        <v>1.85487461047633</v>
      </c>
      <c r="S133" s="0" t="n">
        <v>1.23110762753249</v>
      </c>
      <c r="T133" s="0" t="n">
        <v>0</v>
      </c>
      <c r="U133" s="0" t="n">
        <v>0.856787902154822</v>
      </c>
      <c r="V133" s="0" t="n">
        <v>2.57373758171617</v>
      </c>
      <c r="W133" s="0" t="n">
        <v>0</v>
      </c>
      <c r="X133" s="0" t="n">
        <v>0</v>
      </c>
      <c r="Y133" s="0" t="n">
        <v>1.28172263522174</v>
      </c>
      <c r="Z133" s="0" t="n">
        <v>0</v>
      </c>
    </row>
    <row r="134" customFormat="false" ht="12.75" hidden="false" customHeight="false" outlineLevel="0" collapsed="false">
      <c r="A134" s="0" t="n">
        <v>2121030</v>
      </c>
      <c r="B134" s="0" t="s">
        <v>110</v>
      </c>
      <c r="C134" s="0" t="n">
        <v>12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2.2304382598758</v>
      </c>
      <c r="J134" s="0" t="n">
        <v>2.05729991729654</v>
      </c>
      <c r="K134" s="0" t="n">
        <v>2.36780729205719</v>
      </c>
      <c r="L134" s="0" t="n">
        <v>2.24677195040026</v>
      </c>
      <c r="M134" s="0" t="n">
        <v>2.87112935873326</v>
      </c>
      <c r="N134" s="0" t="n">
        <v>0</v>
      </c>
      <c r="O134" s="0" t="n">
        <v>3.51370344342937</v>
      </c>
      <c r="P134" s="0" t="n">
        <v>4.61410686271494</v>
      </c>
      <c r="Q134" s="0" t="n">
        <v>0</v>
      </c>
      <c r="R134" s="0" t="n">
        <v>2.03846585060084</v>
      </c>
      <c r="S134" s="0" t="n">
        <v>1.83706180335172</v>
      </c>
      <c r="T134" s="0" t="n">
        <v>3.31532009415509</v>
      </c>
      <c r="U134" s="0" t="n">
        <v>3.78637284413396</v>
      </c>
      <c r="V134" s="0" t="n">
        <v>1.44598522203103</v>
      </c>
      <c r="W134" s="0" t="n">
        <v>0</v>
      </c>
      <c r="X134" s="0" t="n">
        <v>0</v>
      </c>
      <c r="Y134" s="0" t="n">
        <v>1.3910333987119</v>
      </c>
      <c r="Z134" s="0" t="n">
        <v>0</v>
      </c>
    </row>
    <row r="135" customFormat="false" ht="12.75" hidden="false" customHeight="false" outlineLevel="0" collapsed="false">
      <c r="A135" s="0" t="n">
        <v>2121031</v>
      </c>
      <c r="B135" s="0" t="s">
        <v>110</v>
      </c>
      <c r="C135" s="0" t="n">
        <v>12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4.75371592031346</v>
      </c>
      <c r="J135" s="0" t="n">
        <v>1.32473141070648</v>
      </c>
      <c r="K135" s="0" t="n">
        <v>6.57701464920396</v>
      </c>
      <c r="L135" s="0" t="n">
        <v>5.68594460339244</v>
      </c>
      <c r="M135" s="0" t="n">
        <v>4.61254612546126</v>
      </c>
      <c r="N135" s="0" t="n">
        <v>0</v>
      </c>
      <c r="O135" s="0" t="n">
        <v>3.62397622671595</v>
      </c>
      <c r="P135" s="0" t="n">
        <v>5.0522061300101</v>
      </c>
      <c r="Q135" s="0" t="n">
        <v>4.23065532851039</v>
      </c>
      <c r="R135" s="0" t="n">
        <v>1.11634553126884</v>
      </c>
      <c r="S135" s="0" t="n">
        <v>8.24615316954641</v>
      </c>
      <c r="T135" s="0" t="n">
        <v>1.71839021204935</v>
      </c>
      <c r="U135" s="0" t="n">
        <v>2.15745075618649</v>
      </c>
      <c r="V135" s="0" t="n">
        <v>9.10543263221502</v>
      </c>
      <c r="W135" s="0" t="n">
        <v>0</v>
      </c>
      <c r="X135" s="0" t="n">
        <v>0</v>
      </c>
      <c r="Y135" s="0" t="n">
        <v>1.51048275028699</v>
      </c>
      <c r="Z135" s="0" t="n">
        <v>0</v>
      </c>
    </row>
    <row r="136" customFormat="false" ht="12.75" hidden="false" customHeight="false" outlineLevel="0" collapsed="false">
      <c r="A136" s="0" t="n">
        <v>2121032</v>
      </c>
      <c r="B136" s="0" t="s">
        <v>110</v>
      </c>
      <c r="C136" s="0" t="n">
        <v>12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7.68996927616963</v>
      </c>
      <c r="J136" s="0" t="n">
        <v>8.35693801791024</v>
      </c>
      <c r="K136" s="0" t="n">
        <v>6.05483954675201</v>
      </c>
      <c r="L136" s="0" t="n">
        <v>8.29593472437426</v>
      </c>
      <c r="M136" s="0" t="n">
        <v>11.9581464872945</v>
      </c>
      <c r="N136" s="0" t="n">
        <v>4.58968239397834</v>
      </c>
      <c r="O136" s="0" t="n">
        <v>6.94082942911678</v>
      </c>
      <c r="P136" s="0" t="n">
        <v>8.03458083591779</v>
      </c>
      <c r="Q136" s="0" t="n">
        <v>6.29498289862979</v>
      </c>
      <c r="R136" s="0" t="n">
        <v>6.89948598829387</v>
      </c>
      <c r="S136" s="0" t="n">
        <v>8.78019655933364</v>
      </c>
      <c r="T136" s="0" t="n">
        <v>8.45594452900389</v>
      </c>
      <c r="U136" s="0" t="n">
        <v>5.66373285304879</v>
      </c>
      <c r="V136" s="0" t="n">
        <v>5.06816684405251</v>
      </c>
      <c r="W136" s="0" t="n">
        <v>26.2950302392848</v>
      </c>
      <c r="X136" s="0" t="n">
        <v>0</v>
      </c>
      <c r="Y136" s="0" t="n">
        <v>10.148310306334</v>
      </c>
      <c r="Z136" s="0" t="n">
        <v>0</v>
      </c>
    </row>
    <row r="137" customFormat="false" ht="12.75" hidden="false" customHeight="false" outlineLevel="0" collapsed="false">
      <c r="A137" s="0" t="n">
        <v>2121033</v>
      </c>
      <c r="B137" s="0" t="s">
        <v>110</v>
      </c>
      <c r="C137" s="0" t="n">
        <v>12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10.9049827046974</v>
      </c>
      <c r="J137" s="0" t="n">
        <v>10.8022857636676</v>
      </c>
      <c r="K137" s="0" t="n">
        <v>10.590583911844</v>
      </c>
      <c r="L137" s="0" t="n">
        <v>11.1548096352059</v>
      </c>
      <c r="M137" s="0" t="n">
        <v>14.1385221709701</v>
      </c>
      <c r="N137" s="0" t="n">
        <v>0</v>
      </c>
      <c r="O137" s="0" t="n">
        <v>11.7091448421217</v>
      </c>
      <c r="P137" s="0" t="n">
        <v>7.93037133963798</v>
      </c>
      <c r="Q137" s="0" t="n">
        <v>17.7511791854745</v>
      </c>
      <c r="R137" s="0" t="n">
        <v>10.2171882297992</v>
      </c>
      <c r="S137" s="0" t="n">
        <v>8.3877371283184</v>
      </c>
      <c r="T137" s="0" t="n">
        <v>6.15043975644259</v>
      </c>
      <c r="U137" s="0" t="n">
        <v>10.7119424768689</v>
      </c>
      <c r="V137" s="0" t="n">
        <v>13.754284988785</v>
      </c>
      <c r="W137" s="0" t="n">
        <v>0</v>
      </c>
      <c r="X137" s="0" t="n">
        <v>32.6370757180157</v>
      </c>
      <c r="Y137" s="0" t="n">
        <v>10.5301953351235</v>
      </c>
      <c r="Z137" s="0" t="n">
        <v>68.9338235294118</v>
      </c>
    </row>
    <row r="138" customFormat="false" ht="12.75" hidden="false" customHeight="false" outlineLevel="0" collapsed="false">
      <c r="A138" s="0" t="n">
        <v>2121034</v>
      </c>
      <c r="B138" s="0" t="s">
        <v>110</v>
      </c>
      <c r="C138" s="0" t="n">
        <v>12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18.7106054050261</v>
      </c>
      <c r="J138" s="0" t="n">
        <v>16.4425837623161</v>
      </c>
      <c r="K138" s="0" t="n">
        <v>22.4192905540056</v>
      </c>
      <c r="L138" s="0" t="n">
        <v>17.8642247462387</v>
      </c>
      <c r="M138" s="0" t="n">
        <v>14.6584579302257</v>
      </c>
      <c r="N138" s="0" t="n">
        <v>6.50321909345126</v>
      </c>
      <c r="O138" s="0" t="n">
        <v>23.8185975609756</v>
      </c>
      <c r="P138" s="0" t="n">
        <v>26.1692915259076</v>
      </c>
      <c r="Q138" s="0" t="n">
        <v>17.799400753508</v>
      </c>
      <c r="R138" s="0" t="n">
        <v>8.59239401281985</v>
      </c>
      <c r="S138" s="0" t="n">
        <v>18.7365565206964</v>
      </c>
      <c r="T138" s="0" t="n">
        <v>12.3426314490249</v>
      </c>
      <c r="U138" s="0" t="n">
        <v>18.4623905718725</v>
      </c>
      <c r="V138" s="0" t="n">
        <v>23.121950032249</v>
      </c>
      <c r="W138" s="0" t="n">
        <v>37.4531835205993</v>
      </c>
      <c r="X138" s="0" t="n">
        <v>43.1778929188256</v>
      </c>
      <c r="Y138" s="0" t="n">
        <v>27.6647037900644</v>
      </c>
      <c r="Z138" s="0" t="n">
        <v>0</v>
      </c>
    </row>
    <row r="139" customFormat="false" ht="12.75" hidden="false" customHeight="false" outlineLevel="0" collapsed="false">
      <c r="A139" s="0" t="n">
        <v>2121035</v>
      </c>
      <c r="B139" s="0" t="s">
        <v>110</v>
      </c>
      <c r="C139" s="0" t="n">
        <v>12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23.1191942664398</v>
      </c>
      <c r="J139" s="0" t="n">
        <v>19.4112420955182</v>
      </c>
      <c r="K139" s="0" t="n">
        <v>20.6456179675864</v>
      </c>
      <c r="L139" s="0" t="n">
        <v>26.6375767415901</v>
      </c>
      <c r="M139" s="0" t="n">
        <v>22.5988700564972</v>
      </c>
      <c r="N139" s="0" t="n">
        <v>7.91577614185071</v>
      </c>
      <c r="O139" s="0" t="n">
        <v>33.7040781934614</v>
      </c>
      <c r="P139" s="0" t="n">
        <v>28.9142691918462</v>
      </c>
      <c r="Q139" s="0" t="n">
        <v>26.0552371026576</v>
      </c>
      <c r="R139" s="0" t="n">
        <v>11.9868145040456</v>
      </c>
      <c r="S139" s="0" t="n">
        <v>26.5097744103713</v>
      </c>
      <c r="T139" s="0" t="n">
        <v>18.0820927008619</v>
      </c>
      <c r="U139" s="0" t="n">
        <v>30.2577582783336</v>
      </c>
      <c r="V139" s="0" t="n">
        <v>15.5802951757741</v>
      </c>
      <c r="W139" s="0" t="n">
        <v>49.8504486540379</v>
      </c>
      <c r="X139" s="0" t="n">
        <v>0</v>
      </c>
      <c r="Y139" s="0" t="n">
        <v>29.7987438683354</v>
      </c>
      <c r="Z139" s="0" t="n">
        <v>0</v>
      </c>
    </row>
    <row r="140" customFormat="false" ht="12.75" hidden="false" customHeight="false" outlineLevel="0" collapsed="false">
      <c r="A140" s="0" t="n">
        <v>2121036</v>
      </c>
      <c r="B140" s="0" t="s">
        <v>110</v>
      </c>
      <c r="C140" s="0" t="n">
        <v>12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27.0054884683917</v>
      </c>
      <c r="J140" s="0" t="n">
        <v>25.2937971826601</v>
      </c>
      <c r="K140" s="0" t="n">
        <v>21.206250060245</v>
      </c>
      <c r="L140" s="0" t="n">
        <v>31.5483215124499</v>
      </c>
      <c r="M140" s="0" t="n">
        <v>41.7783657695923</v>
      </c>
      <c r="N140" s="0" t="n">
        <v>21.1774671749259</v>
      </c>
      <c r="O140" s="0" t="n">
        <v>14.8621535260459</v>
      </c>
      <c r="P140" s="0" t="n">
        <v>26.6626037937076</v>
      </c>
      <c r="Q140" s="0" t="n">
        <v>30.8372308166727</v>
      </c>
      <c r="R140" s="0" t="n">
        <v>15.6829944063987</v>
      </c>
      <c r="S140" s="0" t="n">
        <v>31.4443435119838</v>
      </c>
      <c r="T140" s="0" t="n">
        <v>36.3915733290203</v>
      </c>
      <c r="U140" s="0" t="n">
        <v>24.2456896551724</v>
      </c>
      <c r="V140" s="0" t="n">
        <v>20.150948926504</v>
      </c>
      <c r="W140" s="0" t="n">
        <v>64.5161290322581</v>
      </c>
      <c r="X140" s="0" t="n">
        <v>0</v>
      </c>
      <c r="Y140" s="0" t="n">
        <v>26.2858144221502</v>
      </c>
      <c r="Z140" s="0" t="n">
        <v>39.5256916996047</v>
      </c>
    </row>
    <row r="141" customFormat="false" ht="12.75" hidden="false" customHeight="false" outlineLevel="0" collapsed="false">
      <c r="A141" s="0" t="n">
        <v>2121037</v>
      </c>
      <c r="B141" s="0" t="s">
        <v>110</v>
      </c>
      <c r="C141" s="0" t="n">
        <v>12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32.1083510902245</v>
      </c>
      <c r="J141" s="0" t="n">
        <v>32.7991054789415</v>
      </c>
      <c r="K141" s="0" t="n">
        <v>31.2472100705294</v>
      </c>
      <c r="L141" s="0" t="n">
        <v>32.2177159534549</v>
      </c>
      <c r="M141" s="0" t="n">
        <v>10.8695652173913</v>
      </c>
      <c r="N141" s="0" t="n">
        <v>0</v>
      </c>
      <c r="O141" s="0" t="n">
        <v>12.0279047389945</v>
      </c>
      <c r="P141" s="0" t="n">
        <v>52.2557045810834</v>
      </c>
      <c r="Q141" s="0" t="n">
        <v>73.1707317073171</v>
      </c>
      <c r="R141" s="0" t="n">
        <v>32.687750265588</v>
      </c>
      <c r="S141" s="0" t="n">
        <v>33.7217580276518</v>
      </c>
      <c r="T141" s="0" t="n">
        <v>31.2207305650952</v>
      </c>
      <c r="U141" s="0" t="n">
        <v>23.3056772629813</v>
      </c>
      <c r="V141" s="0" t="n">
        <v>31.1350127370507</v>
      </c>
      <c r="W141" s="0" t="n">
        <v>0</v>
      </c>
      <c r="X141" s="0" t="n">
        <v>190.114068441065</v>
      </c>
      <c r="Y141" s="0" t="n">
        <v>22.052661756274</v>
      </c>
      <c r="Z141" s="0" t="n">
        <v>107.123727905731</v>
      </c>
    </row>
    <row r="142" customFormat="false" ht="12.75" hidden="false" customHeight="false" outlineLevel="0" collapsed="false">
      <c r="A142" s="0" t="n">
        <v>2121038</v>
      </c>
      <c r="B142" s="0" t="s">
        <v>110</v>
      </c>
      <c r="C142" s="0" t="n">
        <v>12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33.0687830687831</v>
      </c>
      <c r="J142" s="0" t="n">
        <v>23.8258331596033</v>
      </c>
      <c r="K142" s="0" t="n">
        <v>23.3719945075813</v>
      </c>
      <c r="L142" s="0" t="n">
        <v>45.1518230048538</v>
      </c>
      <c r="M142" s="0" t="n">
        <v>10.285949393129</v>
      </c>
      <c r="N142" s="0" t="n">
        <v>30.5903946160906</v>
      </c>
      <c r="O142" s="0" t="n">
        <v>0</v>
      </c>
      <c r="P142" s="0" t="n">
        <v>23.0627306273063</v>
      </c>
      <c r="Q142" s="0" t="n">
        <v>65.8978583196046</v>
      </c>
      <c r="R142" s="0" t="n">
        <v>16.417665407979</v>
      </c>
      <c r="S142" s="0" t="n">
        <v>51.6433656719171</v>
      </c>
      <c r="T142" s="0" t="n">
        <v>23.5072872590503</v>
      </c>
      <c r="U142" s="0" t="n">
        <v>48.7662147664098</v>
      </c>
      <c r="V142" s="0" t="n">
        <v>27.5862068965517</v>
      </c>
      <c r="W142" s="0" t="n">
        <v>0</v>
      </c>
      <c r="X142" s="0" t="n">
        <v>0</v>
      </c>
      <c r="Y142" s="0" t="n">
        <v>27.9121697059918</v>
      </c>
      <c r="Z142" s="0" t="n">
        <v>101.936799184506</v>
      </c>
    </row>
    <row r="143" customFormat="false" ht="12.75" hidden="false" customHeight="false" outlineLevel="0" collapsed="false">
      <c r="A143" s="0" t="n">
        <v>2121039</v>
      </c>
      <c r="B143" s="0" t="s">
        <v>110</v>
      </c>
      <c r="C143" s="0" t="n">
        <v>12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5.05617625565089</v>
      </c>
      <c r="J143" s="0" t="n">
        <v>4.69540504205844</v>
      </c>
      <c r="K143" s="0" t="n">
        <v>4.85993506913124</v>
      </c>
      <c r="L143" s="0" t="n">
        <v>5.36908102116457</v>
      </c>
      <c r="M143" s="0" t="n">
        <v>5.75891140120485</v>
      </c>
      <c r="N143" s="0" t="n">
        <v>2.04669884532074</v>
      </c>
      <c r="O143" s="0" t="n">
        <v>5.39296757028834</v>
      </c>
      <c r="P143" s="0" t="n">
        <v>6.18673925774062</v>
      </c>
      <c r="Q143" s="0" t="n">
        <v>6.03554938588285</v>
      </c>
      <c r="R143" s="0" t="n">
        <v>3.29849097546905</v>
      </c>
      <c r="S143" s="0" t="n">
        <v>5.47835428963104</v>
      </c>
      <c r="T143" s="0" t="n">
        <v>4.66515826549416</v>
      </c>
      <c r="U143" s="0" t="n">
        <v>4.53624049928436</v>
      </c>
      <c r="V143" s="0" t="n">
        <v>4.56499374548795</v>
      </c>
      <c r="W143" s="0" t="n">
        <v>7.4744001793856</v>
      </c>
      <c r="X143" s="0" t="n">
        <v>7.05678951361078</v>
      </c>
      <c r="Y143" s="0" t="n">
        <v>5.89303196494597</v>
      </c>
      <c r="Z143" s="0" t="n">
        <v>11.4700273846904</v>
      </c>
    </row>
    <row r="144" customFormat="false" ht="12.75" hidden="false" customHeight="false" outlineLevel="0" collapsed="false">
      <c r="A144" s="0" t="n">
        <v>2121040</v>
      </c>
      <c r="B144" s="0" t="s">
        <v>110</v>
      </c>
      <c r="C144" s="0" t="n">
        <v>12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4.68484227781599</v>
      </c>
      <c r="J144" s="0" t="n">
        <v>4.00224347285517</v>
      </c>
      <c r="K144" s="0" t="n">
        <v>4.17949478254493</v>
      </c>
      <c r="L144" s="0" t="n">
        <v>4.81427390911017</v>
      </c>
      <c r="M144" s="0" t="n">
        <v>4.35021978295385</v>
      </c>
      <c r="N144" s="0" t="n">
        <v>0.751102404356348</v>
      </c>
      <c r="O144" s="0" t="n">
        <v>3.33833192536035</v>
      </c>
      <c r="P144" s="0" t="n">
        <v>4.69785050067252</v>
      </c>
      <c r="Q144" s="0" t="n">
        <v>4.41878071523515</v>
      </c>
      <c r="R144" s="0" t="n">
        <v>2.42360710109424</v>
      </c>
      <c r="S144" s="0" t="n">
        <v>4.69020913529453</v>
      </c>
      <c r="T144" s="0" t="n">
        <v>3.30134364478946</v>
      </c>
      <c r="U144" s="0" t="n">
        <v>3.51552407966456</v>
      </c>
      <c r="V144" s="0" t="n">
        <v>3.70190240580969</v>
      </c>
      <c r="W144" s="0" t="n">
        <v>2.03652248603469</v>
      </c>
      <c r="X144" s="0" t="n">
        <v>1.92273763496344</v>
      </c>
      <c r="Y144" s="0" t="n">
        <v>4.51815381632489</v>
      </c>
      <c r="Z144" s="0" t="n">
        <v>4.95194370617877</v>
      </c>
    </row>
    <row r="145" customFormat="false" ht="12.75" hidden="false" customHeight="false" outlineLevel="0" collapsed="false">
      <c r="A145" s="0" t="n">
        <v>2121041</v>
      </c>
      <c r="B145" s="0" t="s">
        <v>110</v>
      </c>
      <c r="C145" s="0" t="n">
        <v>12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5.44911701714352</v>
      </c>
      <c r="J145" s="0" t="n">
        <v>5.47412532400545</v>
      </c>
      <c r="K145" s="0" t="n">
        <v>5.61957986609964</v>
      </c>
      <c r="L145" s="0" t="n">
        <v>5.97028817833964</v>
      </c>
      <c r="M145" s="0" t="n">
        <v>7.47842547326784</v>
      </c>
      <c r="N145" s="0" t="n">
        <v>4.45480173373085</v>
      </c>
      <c r="O145" s="0" t="n">
        <v>8.24372380171942</v>
      </c>
      <c r="P145" s="0" t="n">
        <v>7.99779514689713</v>
      </c>
      <c r="Q145" s="0" t="n">
        <v>8.05057707863481</v>
      </c>
      <c r="R145" s="0" t="n">
        <v>4.38629374119387</v>
      </c>
      <c r="S145" s="0" t="n">
        <v>6.36103822938027</v>
      </c>
      <c r="T145" s="0" t="n">
        <v>6.40329420565977</v>
      </c>
      <c r="U145" s="0" t="n">
        <v>5.76086508325669</v>
      </c>
      <c r="V145" s="0" t="n">
        <v>5.56890523602025</v>
      </c>
      <c r="W145" s="0" t="n">
        <v>19.1374330581577</v>
      </c>
      <c r="X145" s="0" t="n">
        <v>18.0681838918259</v>
      </c>
      <c r="Y145" s="0" t="n">
        <v>7.55460102042092</v>
      </c>
      <c r="Z145" s="0" t="n">
        <v>22.6005265032092</v>
      </c>
    </row>
    <row r="146" customFormat="false" ht="12.75" hidden="false" customHeight="false" outlineLevel="0" collapsed="false">
      <c r="A146" s="0" t="n">
        <v>2121042</v>
      </c>
      <c r="B146" s="0" t="s">
        <v>110</v>
      </c>
      <c r="C146" s="0" t="n">
        <v>12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5.13897138182869</v>
      </c>
      <c r="J146" s="0" t="n">
        <v>4.51849744437278</v>
      </c>
      <c r="K146" s="0" t="n">
        <v>5.01540068233523</v>
      </c>
      <c r="L146" s="0" t="n">
        <v>5.58557891847715</v>
      </c>
      <c r="M146" s="0" t="n">
        <v>5.3842733646628</v>
      </c>
      <c r="N146" s="0" t="n">
        <v>1.75251356951934</v>
      </c>
      <c r="O146" s="0" t="n">
        <v>4.63303584286359</v>
      </c>
      <c r="P146" s="0" t="n">
        <v>6.11156084209927</v>
      </c>
      <c r="Q146" s="0" t="n">
        <v>6.33893374815753</v>
      </c>
      <c r="R146" s="0" t="n">
        <v>3.41528115729862</v>
      </c>
      <c r="S146" s="0" t="n">
        <v>5.77243804077592</v>
      </c>
      <c r="T146" s="0" t="n">
        <v>4.1429870734968</v>
      </c>
      <c r="U146" s="0" t="n">
        <v>4.97105576651815</v>
      </c>
      <c r="V146" s="0" t="n">
        <v>5.11987330953716</v>
      </c>
      <c r="W146" s="0" t="n">
        <v>7.05728216235502</v>
      </c>
      <c r="X146" s="0" t="n">
        <v>6.80564483704811</v>
      </c>
      <c r="Y146" s="0" t="n">
        <v>5.52222041233417</v>
      </c>
      <c r="Z146" s="0" t="n">
        <v>9.23722832854062</v>
      </c>
    </row>
    <row r="147" customFormat="false" ht="12.75" hidden="false" customHeight="false" outlineLevel="0" collapsed="false">
      <c r="A147" s="0" t="n">
        <v>2121044</v>
      </c>
      <c r="B147" s="0" t="s">
        <v>110</v>
      </c>
      <c r="C147" s="0" t="n">
        <v>12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4.75980062127224</v>
      </c>
      <c r="J147" s="0" t="n">
        <v>3.84719705240343</v>
      </c>
      <c r="K147" s="0" t="n">
        <v>4.30923327625515</v>
      </c>
      <c r="L147" s="0" t="n">
        <v>5.00618839482716</v>
      </c>
      <c r="M147" s="0" t="n">
        <v>4.06239796198467</v>
      </c>
      <c r="N147" s="0" t="s">
        <v>155</v>
      </c>
      <c r="O147" s="0" t="n">
        <v>2.86267933233297</v>
      </c>
      <c r="P147" s="0" t="n">
        <v>4.63262495773344</v>
      </c>
      <c r="Q147" s="0" t="n">
        <v>4.63370430204181</v>
      </c>
      <c r="R147" s="0" t="n">
        <v>2.50375449627363</v>
      </c>
      <c r="S147" s="0" t="n">
        <v>4.93722148762947</v>
      </c>
      <c r="T147" s="0" t="n">
        <v>2.92676374781756</v>
      </c>
      <c r="U147" s="0" t="n">
        <v>3.84678749667199</v>
      </c>
      <c r="V147" s="0" t="n">
        <v>4.14422881419478</v>
      </c>
      <c r="W147" s="0" t="s">
        <v>155</v>
      </c>
      <c r="X147" s="0" t="s">
        <v>155</v>
      </c>
      <c r="Y147" s="0" t="n">
        <v>4.22476929894379</v>
      </c>
      <c r="Z147" s="0" t="s">
        <v>155</v>
      </c>
    </row>
    <row r="148" customFormat="false" ht="12.75" hidden="false" customHeight="false" outlineLevel="0" collapsed="false">
      <c r="A148" s="0" t="n">
        <v>2121045</v>
      </c>
      <c r="B148" s="0" t="s">
        <v>110</v>
      </c>
      <c r="C148" s="0" t="n">
        <v>12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6</v>
      </c>
      <c r="I148" s="0" t="n">
        <v>5.53246631593222</v>
      </c>
      <c r="J148" s="0" t="n">
        <v>5.24298674475154</v>
      </c>
      <c r="K148" s="0" t="n">
        <v>5.77436300882386</v>
      </c>
      <c r="L148" s="0" t="n">
        <v>6.19623672568196</v>
      </c>
      <c r="M148" s="0" t="n">
        <v>6.88948558762045</v>
      </c>
      <c r="N148" s="0" t="s">
        <v>155</v>
      </c>
      <c r="O148" s="0" t="n">
        <v>6.82269147311372</v>
      </c>
      <c r="P148" s="0" t="n">
        <v>7.7922350763595</v>
      </c>
      <c r="Q148" s="0" t="n">
        <v>8.30719836915008</v>
      </c>
      <c r="R148" s="0" t="n">
        <v>4.46611969719183</v>
      </c>
      <c r="S148" s="0" t="n">
        <v>6.67196342510774</v>
      </c>
      <c r="T148" s="0" t="n">
        <v>5.56723992511398</v>
      </c>
      <c r="U148" s="0" t="n">
        <v>6.23725856561904</v>
      </c>
      <c r="V148" s="0" t="n">
        <v>6.19710303170323</v>
      </c>
      <c r="W148" s="0" t="s">
        <v>155</v>
      </c>
      <c r="X148" s="0" t="s">
        <v>155</v>
      </c>
      <c r="Y148" s="0" t="n">
        <v>6.9907570472584</v>
      </c>
      <c r="Z148" s="0" t="s">
        <v>155</v>
      </c>
    </row>
    <row r="149" customFormat="false" ht="12.75" hidden="false" customHeight="false" outlineLevel="0" collapsed="false">
      <c r="A149" s="0" t="n">
        <v>2121046</v>
      </c>
      <c r="B149" s="0" t="s">
        <v>110</v>
      </c>
      <c r="C149" s="0" t="n">
        <v>12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7</v>
      </c>
      <c r="I149" s="0" t="n">
        <v>2.1070574617894</v>
      </c>
      <c r="J149" s="0" t="n">
        <v>1.81343506896402</v>
      </c>
      <c r="K149" s="0" t="n">
        <v>2.12208392425859</v>
      </c>
      <c r="L149" s="0" t="n">
        <v>2.26991768310256</v>
      </c>
      <c r="M149" s="0" t="n">
        <v>2.55969006618541</v>
      </c>
      <c r="N149" s="0" t="n">
        <v>0.550736741615717</v>
      </c>
      <c r="O149" s="0" t="n">
        <v>1.87734898012642</v>
      </c>
      <c r="P149" s="0" t="n">
        <v>2.48964404081464</v>
      </c>
      <c r="Q149" s="0" t="n">
        <v>2.29264877097269</v>
      </c>
      <c r="R149" s="0" t="n">
        <v>1.465707823945</v>
      </c>
      <c r="S149" s="0" t="n">
        <v>2.3834493590936</v>
      </c>
      <c r="T149" s="0" t="n">
        <v>1.50960716752919</v>
      </c>
      <c r="U149" s="0" t="n">
        <v>1.82567926213927</v>
      </c>
      <c r="V149" s="0" t="n">
        <v>2.24625301468442</v>
      </c>
      <c r="W149" s="0" t="n">
        <v>2.62195001168505</v>
      </c>
      <c r="X149" s="0" t="n">
        <v>2.46650044807044</v>
      </c>
      <c r="Y149" s="0" t="n">
        <v>2.20823255725694</v>
      </c>
      <c r="Z149" s="0" t="n">
        <v>4.48294563287126</v>
      </c>
    </row>
    <row r="150" customFormat="false" ht="12.75" hidden="false" customHeight="false" outlineLevel="0" collapsed="false">
      <c r="A150" s="0" t="n">
        <v>2121048</v>
      </c>
      <c r="B150" s="0" t="s">
        <v>110</v>
      </c>
      <c r="C150" s="0" t="n">
        <v>12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8</v>
      </c>
      <c r="I150" s="0" t="n">
        <v>1.92849531706827</v>
      </c>
      <c r="J150" s="0" t="n">
        <v>1.50980937792153</v>
      </c>
      <c r="K150" s="0" t="n">
        <v>1.79073306129961</v>
      </c>
      <c r="L150" s="0" t="n">
        <v>1.9942303161112</v>
      </c>
      <c r="M150" s="0" t="n">
        <v>1.78081102951629</v>
      </c>
      <c r="N150" s="0" t="s">
        <v>155</v>
      </c>
      <c r="O150" s="0" t="n">
        <v>1.10523229342481</v>
      </c>
      <c r="P150" s="0" t="n">
        <v>1.822495218569</v>
      </c>
      <c r="Q150" s="0" t="n">
        <v>1.61121162766345</v>
      </c>
      <c r="R150" s="0" t="n">
        <v>1.03302109567064</v>
      </c>
      <c r="S150" s="0" t="n">
        <v>1.97690605087351</v>
      </c>
      <c r="T150" s="0" t="n">
        <v>1.01576741593025</v>
      </c>
      <c r="U150" s="0" t="n">
        <v>1.37845659326906</v>
      </c>
      <c r="V150" s="0" t="n">
        <v>1.77862401971454</v>
      </c>
      <c r="W150" s="0" t="s">
        <v>155</v>
      </c>
      <c r="X150" s="0" t="s">
        <v>155</v>
      </c>
      <c r="Y150" s="0" t="n">
        <v>1.62506256917696</v>
      </c>
      <c r="Z150" s="0" t="s">
        <v>155</v>
      </c>
    </row>
    <row r="151" customFormat="false" ht="12.75" hidden="false" customHeight="false" outlineLevel="0" collapsed="false">
      <c r="A151" s="0" t="n">
        <v>2121049</v>
      </c>
      <c r="B151" s="0" t="s">
        <v>110</v>
      </c>
      <c r="C151" s="0" t="n">
        <v>12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9</v>
      </c>
      <c r="I151" s="0" t="n">
        <v>2.2934125786974</v>
      </c>
      <c r="J151" s="0" t="n">
        <v>2.14446622386084</v>
      </c>
      <c r="K151" s="0" t="n">
        <v>2.48114679158534</v>
      </c>
      <c r="L151" s="0" t="n">
        <v>2.563194213995</v>
      </c>
      <c r="M151" s="0" t="n">
        <v>3.47764975565778</v>
      </c>
      <c r="N151" s="0" t="s">
        <v>155</v>
      </c>
      <c r="O151" s="0" t="n">
        <v>2.85067362250478</v>
      </c>
      <c r="P151" s="0" t="n">
        <v>3.25923770723065</v>
      </c>
      <c r="Q151" s="0" t="n">
        <v>3.09238662804171</v>
      </c>
      <c r="R151" s="0" t="n">
        <v>1.9729003233797</v>
      </c>
      <c r="S151" s="0" t="n">
        <v>2.82744281399128</v>
      </c>
      <c r="T151" s="0" t="n">
        <v>2.09973261178051</v>
      </c>
      <c r="U151" s="0" t="n">
        <v>2.33477167582661</v>
      </c>
      <c r="V151" s="0" t="n">
        <v>2.76763598688225</v>
      </c>
      <c r="W151" s="0" t="s">
        <v>155</v>
      </c>
      <c r="X151" s="0" t="s">
        <v>155</v>
      </c>
      <c r="Y151" s="0" t="n">
        <v>2.87943645859767</v>
      </c>
      <c r="Z151" s="0" t="s">
        <v>155</v>
      </c>
    </row>
    <row r="152" customFormat="false" ht="12.75" hidden="false" customHeight="false" outlineLevel="0" collapsed="false">
      <c r="A152" s="0" t="n">
        <v>2121050</v>
      </c>
      <c r="B152" s="0" t="s">
        <v>110</v>
      </c>
      <c r="C152" s="0" t="n">
        <v>12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0</v>
      </c>
      <c r="I152" s="0" t="n">
        <v>100</v>
      </c>
      <c r="J152" s="0" t="n">
        <v>88.4481853958314</v>
      </c>
      <c r="K152" s="0" t="n">
        <v>96.9915017921622</v>
      </c>
      <c r="L152" s="0" t="n">
        <v>108.575902068746</v>
      </c>
      <c r="M152" s="0" t="n">
        <v>104.403445751782</v>
      </c>
      <c r="N152" s="0" t="n">
        <v>34.548644080414</v>
      </c>
      <c r="O152" s="0" t="n">
        <v>88.5948455750457</v>
      </c>
      <c r="P152" s="0" t="n">
        <v>119.589354501724</v>
      </c>
      <c r="Q152" s="0" t="n">
        <v>123.394153418681</v>
      </c>
      <c r="R152" s="0" t="n">
        <v>67.8278533041682</v>
      </c>
      <c r="S152" s="0" t="n">
        <v>112.760428495458</v>
      </c>
      <c r="T152" s="0" t="n">
        <v>82.5160651702202</v>
      </c>
      <c r="U152" s="0" t="n">
        <v>94.8830614003598</v>
      </c>
      <c r="V152" s="0" t="n">
        <v>98.9031161945203</v>
      </c>
      <c r="W152" s="0" t="n">
        <v>134.123464677127</v>
      </c>
      <c r="X152" s="0" t="n">
        <v>142.815988295151</v>
      </c>
      <c r="Y152" s="0" t="n">
        <v>105.610485900863</v>
      </c>
      <c r="Z152" s="0" t="n">
        <v>179.591395272329</v>
      </c>
    </row>
    <row r="153" customFormat="false" ht="12.75" hidden="false" customHeight="false" outlineLevel="0" collapsed="false">
      <c r="A153" s="0" t="n">
        <v>2121051</v>
      </c>
      <c r="B153" s="0" t="s">
        <v>110</v>
      </c>
      <c r="C153" s="0" t="n">
        <v>12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1</v>
      </c>
      <c r="I153" s="0" t="s">
        <v>155</v>
      </c>
      <c r="J153" s="0" t="n">
        <v>75.3909768200024</v>
      </c>
      <c r="K153" s="0" t="n">
        <v>83.4117061082472</v>
      </c>
      <c r="L153" s="0" t="n">
        <v>97.3563502631379</v>
      </c>
      <c r="M153" s="0" t="n">
        <v>78.8652409243406</v>
      </c>
      <c r="N153" s="0" t="n">
        <v>12.6787434777607</v>
      </c>
      <c r="O153" s="0" t="n">
        <v>54.8416057672922</v>
      </c>
      <c r="P153" s="0" t="n">
        <v>90.8092107192182</v>
      </c>
      <c r="Q153" s="0" t="n">
        <v>90.3400288256411</v>
      </c>
      <c r="R153" s="0" t="n">
        <v>49.8373553672021</v>
      </c>
      <c r="S153" s="0" t="n">
        <v>96.538114161423</v>
      </c>
      <c r="T153" s="0" t="n">
        <v>58.393278821353</v>
      </c>
      <c r="U153" s="0" t="n">
        <v>73.5330693242298</v>
      </c>
      <c r="V153" s="0" t="n">
        <v>80.2037646041582</v>
      </c>
      <c r="W153" s="0" t="n">
        <v>36.5441299855986</v>
      </c>
      <c r="X153" s="0" t="n">
        <v>38.9125501107769</v>
      </c>
      <c r="Y153" s="0" t="n">
        <v>80.9709539597391</v>
      </c>
      <c r="Z153" s="0" t="n">
        <v>77.5348174573413</v>
      </c>
    </row>
    <row r="154" customFormat="false" ht="12.75" hidden="false" customHeight="false" outlineLevel="0" collapsed="false">
      <c r="A154" s="0" t="n">
        <v>2121052</v>
      </c>
      <c r="B154" s="0" t="s">
        <v>110</v>
      </c>
      <c r="C154" s="0" t="n">
        <v>12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55</v>
      </c>
      <c r="J154" s="0" t="n">
        <v>103.117078761194</v>
      </c>
      <c r="K154" s="0" t="n">
        <v>112.152010860391</v>
      </c>
      <c r="L154" s="0" t="n">
        <v>120.733775858162</v>
      </c>
      <c r="M154" s="0" t="n">
        <v>135.5765584523</v>
      </c>
      <c r="N154" s="0" t="n">
        <v>75.1978533135685</v>
      </c>
      <c r="O154" s="0" t="n">
        <v>135.426632490878</v>
      </c>
      <c r="P154" s="0" t="n">
        <v>154.596972526</v>
      </c>
      <c r="Q154" s="0" t="n">
        <v>164.590508607805</v>
      </c>
      <c r="R154" s="0" t="n">
        <v>90.1966658812465</v>
      </c>
      <c r="S154" s="0" t="n">
        <v>130.928625368115</v>
      </c>
      <c r="T154" s="0" t="n">
        <v>113.259746381262</v>
      </c>
      <c r="U154" s="0" t="n">
        <v>120.498133972409</v>
      </c>
      <c r="V154" s="0" t="n">
        <v>120.653414296301</v>
      </c>
      <c r="W154" s="0" t="n">
        <v>343.409339235793</v>
      </c>
      <c r="X154" s="0" t="n">
        <v>365.665652097551</v>
      </c>
      <c r="Y154" s="0" t="n">
        <v>135.387876614229</v>
      </c>
      <c r="Z154" s="0" t="n">
        <v>353.866643249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37:15Z</dcterms:modified>
  <cp:revision>0</cp:revision>
  <dc:subject/>
  <dc:title/>
</cp:coreProperties>
</file>