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2</definedName>
    <definedName function="false" hidden="false" localSheetId="0" name="_xlnm.Print_Area" vbProcedure="false">NHS_Region!$B$1:$G$95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65">
  <si>
    <t xml:space="preserve">Cancer of the Male Genital Organs</t>
  </si>
  <si>
    <r>
      <rPr>
        <b val="true"/>
        <sz val="12"/>
        <rFont val="Arial"/>
        <family val="2"/>
      </rPr>
      <t xml:space="preserve">Incidence by NHS Region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8-2012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Males</t>
  </si>
  <si>
    <t xml:space="preserve">Peni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WASR </t>
    </r>
    <r>
      <rPr>
        <b val="true"/>
        <vertAlign val="superscript"/>
        <sz val="10"/>
        <color rgb="FFFF0000"/>
        <rFont val="Arial"/>
        <family val="2"/>
      </rPr>
      <t xml:space="preserve">R</t>
    </r>
  </si>
  <si>
    <t xml:space="preserve">SIR</t>
  </si>
  <si>
    <t xml:space="preserve">Source: Scottish Cancer Registry, ISD</t>
  </si>
  <si>
    <t xml:space="preserve">Data extracted: March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vertAlign val="superscript"/>
        <sz val="10"/>
        <color rgb="FFFF0000"/>
        <rFont val="Arial"/>
        <family val="2"/>
      </rPr>
      <t xml:space="preserve">R</t>
    </r>
    <r>
      <rPr>
        <b val="true"/>
        <sz val="10"/>
        <color rgb="FFFF0000"/>
        <rFont val="Arial"/>
        <family val="2"/>
      </rPr>
      <t xml:space="preserve"> - Revised December 2014. The world age-standardised incidence rate (WASR) for 'All Persons' and the accompanying confidence intervals have been corrected. The previously published figures for male and female WASRs were correct.</t>
    </r>
  </si>
  <si>
    <r>
      <rPr>
        <b val="true"/>
        <sz val="12"/>
        <rFont val="Arial"/>
        <family val="2"/>
      </rPr>
      <t xml:space="preserve">Incidence by NHS Board Area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4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Notes: Cancer site / type (ICD-10)</t>
  </si>
  <si>
    <t xml:space="preserve">Description</t>
  </si>
  <si>
    <t xml:space="preserve">ICD-10 C60</t>
  </si>
  <si>
    <t xml:space="preserve">Prostate</t>
  </si>
  <si>
    <t xml:space="preserve">ICD-10 C61</t>
  </si>
  <si>
    <t xml:space="preserve">Testis</t>
  </si>
  <si>
    <t xml:space="preserve">ICD-10 C62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8-2012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4,2,FALSE())</f>
        <v>1</v>
      </c>
      <c r="F11" s="2" t="s">
        <v>6</v>
      </c>
      <c r="G11" s="8" t="n">
        <f aca="false">VLOOKUP($F$11,'Notes - Cancer Type'!$A$4:$B$100,2,FALSE())</f>
        <v>14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0</v>
      </c>
      <c r="F19" s="29" t="n">
        <f aca="false">VLOOKUP((1000000*$E$11)+(100*$G$11)+$A19,data!$A$2:$Z$65536,12,FALSE())</f>
        <v>0</v>
      </c>
      <c r="G19" s="30" t="n">
        <f aca="false">VLOOKUP((1000000*$E$11)+(100*$G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0</v>
      </c>
      <c r="E20" s="29" t="n">
        <f aca="false">VLOOKUP((1000000*$E$11)+(100*$G$11)+$A20,data!$A$2:$Z$65536,11,FALSE())</f>
        <v>1</v>
      </c>
      <c r="F20" s="29" t="n">
        <f aca="false">VLOOKUP((1000000*$E$11)+(100*$G$11)+$A20,data!$A$2:$Z$65536,12,FALSE())</f>
        <v>0</v>
      </c>
      <c r="G20" s="30" t="n">
        <f aca="false">VLOOKUP((1000000*$E$11)+(100*$G$11)+$A20,data!$A$2:$Z$65536,9,FALSE())</f>
        <v>1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0</v>
      </c>
      <c r="E21" s="29" t="n">
        <f aca="false">VLOOKUP((1000000*$E$11)+(100*$G$11)+$A21,data!$A$2:$Z$65536,11,FALSE())</f>
        <v>1</v>
      </c>
      <c r="F21" s="29" t="n">
        <f aca="false">VLOOKUP((1000000*$E$11)+(100*$G$11)+$A21,data!$A$2:$Z$65536,12,FALSE())</f>
        <v>0</v>
      </c>
      <c r="G21" s="30" t="n">
        <f aca="false">VLOOKUP((1000000*$E$11)+(100*$G$11)+$A21,data!$A$2:$Z$65536,9,FALSE())</f>
        <v>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0</v>
      </c>
      <c r="E22" s="29" t="n">
        <f aca="false">VLOOKUP((1000000*$E$11)+(100*$G$11)+$A22,data!$A$2:$Z$65536,11,FALSE())</f>
        <v>0</v>
      </c>
      <c r="F22" s="29" t="n">
        <f aca="false">VLOOKUP((1000000*$E$11)+(100*$G$11)+$A22,data!$A$2:$Z$65536,12,FALSE())</f>
        <v>1</v>
      </c>
      <c r="G22" s="30" t="n">
        <f aca="false">VLOOKUP((1000000*$E$11)+(100*$G$11)+$A22,data!$A$2:$Z$65536,9,FALSE())</f>
        <v>1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2</v>
      </c>
      <c r="E23" s="29" t="n">
        <f aca="false">VLOOKUP((1000000*$E$11)+(100*$G$11)+$A23,data!$A$2:$Z$65536,11,FALSE())</f>
        <v>1</v>
      </c>
      <c r="F23" s="29" t="n">
        <f aca="false">VLOOKUP((1000000*$E$11)+(100*$G$11)+$A23,data!$A$2:$Z$65536,12,FALSE())</f>
        <v>5</v>
      </c>
      <c r="G23" s="30" t="n">
        <f aca="false">VLOOKUP((1000000*$E$11)+(100*$G$11)+$A23,data!$A$2:$Z$65536,9,FALSE())</f>
        <v>8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2</v>
      </c>
      <c r="E24" s="29" t="n">
        <f aca="false">VLOOKUP((1000000*$E$11)+(100*$G$11)+$A24,data!$A$2:$Z$65536,11,FALSE())</f>
        <v>1</v>
      </c>
      <c r="F24" s="29" t="n">
        <f aca="false">VLOOKUP((1000000*$E$11)+(100*$G$11)+$A24,data!$A$2:$Z$65536,12,FALSE())</f>
        <v>3</v>
      </c>
      <c r="G24" s="30" t="n">
        <f aca="false">VLOOKUP((1000000*$E$11)+(100*$G$11)+$A24,data!$A$2:$Z$65536,9,FALSE())</f>
        <v>6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5</v>
      </c>
      <c r="E25" s="29" t="n">
        <f aca="false">VLOOKUP((1000000*$E$11)+(100*$G$11)+$A25,data!$A$2:$Z$65536,11,FALSE())</f>
        <v>5</v>
      </c>
      <c r="F25" s="29" t="n">
        <f aca="false">VLOOKUP((1000000*$E$11)+(100*$G$11)+$A25,data!$A$2:$Z$65536,12,FALSE())</f>
        <v>13</v>
      </c>
      <c r="G25" s="30" t="n">
        <f aca="false">VLOOKUP((1000000*$E$11)+(100*$G$11)+$A25,data!$A$2:$Z$65536,9,FALSE())</f>
        <v>23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11</v>
      </c>
      <c r="E26" s="29" t="n">
        <f aca="false">VLOOKUP((1000000*$E$11)+(100*$G$11)+$A26,data!$A$2:$Z$65536,11,FALSE())</f>
        <v>9</v>
      </c>
      <c r="F26" s="29" t="n">
        <f aca="false">VLOOKUP((1000000*$E$11)+(100*$G$11)+$A26,data!$A$2:$Z$65536,12,FALSE())</f>
        <v>15</v>
      </c>
      <c r="G26" s="30" t="n">
        <f aca="false">VLOOKUP((1000000*$E$11)+(100*$G$11)+$A26,data!$A$2:$Z$65536,9,FALSE())</f>
        <v>35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4</v>
      </c>
      <c r="E27" s="29" t="n">
        <f aca="false">VLOOKUP((1000000*$E$11)+(100*$G$11)+$A27,data!$A$2:$Z$65536,11,FALSE())</f>
        <v>12</v>
      </c>
      <c r="F27" s="29" t="n">
        <f aca="false">VLOOKUP((1000000*$E$11)+(100*$G$11)+$A27,data!$A$2:$Z$65536,12,FALSE())</f>
        <v>24</v>
      </c>
      <c r="G27" s="30" t="n">
        <f aca="false">VLOOKUP((1000000*$E$11)+(100*$G$11)+$A27,data!$A$2:$Z$65536,9,FALSE())</f>
        <v>40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9</v>
      </c>
      <c r="E28" s="29" t="n">
        <f aca="false">VLOOKUP((1000000*$E$11)+(100*$G$11)+$A28,data!$A$2:$Z$65536,11,FALSE())</f>
        <v>8</v>
      </c>
      <c r="F28" s="29" t="n">
        <f aca="false">VLOOKUP((1000000*$E$11)+(100*$G$11)+$A28,data!$A$2:$Z$65536,12,FALSE())</f>
        <v>21</v>
      </c>
      <c r="G28" s="30" t="n">
        <f aca="false">VLOOKUP((1000000*$E$11)+(100*$G$11)+$A28,data!$A$2:$Z$65536,9,FALSE())</f>
        <v>38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8</v>
      </c>
      <c r="E29" s="29" t="n">
        <f aca="false">VLOOKUP((1000000*$E$11)+(100*$G$11)+$A29,data!$A$2:$Z$65536,11,FALSE())</f>
        <v>6</v>
      </c>
      <c r="F29" s="29" t="n">
        <f aca="false">VLOOKUP((1000000*$E$11)+(100*$G$11)+$A29,data!$A$2:$Z$65536,12,FALSE())</f>
        <v>14</v>
      </c>
      <c r="G29" s="30" t="n">
        <f aca="false">VLOOKUP((1000000*$E$11)+(100*$G$11)+$A29,data!$A$2:$Z$65536,9,FALSE())</f>
        <v>28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11</v>
      </c>
      <c r="E30" s="29" t="n">
        <f aca="false">VLOOKUP((1000000*$E$11)+(100*$G$11)+$A30,data!$A$2:$Z$65536,11,FALSE())</f>
        <v>11</v>
      </c>
      <c r="F30" s="29" t="n">
        <f aca="false">VLOOKUP((1000000*$E$11)+(100*$G$11)+$A30,data!$A$2:$Z$65536,12,FALSE())</f>
        <v>22</v>
      </c>
      <c r="G30" s="30" t="n">
        <f aca="false">VLOOKUP((1000000*$E$11)+(100*$G$11)+$A30,data!$A$2:$Z$65536,9,FALSE())</f>
        <v>44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15</v>
      </c>
      <c r="E31" s="29" t="n">
        <f aca="false">VLOOKUP((1000000*$E$11)+(100*$G$11)+$A31,data!$A$2:$Z$65536,11,FALSE())</f>
        <v>10</v>
      </c>
      <c r="F31" s="29" t="n">
        <f aca="false">VLOOKUP((1000000*$E$11)+(100*$G$11)+$A31,data!$A$2:$Z$65536,12,FALSE())</f>
        <v>12</v>
      </c>
      <c r="G31" s="30" t="n">
        <f aca="false">VLOOKUP((1000000*$E$11)+(100*$G$11)+$A31,data!$A$2:$Z$65536,9,FALSE())</f>
        <v>37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5</v>
      </c>
      <c r="E32" s="29" t="n">
        <f aca="false">VLOOKUP((1000000*$E$11)+(100*$G$11)+$A32,data!$A$2:$Z$65536,11,FALSE())</f>
        <v>5</v>
      </c>
      <c r="F32" s="29" t="n">
        <f aca="false">VLOOKUP((1000000*$E$11)+(100*$G$11)+$A32,data!$A$2:$Z$65536,12,FALSE())</f>
        <v>8</v>
      </c>
      <c r="G32" s="30" t="n">
        <f aca="false">VLOOKUP((1000000*$E$11)+(100*$G$11)+$A32,data!$A$2:$Z$65536,9,FALSE())</f>
        <v>18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4</v>
      </c>
      <c r="E33" s="29" t="n">
        <f aca="false">VLOOKUP((1000000*$E$11)+(100*$G$11)+$A33,data!$A$2:$Z$65536,11,FALSE())</f>
        <v>6</v>
      </c>
      <c r="F33" s="29" t="n">
        <f aca="false">VLOOKUP((1000000*$E$11)+(100*$G$11)+$A33,data!$A$2:$Z$65536,12,FALSE())</f>
        <v>10</v>
      </c>
      <c r="G33" s="30" t="n">
        <f aca="false">VLOOKUP((1000000*$E$11)+(100*$G$11)+$A33,data!$A$2:$Z$65536,9,FALSE())</f>
        <v>20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2</v>
      </c>
      <c r="E34" s="35" t="n">
        <f aca="false">VLOOKUP((1000000*$E$11)+(100*$G$11)+$A34,data!$A$2:$Z$65536,11,FALSE())</f>
        <v>1</v>
      </c>
      <c r="F34" s="35" t="n">
        <f aca="false">VLOOKUP((1000000*$E$11)+(100*$G$11)+$A34,data!$A$2:$Z$65536,12,FALSE())</f>
        <v>4</v>
      </c>
      <c r="G34" s="36" t="n">
        <f aca="false">VLOOKUP((1000000*$E$11)+(100*$G$11)+$A34,data!$A$2:$Z$65536,9,FALSE())</f>
        <v>7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78</v>
      </c>
      <c r="E35" s="41" t="n">
        <f aca="false">VLOOKUP((1000000*$E$11)+(100*$G$11)+$A35,data!$A$2:$Z$65536,11,FALSE())</f>
        <v>77</v>
      </c>
      <c r="F35" s="41" t="n">
        <f aca="false">VLOOKUP((1000000*$E$11)+(100*$G$11)+$A35,data!$A$2:$Z$65536,12,FALSE())</f>
        <v>152</v>
      </c>
      <c r="G35" s="42" t="n">
        <f aca="false">VLOOKUP((1000000*$E$11)+(100*$G$11)+$A35,data!$A$2:$Z$65536,9,FALSE())</f>
        <v>307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</v>
      </c>
      <c r="F42" s="55" t="n">
        <f aca="false">VLOOKUP((1000000*$E$11)+(100*$G$11)+$A42,data!$A$2:$Z$65536,12,FALSE())</f>
        <v>0</v>
      </c>
      <c r="G42" s="56" t="n">
        <f aca="false">VLOOKUP((1000000*$E$11)+(100*$G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</v>
      </c>
      <c r="E43" s="55" t="n">
        <f aca="false">VLOOKUP((1000000*$E$11)+(100*$G$11)+$A43,data!$A$2:$Z$65536,11,FALSE())</f>
        <v>0.400798390393664</v>
      </c>
      <c r="F43" s="55" t="n">
        <f aca="false">VLOOKUP((1000000*$E$11)+(100*$G$11)+$A43,data!$A$2:$Z$65536,12,FALSE())</f>
        <v>0</v>
      </c>
      <c r="G43" s="56" t="n">
        <f aca="false">VLOOKUP((1000000*$E$11)+(100*$G$11)+$A43,data!$A$2:$Z$65536,9,FALSE())</f>
        <v>0.112606652575821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</v>
      </c>
      <c r="E44" s="55" t="n">
        <f aca="false">VLOOKUP((1000000*$E$11)+(100*$G$11)+$A44,data!$A$2:$Z$65536,11,FALSE())</f>
        <v>0.419667287774253</v>
      </c>
      <c r="F44" s="55" t="n">
        <f aca="false">VLOOKUP((1000000*$E$11)+(100*$G$11)+$A44,data!$A$2:$Z$65536,12,FALSE())</f>
        <v>0</v>
      </c>
      <c r="G44" s="56" t="n">
        <f aca="false">VLOOKUP((1000000*$E$11)+(100*$G$11)+$A44,data!$A$2:$Z$65536,9,FALSE())</f>
        <v>0.118516832945783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0</v>
      </c>
      <c r="E45" s="55" t="n">
        <f aca="false">VLOOKUP((1000000*$E$11)+(100*$G$11)+$A45,data!$A$2:$Z$65536,11,FALSE())</f>
        <v>0</v>
      </c>
      <c r="F45" s="55" t="n">
        <f aca="false">VLOOKUP((1000000*$E$11)+(100*$G$11)+$A45,data!$A$2:$Z$65536,12,FALSE())</f>
        <v>0.27690015810999</v>
      </c>
      <c r="G45" s="56" t="n">
        <f aca="false">VLOOKUP((1000000*$E$11)+(100*$G$11)+$A45,data!$A$2:$Z$65536,9,FALSE())</f>
        <v>0.12800016384021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0.950353531513723</v>
      </c>
      <c r="E46" s="55" t="n">
        <f aca="false">VLOOKUP((1000000*$E$11)+(100*$G$11)+$A46,data!$A$2:$Z$65536,11,FALSE())</f>
        <v>0.41383534319365</v>
      </c>
      <c r="F46" s="55" t="n">
        <f aca="false">VLOOKUP((1000000*$E$11)+(100*$G$11)+$A46,data!$A$2:$Z$65536,12,FALSE())</f>
        <v>1.27856963857393</v>
      </c>
      <c r="G46" s="56" t="n">
        <f aca="false">VLOOKUP((1000000*$E$11)+(100*$G$11)+$A46,data!$A$2:$Z$65536,9,FALSE())</f>
        <v>0.948820615974344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0.818739305217826</v>
      </c>
      <c r="E47" s="55" t="n">
        <f aca="false">VLOOKUP((1000000*$E$11)+(100*$G$11)+$A47,data!$A$2:$Z$65536,11,FALSE())</f>
        <v>0.373238779509191</v>
      </c>
      <c r="F47" s="55" t="n">
        <f aca="false">VLOOKUP((1000000*$E$11)+(100*$G$11)+$A47,data!$A$2:$Z$65536,12,FALSE())</f>
        <v>0.664599025254763</v>
      </c>
      <c r="G47" s="56" t="n">
        <f aca="false">VLOOKUP((1000000*$E$11)+(100*$G$11)+$A47,data!$A$2:$Z$65536,9,FALSE())</f>
        <v>0.622663067674136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1.95156222556156</v>
      </c>
      <c r="E48" s="55" t="n">
        <f aca="false">VLOOKUP((1000000*$E$11)+(100*$G$11)+$A48,data!$A$2:$Z$65536,11,FALSE())</f>
        <v>1.84797111251557</v>
      </c>
      <c r="F48" s="55" t="n">
        <f aca="false">VLOOKUP((1000000*$E$11)+(100*$G$11)+$A48,data!$A$2:$Z$65536,12,FALSE())</f>
        <v>2.82073981495947</v>
      </c>
      <c r="G48" s="56" t="n">
        <f aca="false">VLOOKUP((1000000*$E$11)+(100*$G$11)+$A48,data!$A$2:$Z$65536,9,FALSE())</f>
        <v>2.32877433569181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4.59439817560625</v>
      </c>
      <c r="E49" s="55" t="n">
        <f aca="false">VLOOKUP((1000000*$E$11)+(100*$G$11)+$A49,data!$A$2:$Z$65536,11,FALSE())</f>
        <v>3.66507710915007</v>
      </c>
      <c r="F49" s="55" t="n">
        <f aca="false">VLOOKUP((1000000*$E$11)+(100*$G$11)+$A49,data!$A$2:$Z$65536,12,FALSE())</f>
        <v>3.58454630397431</v>
      </c>
      <c r="G49" s="56" t="n">
        <f aca="false">VLOOKUP((1000000*$E$11)+(100*$G$11)+$A49,data!$A$2:$Z$65536,9,FALSE())</f>
        <v>3.87405556059798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1.78658365007973</v>
      </c>
      <c r="E50" s="55" t="n">
        <f aca="false">VLOOKUP((1000000*$E$11)+(100*$G$11)+$A50,data!$A$2:$Z$65536,11,FALSE())</f>
        <v>5.46729419054431</v>
      </c>
      <c r="F50" s="55" t="n">
        <f aca="false">VLOOKUP((1000000*$E$11)+(100*$G$11)+$A50,data!$A$2:$Z$65536,12,FALSE())</f>
        <v>6.53283429738006</v>
      </c>
      <c r="G50" s="56" t="n">
        <f aca="false">VLOOKUP((1000000*$E$11)+(100*$G$11)+$A50,data!$A$2:$Z$65536,9,FALSE())</f>
        <v>4.93368510508133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4.01276952435305</v>
      </c>
      <c r="E51" s="55" t="n">
        <f aca="false">VLOOKUP((1000000*$E$11)+(100*$G$11)+$A51,data!$A$2:$Z$65536,11,FALSE())</f>
        <v>3.6352730544473</v>
      </c>
      <c r="F51" s="55" t="n">
        <f aca="false">VLOOKUP((1000000*$E$11)+(100*$G$11)+$A51,data!$A$2:$Z$65536,12,FALSE())</f>
        <v>5.96433328694408</v>
      </c>
      <c r="G51" s="56" t="n">
        <f aca="false">VLOOKUP((1000000*$E$11)+(100*$G$11)+$A51,data!$A$2:$Z$65536,9,FALSE())</f>
        <v>4.77121401029327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4.63239083481473</v>
      </c>
      <c r="E52" s="55" t="n">
        <f aca="false">VLOOKUP((1000000*$E$11)+(100*$G$11)+$A52,data!$A$2:$Z$65536,11,FALSE())</f>
        <v>3.49375491309285</v>
      </c>
      <c r="F52" s="55" t="n">
        <f aca="false">VLOOKUP((1000000*$E$11)+(100*$G$11)+$A52,data!$A$2:$Z$65536,12,FALSE())</f>
        <v>5.0296931527913</v>
      </c>
      <c r="G52" s="56" t="n">
        <f aca="false">VLOOKUP((1000000*$E$11)+(100*$G$11)+$A52,data!$A$2:$Z$65536,9,FALSE())</f>
        <v>4.49597690352436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7.94527869870781</v>
      </c>
      <c r="E53" s="55" t="n">
        <f aca="false">VLOOKUP((1000000*$E$11)+(100*$G$11)+$A53,data!$A$2:$Z$65536,11,FALSE())</f>
        <v>8.01562317826746</v>
      </c>
      <c r="F53" s="55" t="n">
        <f aca="false">VLOOKUP((1000000*$E$11)+(100*$G$11)+$A53,data!$A$2:$Z$65536,12,FALSE())</f>
        <v>9.765625</v>
      </c>
      <c r="G53" s="56" t="n">
        <f aca="false">VLOOKUP((1000000*$E$11)+(100*$G$11)+$A53,data!$A$2:$Z$65536,9,FALSE())</f>
        <v>8.78315391079909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14.2490738102023</v>
      </c>
      <c r="E54" s="55" t="n">
        <f aca="false">VLOOKUP((1000000*$E$11)+(100*$G$11)+$A54,data!$A$2:$Z$65536,11,FALSE())</f>
        <v>9.53497907072094</v>
      </c>
      <c r="F54" s="55" t="n">
        <f aca="false">VLOOKUP((1000000*$E$11)+(100*$G$11)+$A54,data!$A$2:$Z$65536,12,FALSE())</f>
        <v>7.10227272727273</v>
      </c>
      <c r="G54" s="56" t="n">
        <f aca="false">VLOOKUP((1000000*$E$11)+(100*$G$11)+$A54,data!$A$2:$Z$65536,9,FALSE())</f>
        <v>9.75977758258223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7.3579185919887</v>
      </c>
      <c r="E55" s="55" t="n">
        <f aca="false">VLOOKUP((1000000*$E$11)+(100*$G$11)+$A55,data!$A$2:$Z$65536,11,FALSE())</f>
        <v>7.32193064667291</v>
      </c>
      <c r="F55" s="55" t="n">
        <f aca="false">VLOOKUP((1000000*$E$11)+(100*$G$11)+$A55,data!$A$2:$Z$65536,12,FALSE())</f>
        <v>7.74638340724674</v>
      </c>
      <c r="G55" s="56" t="n">
        <f aca="false">VLOOKUP((1000000*$E$11)+(100*$G$11)+$A55,data!$A$2:$Z$65536,9,FALSE())</f>
        <v>7.51515556372017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11.5915150110119</v>
      </c>
      <c r="E56" s="55" t="n">
        <f aca="false">VLOOKUP((1000000*$E$11)+(100*$G$11)+$A56,data!$A$2:$Z$65536,11,FALSE())</f>
        <v>17.4074503887664</v>
      </c>
      <c r="F56" s="55" t="n">
        <f aca="false">VLOOKUP((1000000*$E$11)+(100*$G$11)+$A56,data!$A$2:$Z$65536,12,FALSE())</f>
        <v>20.0629978131332</v>
      </c>
      <c r="G56" s="56" t="n">
        <f aca="false">VLOOKUP((1000000*$E$11)+(100*$G$11)+$A56,data!$A$2:$Z$65536,9,FALSE())</f>
        <v>16.8323247965393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16.7771160137572</v>
      </c>
      <c r="E57" s="61" t="n">
        <f aca="false">VLOOKUP((1000000*$E$11)+(100*$G$11)+$A57,data!$A$2:$Z$65536,11,FALSE())</f>
        <v>8.33541718763024</v>
      </c>
      <c r="F57" s="61" t="n">
        <f aca="false">VLOOKUP((1000000*$E$11)+(100*$G$11)+$A57,data!$A$2:$Z$65536,12,FALSE())</f>
        <v>24.0312406127966</v>
      </c>
      <c r="G57" s="62" t="n">
        <f aca="false">VLOOKUP((1000000*$E$11)+(100*$G$11)+$A57,data!$A$2:$Z$65536,9,FALSE())</f>
        <v>17.2571062298154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2.33619947070106</v>
      </c>
      <c r="E59" s="55" t="n">
        <f aca="false">VLOOKUP((1000000*$E$11)+(100*$G$11)+$A59,data!$A$2:$Z$65536,11,FALSE())</f>
        <v>2.18385321329893</v>
      </c>
      <c r="F59" s="55" t="n">
        <f aca="false">VLOOKUP((1000000*$E$11)+(100*$G$11)+$A59,data!$A$2:$Z$65536,12,FALSE())</f>
        <v>2.58578116363895</v>
      </c>
      <c r="G59" s="56" t="n">
        <f aca="false">VLOOKUP((1000000*$E$11)+(100*$G$11)+$A59,data!$A$2:$Z$65536,9,FALSE())</f>
        <v>2.4091781053579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1.84666873545177</v>
      </c>
      <c r="E60" s="70" t="n">
        <f aca="false">VLOOKUP((1000000*$E$11)+(100*$G$11)+$A60,data!$A$2:$Z$65536,11,FALSE())</f>
        <v>1.7234628042844</v>
      </c>
      <c r="F60" s="70" t="n">
        <f aca="false">VLOOKUP((1000000*$E$11)+(100*$G$11)+$A60,data!$A$2:$Z$65536,12,FALSE())</f>
        <v>2.19105102841747</v>
      </c>
      <c r="G60" s="71" t="n">
        <f aca="false">VLOOKUP((1000000*$E$11)+(100*$G$11)+$A60,data!$A$2:$Z$65536,9,FALSE())</f>
        <v>2.14719289985462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2.91568266896023</v>
      </c>
      <c r="E61" s="76" t="n">
        <f aca="false">VLOOKUP((1000000*$E$11)+(100*$G$11)+$A61,data!$A$2:$Z$65536,11,FALSE())</f>
        <v>2.72944181563068</v>
      </c>
      <c r="F61" s="76" t="n">
        <f aca="false">VLOOKUP((1000000*$E$11)+(100*$G$11)+$A61,data!$A$2:$Z$65536,12,FALSE())</f>
        <v>3.03108395355373</v>
      </c>
      <c r="G61" s="77" t="n">
        <f aca="false">VLOOKUP((1000000*$E$11)+(100*$G$11)+$A61,data!$A$2:$Z$65536,9,FALSE())</f>
        <v>2.69431153697957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2.68654806873008</v>
      </c>
      <c r="E63" s="55" t="n">
        <f aca="false">VLOOKUP((1000000*$E$11)+(100*$G$11)+$A63,data!$A$2:$Z$65536,11,FALSE())</f>
        <v>2.56557804628503</v>
      </c>
      <c r="F63" s="55" t="n">
        <f aca="false">VLOOKUP((1000000*$E$11)+(100*$G$11)+$A63,data!$A$2:$Z$65536,12,FALSE())</f>
        <v>3.16880681261744</v>
      </c>
      <c r="G63" s="56" t="n">
        <f aca="false">VLOOKUP((1000000*$E$11)+(100*$G$11)+$A63,data!$A$2:$Z$65536,9,FALSE())</f>
        <v>2.8631140947008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2.1045880289979</v>
      </c>
      <c r="E64" s="70" t="n">
        <f aca="false">VLOOKUP((1000000*$E$11)+(100*$G$11)+$A64,data!$A$2:$Z$65536,11,FALSE())</f>
        <v>2.01096428644035</v>
      </c>
      <c r="F64" s="70" t="n">
        <f aca="false">VLOOKUP((1000000*$E$11)+(100*$G$11)+$A64,data!$A$2:$Z$65536,12,FALSE())</f>
        <v>2.6558982048505</v>
      </c>
      <c r="G64" s="71" t="n">
        <f aca="false">VLOOKUP((1000000*$E$11)+(100*$G$11)+$A64,data!$A$2:$Z$65536,9,FALSE())</f>
        <v>2.53846187384643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3.33847071858431</v>
      </c>
      <c r="E65" s="76" t="n">
        <f aca="false">VLOOKUP((1000000*$E$11)+(100*$G$11)+$A65,data!$A$2:$Z$65536,11,FALSE())</f>
        <v>3.1867119935801</v>
      </c>
      <c r="F65" s="76" t="n">
        <f aca="false">VLOOKUP((1000000*$E$11)+(100*$G$11)+$A65,data!$A$2:$Z$65536,12,FALSE())</f>
        <v>3.72632751555526</v>
      </c>
      <c r="G65" s="77" t="n">
        <f aca="false">VLOOKUP((1000000*$E$11)+(100*$G$11)+$A65,data!$A$2:$Z$65536,9,FALSE())</f>
        <v>3.20701926657687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1.22670575774696</v>
      </c>
      <c r="E67" s="55" t="n">
        <f aca="false">VLOOKUP((1000000*$E$11)+(100*$G$11)+$A67,data!$A$2:$Z$65536,11,FALSE())</f>
        <v>1.24350658235003</v>
      </c>
      <c r="F67" s="55" t="n">
        <f aca="false">VLOOKUP((1000000*$E$11)+(100*$G$11)+$A67,data!$A$2:$Z$65536,12,FALSE())</f>
        <v>1.54280263185683</v>
      </c>
      <c r="G67" s="56" t="n">
        <f aca="false">VLOOKUP((1000000*$E$11)+(100*$G$11)+$A67,data!$A$2:$Z$65536,9,FALSE())</f>
        <v>1.37250221354469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0.956019392278725</v>
      </c>
      <c r="E68" s="70" t="n">
        <f aca="false">VLOOKUP((1000000*$E$11)+(100*$G$11)+$A68,data!$A$2:$Z$65536,11,FALSE())</f>
        <v>0.968464519432843</v>
      </c>
      <c r="F68" s="70" t="n">
        <f aca="false">VLOOKUP((1000000*$E$11)+(100*$G$11)+$A68,data!$A$2:$Z$65536,12,FALSE())</f>
        <v>1.30031706918541</v>
      </c>
      <c r="G68" s="71" t="n">
        <f aca="false">VLOOKUP((1000000*$E$11)+(100*$G$11)+$A68,data!$A$2:$Z$65536,9,FALSE())</f>
        <v>1.21704441471777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1.53062254244853</v>
      </c>
      <c r="E69" s="76" t="n">
        <f aca="false">VLOOKUP((1000000*$E$11)+(100*$G$11)+$A69,data!$A$2:$Z$65536,11,FALSE())</f>
        <v>1.55240424199711</v>
      </c>
      <c r="F69" s="76" t="n">
        <f aca="false">VLOOKUP((1000000*$E$11)+(100*$G$11)+$A69,data!$A$2:$Z$65536,12,FALSE())</f>
        <v>1.80571346877745</v>
      </c>
      <c r="G69" s="77" t="n">
        <f aca="false">VLOOKUP((1000000*$E$11)+(100*$G$11)+$A69,data!$A$2:$Z$65536,9,FALSE())</f>
        <v>1.53716839868687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92.3789053181544</v>
      </c>
      <c r="E71" s="55" t="n">
        <f aca="false">VLOOKUP((1000000*$E$11)+(100*$G$11)+$A71,data!$A$2:$Z$65536,11,FALSE())</f>
        <v>90.6225246519154</v>
      </c>
      <c r="F71" s="55" t="n">
        <f aca="false">VLOOKUP((1000000*$E$11)+(100*$G$11)+$A71,data!$A$2:$Z$65536,12,FALSE())</f>
        <v>110.467282871114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73.0216911722449</v>
      </c>
      <c r="E72" s="70" t="n">
        <f aca="false">VLOOKUP((1000000*$E$11)+(100*$G$11)+$A72,data!$A$2:$Z$65536,11,FALSE())</f>
        <v>71.5178792772385</v>
      </c>
      <c r="F72" s="70" t="n">
        <f aca="false">VLOOKUP((1000000*$E$11)+(100*$G$11)+$A72,data!$A$2:$Z$65536,12,FALSE())</f>
        <v>93.6039975635906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15.293054634942</v>
      </c>
      <c r="E73" s="76" t="n">
        <f aca="false">VLOOKUP((1000000*$E$11)+(100*$G$11)+$A73,data!$A$2:$Z$65536,11,FALSE())</f>
        <v>113.262606990566</v>
      </c>
      <c r="F73" s="76" t="n">
        <f aca="false">VLOOKUP((1000000*$E$11)+(100*$G$11)+$A73,data!$A$2:$Z$65536,12,FALSE())</f>
        <v>129.49108501978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2" t="s">
        <v>49</v>
      </c>
    </row>
    <row r="86" s="83" customFormat="true" ht="12" hidden="false" customHeight="false" outlineLevel="0" collapsed="false">
      <c r="A86" s="81"/>
      <c r="B86" s="82" t="s">
        <v>50</v>
      </c>
    </row>
    <row r="87" s="83" customFormat="true" ht="12" hidden="false" customHeight="false" outlineLevel="0" collapsed="false">
      <c r="A87" s="81"/>
      <c r="B87" s="82" t="s">
        <v>51</v>
      </c>
    </row>
    <row r="88" s="83" customFormat="true" ht="12" hidden="false" customHeight="false" outlineLevel="0" collapsed="false">
      <c r="A88" s="81"/>
      <c r="B88" s="82"/>
    </row>
    <row r="89" s="83" customFormat="true" ht="12" hidden="false" customHeight="false" outlineLevel="0" collapsed="false">
      <c r="A89" s="81"/>
      <c r="B89" s="82" t="s">
        <v>52</v>
      </c>
    </row>
    <row r="90" s="83" customFormat="true" ht="12" hidden="false" customHeight="false" outlineLevel="0" collapsed="false">
      <c r="A90" s="81"/>
      <c r="B90" s="82" t="s">
        <v>53</v>
      </c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3" customFormat="true" ht="12" hidden="false" customHeight="false" outlineLevel="0" collapsed="false">
      <c r="A93" s="81"/>
      <c r="B93" s="82"/>
    </row>
    <row r="94" s="83" customFormat="true" ht="12" hidden="false" customHeight="false" outlineLevel="0" collapsed="false">
      <c r="A94" s="81"/>
      <c r="B94" s="82" t="s">
        <v>56</v>
      </c>
    </row>
    <row r="95" s="83" customFormat="true" ht="12" hidden="false" customHeight="false" outlineLevel="0" collapsed="false">
      <c r="A95" s="81"/>
      <c r="B95" s="82" t="s">
        <v>57</v>
      </c>
    </row>
    <row r="97" customFormat="false" ht="14.25" hidden="false" customHeight="false" outlineLevel="0" collapsed="false">
      <c r="B97" s="85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9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4,2,FALSE())</f>
        <v>1</v>
      </c>
      <c r="J11" s="2" t="s">
        <v>6</v>
      </c>
      <c r="R11" s="8" t="n">
        <f aca="false">VLOOKUP($J$11,'Notes - Cancer Type'!$A$4:$B$100,2,FALSE())</f>
        <v>14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6" t="s">
        <v>61</v>
      </c>
      <c r="E14" s="87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7" t="s">
        <v>68</v>
      </c>
      <c r="L14" s="87" t="s">
        <v>69</v>
      </c>
      <c r="M14" s="87" t="s">
        <v>70</v>
      </c>
      <c r="N14" s="87" t="s">
        <v>71</v>
      </c>
      <c r="O14" s="87" t="s">
        <v>72</v>
      </c>
      <c r="P14" s="87" t="s">
        <v>73</v>
      </c>
      <c r="Q14" s="87" t="s">
        <v>74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89"/>
      <c r="Q15" s="89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1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0</v>
      </c>
      <c r="J20" s="29" t="n">
        <f aca="false">VLOOKUP((1000000*$H$11)+(100*$R$11)+$A20,data!$A$2:$Z$65536,19,FALSE())</f>
        <v>0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0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0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1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0</v>
      </c>
      <c r="H21" s="29" t="n">
        <f aca="false">VLOOKUP((1000000*$H$11)+(100*$R$11)+$A21,data!$A$2:$Z$65536,17,FALSE())</f>
        <v>0</v>
      </c>
      <c r="I21" s="29" t="n">
        <f aca="false">VLOOKUP((1000000*$H$11)+(100*$R$11)+$A21,data!$A$2:$Z$65536,18,FALSE())</f>
        <v>0</v>
      </c>
      <c r="J21" s="29" t="n">
        <f aca="false">VLOOKUP((1000000*$H$11)+(100*$R$11)+$A21,data!$A$2:$Z$65536,19,FALSE())</f>
        <v>0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0</v>
      </c>
      <c r="M21" s="29" t="n">
        <f aca="false">VLOOKUP((1000000*$H$11)+(100*$R$11)+$A21,data!$A$2:$Z$65536,22,FALSE())</f>
        <v>1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0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0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0</v>
      </c>
      <c r="H22" s="29" t="n">
        <f aca="false">VLOOKUP((1000000*$H$11)+(100*$R$11)+$A22,data!$A$2:$Z$65536,17,FALSE())</f>
        <v>0</v>
      </c>
      <c r="I22" s="29" t="n">
        <f aca="false">VLOOKUP((1000000*$H$11)+(100*$R$11)+$A22,data!$A$2:$Z$65536,18,FALSE())</f>
        <v>0</v>
      </c>
      <c r="J22" s="29" t="n">
        <f aca="false">VLOOKUP((1000000*$H$11)+(100*$R$11)+$A22,data!$A$2:$Z$65536,19,FALSE())</f>
        <v>1</v>
      </c>
      <c r="K22" s="29" t="n">
        <f aca="false">VLOOKUP((1000000*$H$11)+(100*$R$11)+$A22,data!$A$2:$Z$65536,20,FALSE())</f>
        <v>0</v>
      </c>
      <c r="L22" s="29" t="n">
        <f aca="false">VLOOKUP((1000000*$H$11)+(100*$R$11)+$A22,data!$A$2:$Z$65536,21,FALSE())</f>
        <v>0</v>
      </c>
      <c r="M22" s="29" t="n">
        <f aca="false">VLOOKUP((1000000*$H$11)+(100*$R$11)+$A22,data!$A$2:$Z$65536,22,FALSE())</f>
        <v>0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0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1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1</v>
      </c>
      <c r="E23" s="29" t="n">
        <f aca="false">VLOOKUP((1000000*$H$11)+(100*$R$11)+$A23,data!$A$2:$Z$65536,14,FALSE())</f>
        <v>0</v>
      </c>
      <c r="F23" s="29" t="n">
        <f aca="false">VLOOKUP((1000000*$H$11)+(100*$R$11)+$A23,data!$A$2:$Z$65536,15,FALSE())</f>
        <v>1</v>
      </c>
      <c r="G23" s="29" t="n">
        <f aca="false">VLOOKUP((1000000*$H$11)+(100*$R$11)+$A23,data!$A$2:$Z$65536,16,FALSE())</f>
        <v>0</v>
      </c>
      <c r="H23" s="29" t="n">
        <f aca="false">VLOOKUP((1000000*$H$11)+(100*$R$11)+$A23,data!$A$2:$Z$65536,17,FALSE())</f>
        <v>2</v>
      </c>
      <c r="I23" s="29" t="n">
        <f aca="false">VLOOKUP((1000000*$H$11)+(100*$R$11)+$A23,data!$A$2:$Z$65536,18,FALSE())</f>
        <v>0</v>
      </c>
      <c r="J23" s="29" t="n">
        <f aca="false">VLOOKUP((1000000*$H$11)+(100*$R$11)+$A23,data!$A$2:$Z$65536,19,FALSE())</f>
        <v>2</v>
      </c>
      <c r="K23" s="29" t="n">
        <f aca="false">VLOOKUP((1000000*$H$11)+(100*$R$11)+$A23,data!$A$2:$Z$65536,20,FALSE())</f>
        <v>1</v>
      </c>
      <c r="L23" s="29" t="n">
        <f aca="false">VLOOKUP((1000000*$H$11)+(100*$R$11)+$A23,data!$A$2:$Z$65536,21,FALSE())</f>
        <v>0</v>
      </c>
      <c r="M23" s="29" t="n">
        <f aca="false">VLOOKUP((1000000*$H$11)+(100*$R$11)+$A23,data!$A$2:$Z$65536,22,FALSE())</f>
        <v>0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0</v>
      </c>
      <c r="Q23" s="29" t="n">
        <f aca="false">VLOOKUP((1000000*$H$11)+(100*$R$11)+$A23,data!$A$2:$Z$65536,26,FALSE())</f>
        <v>1</v>
      </c>
      <c r="R23" s="30" t="n">
        <f aca="false">VLOOKUP((1000000*$H$11)+(100*$R$11)+$A23,data!$A$2:$Z$65536,9,FALSE())</f>
        <v>8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0</v>
      </c>
      <c r="E24" s="29" t="n">
        <f aca="false">VLOOKUP((1000000*$H$11)+(100*$R$11)+$A24,data!$A$2:$Z$65536,14,FALSE())</f>
        <v>0</v>
      </c>
      <c r="F24" s="29" t="n">
        <f aca="false">VLOOKUP((1000000*$H$11)+(100*$R$11)+$A24,data!$A$2:$Z$65536,15,FALSE())</f>
        <v>0</v>
      </c>
      <c r="G24" s="29" t="n">
        <f aca="false">VLOOKUP((1000000*$H$11)+(100*$R$11)+$A24,data!$A$2:$Z$65536,16,FALSE())</f>
        <v>0</v>
      </c>
      <c r="H24" s="29" t="n">
        <f aca="false">VLOOKUP((1000000*$H$11)+(100*$R$11)+$A24,data!$A$2:$Z$65536,17,FALSE())</f>
        <v>0</v>
      </c>
      <c r="I24" s="29" t="n">
        <f aca="false">VLOOKUP((1000000*$H$11)+(100*$R$11)+$A24,data!$A$2:$Z$65536,18,FALSE())</f>
        <v>0</v>
      </c>
      <c r="J24" s="29" t="n">
        <f aca="false">VLOOKUP((1000000*$H$11)+(100*$R$11)+$A24,data!$A$2:$Z$65536,19,FALSE())</f>
        <v>3</v>
      </c>
      <c r="K24" s="29" t="n">
        <f aca="false">VLOOKUP((1000000*$H$11)+(100*$R$11)+$A24,data!$A$2:$Z$65536,20,FALSE())</f>
        <v>0</v>
      </c>
      <c r="L24" s="29" t="n">
        <f aca="false">VLOOKUP((1000000*$H$11)+(100*$R$11)+$A24,data!$A$2:$Z$65536,21,FALSE())</f>
        <v>0</v>
      </c>
      <c r="M24" s="29" t="n">
        <f aca="false">VLOOKUP((1000000*$H$11)+(100*$R$11)+$A24,data!$A$2:$Z$65536,22,FALSE())</f>
        <v>1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2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6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0</v>
      </c>
      <c r="E25" s="29" t="n">
        <f aca="false">VLOOKUP((1000000*$H$11)+(100*$R$11)+$A25,data!$A$2:$Z$65536,14,FALSE())</f>
        <v>0</v>
      </c>
      <c r="F25" s="29" t="n">
        <f aca="false">VLOOKUP((1000000*$H$11)+(100*$R$11)+$A25,data!$A$2:$Z$65536,15,FALSE())</f>
        <v>0</v>
      </c>
      <c r="G25" s="29" t="n">
        <f aca="false">VLOOKUP((1000000*$H$11)+(100*$R$11)+$A25,data!$A$2:$Z$65536,16,FALSE())</f>
        <v>1</v>
      </c>
      <c r="H25" s="29" t="n">
        <f aca="false">VLOOKUP((1000000*$H$11)+(100*$R$11)+$A25,data!$A$2:$Z$65536,17,FALSE())</f>
        <v>0</v>
      </c>
      <c r="I25" s="29" t="n">
        <f aca="false">VLOOKUP((1000000*$H$11)+(100*$R$11)+$A25,data!$A$2:$Z$65536,18,FALSE())</f>
        <v>2</v>
      </c>
      <c r="J25" s="29" t="n">
        <f aca="false">VLOOKUP((1000000*$H$11)+(100*$R$11)+$A25,data!$A$2:$Z$65536,19,FALSE())</f>
        <v>8</v>
      </c>
      <c r="K25" s="29" t="n">
        <f aca="false">VLOOKUP((1000000*$H$11)+(100*$R$11)+$A25,data!$A$2:$Z$65536,20,FALSE())</f>
        <v>1</v>
      </c>
      <c r="L25" s="29" t="n">
        <f aca="false">VLOOKUP((1000000*$H$11)+(100*$R$11)+$A25,data!$A$2:$Z$65536,21,FALSE())</f>
        <v>5</v>
      </c>
      <c r="M25" s="29" t="n">
        <f aca="false">VLOOKUP((1000000*$H$11)+(100*$R$11)+$A25,data!$A$2:$Z$65536,22,FALSE())</f>
        <v>4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1</v>
      </c>
      <c r="P25" s="29" t="n">
        <f aca="false">VLOOKUP((1000000*$H$11)+(100*$R$11)+$A25,data!$A$2:$Z$65536,25,FALSE())</f>
        <v>1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23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2</v>
      </c>
      <c r="E26" s="29" t="n">
        <f aca="false">VLOOKUP((1000000*$H$11)+(100*$R$11)+$A26,data!$A$2:$Z$65536,14,FALSE())</f>
        <v>2</v>
      </c>
      <c r="F26" s="29" t="n">
        <f aca="false">VLOOKUP((1000000*$H$11)+(100*$R$11)+$A26,data!$A$2:$Z$65536,15,FALSE())</f>
        <v>0</v>
      </c>
      <c r="G26" s="29" t="n">
        <f aca="false">VLOOKUP((1000000*$H$11)+(100*$R$11)+$A26,data!$A$2:$Z$65536,16,FALSE())</f>
        <v>3</v>
      </c>
      <c r="H26" s="29" t="n">
        <f aca="false">VLOOKUP((1000000*$H$11)+(100*$R$11)+$A26,data!$A$2:$Z$65536,17,FALSE())</f>
        <v>3</v>
      </c>
      <c r="I26" s="29" t="n">
        <f aca="false">VLOOKUP((1000000*$H$11)+(100*$R$11)+$A26,data!$A$2:$Z$65536,18,FALSE())</f>
        <v>4</v>
      </c>
      <c r="J26" s="29" t="n">
        <f aca="false">VLOOKUP((1000000*$H$11)+(100*$R$11)+$A26,data!$A$2:$Z$65536,19,FALSE())</f>
        <v>9</v>
      </c>
      <c r="K26" s="29" t="n">
        <f aca="false">VLOOKUP((1000000*$H$11)+(100*$R$11)+$A26,data!$A$2:$Z$65536,20,FALSE())</f>
        <v>4</v>
      </c>
      <c r="L26" s="29" t="n">
        <f aca="false">VLOOKUP((1000000*$H$11)+(100*$R$11)+$A26,data!$A$2:$Z$65536,21,FALSE())</f>
        <v>1</v>
      </c>
      <c r="M26" s="29" t="n">
        <f aca="false">VLOOKUP((1000000*$H$11)+(100*$R$11)+$A26,data!$A$2:$Z$65536,22,FALSE())</f>
        <v>4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0</v>
      </c>
      <c r="P26" s="29" t="n">
        <f aca="false">VLOOKUP((1000000*$H$11)+(100*$R$11)+$A26,data!$A$2:$Z$65536,25,FALSE())</f>
        <v>3</v>
      </c>
      <c r="Q26" s="29" t="n">
        <f aca="false">VLOOKUP((1000000*$H$11)+(100*$R$11)+$A26,data!$A$2:$Z$65536,26,FALSE())</f>
        <v>0</v>
      </c>
      <c r="R26" s="30" t="n">
        <f aca="false">VLOOKUP((1000000*$H$11)+(100*$R$11)+$A26,data!$A$2:$Z$65536,9,FALSE())</f>
        <v>35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6</v>
      </c>
      <c r="E27" s="29" t="n">
        <f aca="false">VLOOKUP((1000000*$H$11)+(100*$R$11)+$A27,data!$A$2:$Z$65536,14,FALSE())</f>
        <v>1</v>
      </c>
      <c r="F27" s="29" t="n">
        <f aca="false">VLOOKUP((1000000*$H$11)+(100*$R$11)+$A27,data!$A$2:$Z$65536,15,FALSE())</f>
        <v>0</v>
      </c>
      <c r="G27" s="29" t="n">
        <f aca="false">VLOOKUP((1000000*$H$11)+(100*$R$11)+$A27,data!$A$2:$Z$65536,16,FALSE())</f>
        <v>6</v>
      </c>
      <c r="H27" s="29" t="n">
        <f aca="false">VLOOKUP((1000000*$H$11)+(100*$R$11)+$A27,data!$A$2:$Z$65536,17,FALSE())</f>
        <v>3</v>
      </c>
      <c r="I27" s="29" t="n">
        <f aca="false">VLOOKUP((1000000*$H$11)+(100*$R$11)+$A27,data!$A$2:$Z$65536,18,FALSE())</f>
        <v>2</v>
      </c>
      <c r="J27" s="29" t="n">
        <f aca="false">VLOOKUP((1000000*$H$11)+(100*$R$11)+$A27,data!$A$2:$Z$65536,19,FALSE())</f>
        <v>10</v>
      </c>
      <c r="K27" s="29" t="n">
        <f aca="false">VLOOKUP((1000000*$H$11)+(100*$R$11)+$A27,data!$A$2:$Z$65536,20,FALSE())</f>
        <v>2</v>
      </c>
      <c r="L27" s="29" t="n">
        <f aca="false">VLOOKUP((1000000*$H$11)+(100*$R$11)+$A27,data!$A$2:$Z$65536,21,FALSE())</f>
        <v>5</v>
      </c>
      <c r="M27" s="29" t="n">
        <f aca="false">VLOOKUP((1000000*$H$11)+(100*$R$11)+$A27,data!$A$2:$Z$65536,22,FALSE())</f>
        <v>5</v>
      </c>
      <c r="N27" s="29" t="n">
        <f aca="false">VLOOKUP((1000000*$H$11)+(100*$R$11)+$A27,data!$A$2:$Z$65536,23,FALSE())</f>
        <v>0</v>
      </c>
      <c r="O27" s="29" t="n">
        <f aca="false">VLOOKUP((1000000*$H$11)+(100*$R$11)+$A27,data!$A$2:$Z$65536,24,FALSE())</f>
        <v>0</v>
      </c>
      <c r="P27" s="29" t="n">
        <f aca="false">VLOOKUP((1000000*$H$11)+(100*$R$11)+$A27,data!$A$2:$Z$65536,25,FALSE())</f>
        <v>0</v>
      </c>
      <c r="Q27" s="29" t="n">
        <f aca="false">VLOOKUP((1000000*$H$11)+(100*$R$11)+$A27,data!$A$2:$Z$65536,26,FALSE())</f>
        <v>0</v>
      </c>
      <c r="R27" s="30" t="n">
        <f aca="false">VLOOKUP((1000000*$H$11)+(100*$R$11)+$A27,data!$A$2:$Z$65536,9,FALSE())</f>
        <v>40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2</v>
      </c>
      <c r="E28" s="29" t="n">
        <f aca="false">VLOOKUP((1000000*$H$11)+(100*$R$11)+$A28,data!$A$2:$Z$65536,14,FALSE())</f>
        <v>0</v>
      </c>
      <c r="F28" s="29" t="n">
        <f aca="false">VLOOKUP((1000000*$H$11)+(100*$R$11)+$A28,data!$A$2:$Z$65536,15,FALSE())</f>
        <v>0</v>
      </c>
      <c r="G28" s="29" t="n">
        <f aca="false">VLOOKUP((1000000*$H$11)+(100*$R$11)+$A28,data!$A$2:$Z$65536,16,FALSE())</f>
        <v>6</v>
      </c>
      <c r="H28" s="29" t="n">
        <f aca="false">VLOOKUP((1000000*$H$11)+(100*$R$11)+$A28,data!$A$2:$Z$65536,17,FALSE())</f>
        <v>3</v>
      </c>
      <c r="I28" s="29" t="n">
        <f aca="false">VLOOKUP((1000000*$H$11)+(100*$R$11)+$A28,data!$A$2:$Z$65536,18,FALSE())</f>
        <v>5</v>
      </c>
      <c r="J28" s="29" t="n">
        <f aca="false">VLOOKUP((1000000*$H$11)+(100*$R$11)+$A28,data!$A$2:$Z$65536,19,FALSE())</f>
        <v>11</v>
      </c>
      <c r="K28" s="29" t="n">
        <f aca="false">VLOOKUP((1000000*$H$11)+(100*$R$11)+$A28,data!$A$2:$Z$65536,20,FALSE())</f>
        <v>2</v>
      </c>
      <c r="L28" s="29" t="n">
        <f aca="false">VLOOKUP((1000000*$H$11)+(100*$R$11)+$A28,data!$A$2:$Z$65536,21,FALSE())</f>
        <v>5</v>
      </c>
      <c r="M28" s="29" t="n">
        <f aca="false">VLOOKUP((1000000*$H$11)+(100*$R$11)+$A28,data!$A$2:$Z$65536,22,FALSE())</f>
        <v>2</v>
      </c>
      <c r="N28" s="29" t="n">
        <f aca="false">VLOOKUP((1000000*$H$11)+(100*$R$11)+$A28,data!$A$2:$Z$65536,23,FALSE())</f>
        <v>0</v>
      </c>
      <c r="O28" s="29" t="n">
        <f aca="false">VLOOKUP((1000000*$H$11)+(100*$R$11)+$A28,data!$A$2:$Z$65536,24,FALSE())</f>
        <v>0</v>
      </c>
      <c r="P28" s="29" t="n">
        <f aca="false">VLOOKUP((1000000*$H$11)+(100*$R$11)+$A28,data!$A$2:$Z$65536,25,FALSE())</f>
        <v>2</v>
      </c>
      <c r="Q28" s="29" t="n">
        <f aca="false">VLOOKUP((1000000*$H$11)+(100*$R$11)+$A28,data!$A$2:$Z$65536,26,FALSE())</f>
        <v>0</v>
      </c>
      <c r="R28" s="30" t="n">
        <f aca="false">VLOOKUP((1000000*$H$11)+(100*$R$11)+$A28,data!$A$2:$Z$65536,9,FALSE())</f>
        <v>38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3</v>
      </c>
      <c r="E29" s="29" t="n">
        <f aca="false">VLOOKUP((1000000*$H$11)+(100*$R$11)+$A29,data!$A$2:$Z$65536,14,FALSE())</f>
        <v>0</v>
      </c>
      <c r="F29" s="29" t="n">
        <f aca="false">VLOOKUP((1000000*$H$11)+(100*$R$11)+$A29,data!$A$2:$Z$65536,15,FALSE())</f>
        <v>0</v>
      </c>
      <c r="G29" s="29" t="n">
        <f aca="false">VLOOKUP((1000000*$H$11)+(100*$R$11)+$A29,data!$A$2:$Z$65536,16,FALSE())</f>
        <v>2</v>
      </c>
      <c r="H29" s="29" t="n">
        <f aca="false">VLOOKUP((1000000*$H$11)+(100*$R$11)+$A29,data!$A$2:$Z$65536,17,FALSE())</f>
        <v>1</v>
      </c>
      <c r="I29" s="29" t="n">
        <f aca="false">VLOOKUP((1000000*$H$11)+(100*$R$11)+$A29,data!$A$2:$Z$65536,18,FALSE())</f>
        <v>2</v>
      </c>
      <c r="J29" s="29" t="n">
        <f aca="false">VLOOKUP((1000000*$H$11)+(100*$R$11)+$A29,data!$A$2:$Z$65536,19,FALSE())</f>
        <v>3</v>
      </c>
      <c r="K29" s="29" t="n">
        <f aca="false">VLOOKUP((1000000*$H$11)+(100*$R$11)+$A29,data!$A$2:$Z$65536,20,FALSE())</f>
        <v>1</v>
      </c>
      <c r="L29" s="29" t="n">
        <f aca="false">VLOOKUP((1000000*$H$11)+(100*$R$11)+$A29,data!$A$2:$Z$65536,21,FALSE())</f>
        <v>7</v>
      </c>
      <c r="M29" s="29" t="n">
        <f aca="false">VLOOKUP((1000000*$H$11)+(100*$R$11)+$A29,data!$A$2:$Z$65536,22,FALSE())</f>
        <v>4</v>
      </c>
      <c r="N29" s="29" t="n">
        <f aca="false">VLOOKUP((1000000*$H$11)+(100*$R$11)+$A29,data!$A$2:$Z$65536,23,FALSE())</f>
        <v>0</v>
      </c>
      <c r="O29" s="29" t="n">
        <f aca="false">VLOOKUP((1000000*$H$11)+(100*$R$11)+$A29,data!$A$2:$Z$65536,24,FALSE())</f>
        <v>0</v>
      </c>
      <c r="P29" s="29" t="n">
        <f aca="false">VLOOKUP((1000000*$H$11)+(100*$R$11)+$A29,data!$A$2:$Z$65536,25,FALSE())</f>
        <v>5</v>
      </c>
      <c r="Q29" s="29" t="n">
        <f aca="false">VLOOKUP((1000000*$H$11)+(100*$R$11)+$A29,data!$A$2:$Z$65536,26,FALSE())</f>
        <v>0</v>
      </c>
      <c r="R29" s="30" t="n">
        <f aca="false">VLOOKUP((1000000*$H$11)+(100*$R$11)+$A29,data!$A$2:$Z$65536,9,FALSE())</f>
        <v>28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5</v>
      </c>
      <c r="E30" s="29" t="n">
        <f aca="false">VLOOKUP((1000000*$H$11)+(100*$R$11)+$A30,data!$A$2:$Z$65536,14,FALSE())</f>
        <v>1</v>
      </c>
      <c r="F30" s="29" t="n">
        <f aca="false">VLOOKUP((1000000*$H$11)+(100*$R$11)+$A30,data!$A$2:$Z$65536,15,FALSE())</f>
        <v>1</v>
      </c>
      <c r="G30" s="29" t="n">
        <f aca="false">VLOOKUP((1000000*$H$11)+(100*$R$11)+$A30,data!$A$2:$Z$65536,16,FALSE())</f>
        <v>6</v>
      </c>
      <c r="H30" s="29" t="n">
        <f aca="false">VLOOKUP((1000000*$H$11)+(100*$R$11)+$A30,data!$A$2:$Z$65536,17,FALSE())</f>
        <v>3</v>
      </c>
      <c r="I30" s="29" t="n">
        <f aca="false">VLOOKUP((1000000*$H$11)+(100*$R$11)+$A30,data!$A$2:$Z$65536,18,FALSE())</f>
        <v>7</v>
      </c>
      <c r="J30" s="29" t="n">
        <f aca="false">VLOOKUP((1000000*$H$11)+(100*$R$11)+$A30,data!$A$2:$Z$65536,19,FALSE())</f>
        <v>8</v>
      </c>
      <c r="K30" s="29" t="n">
        <f aca="false">VLOOKUP((1000000*$H$11)+(100*$R$11)+$A30,data!$A$2:$Z$65536,20,FALSE())</f>
        <v>2</v>
      </c>
      <c r="L30" s="29" t="n">
        <f aca="false">VLOOKUP((1000000*$H$11)+(100*$R$11)+$A30,data!$A$2:$Z$65536,21,FALSE())</f>
        <v>6</v>
      </c>
      <c r="M30" s="29" t="n">
        <f aca="false">VLOOKUP((1000000*$H$11)+(100*$R$11)+$A30,data!$A$2:$Z$65536,22,FALSE())</f>
        <v>3</v>
      </c>
      <c r="N30" s="29" t="n">
        <f aca="false">VLOOKUP((1000000*$H$11)+(100*$R$11)+$A30,data!$A$2:$Z$65536,23,FALSE())</f>
        <v>1</v>
      </c>
      <c r="O30" s="29" t="n">
        <f aca="false">VLOOKUP((1000000*$H$11)+(100*$R$11)+$A30,data!$A$2:$Z$65536,24,FALSE())</f>
        <v>0</v>
      </c>
      <c r="P30" s="29" t="n">
        <f aca="false">VLOOKUP((1000000*$H$11)+(100*$R$11)+$A30,data!$A$2:$Z$65536,25,FALSE())</f>
        <v>1</v>
      </c>
      <c r="Q30" s="29" t="n">
        <f aca="false">VLOOKUP((1000000*$H$11)+(100*$R$11)+$A30,data!$A$2:$Z$65536,26,FALSE())</f>
        <v>0</v>
      </c>
      <c r="R30" s="30" t="n">
        <f aca="false">VLOOKUP((1000000*$H$11)+(100*$R$11)+$A30,data!$A$2:$Z$65536,9,FALSE())</f>
        <v>44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4</v>
      </c>
      <c r="E31" s="29" t="n">
        <f aca="false">VLOOKUP((1000000*$H$11)+(100*$R$11)+$A31,data!$A$2:$Z$65536,14,FALSE())</f>
        <v>1</v>
      </c>
      <c r="F31" s="29" t="n">
        <f aca="false">VLOOKUP((1000000*$H$11)+(100*$R$11)+$A31,data!$A$2:$Z$65536,15,FALSE())</f>
        <v>1</v>
      </c>
      <c r="G31" s="29" t="n">
        <f aca="false">VLOOKUP((1000000*$H$11)+(100*$R$11)+$A31,data!$A$2:$Z$65536,16,FALSE())</f>
        <v>3</v>
      </c>
      <c r="H31" s="29" t="n">
        <f aca="false">VLOOKUP((1000000*$H$11)+(100*$R$11)+$A31,data!$A$2:$Z$65536,17,FALSE())</f>
        <v>2</v>
      </c>
      <c r="I31" s="29" t="n">
        <f aca="false">VLOOKUP((1000000*$H$11)+(100*$R$11)+$A31,data!$A$2:$Z$65536,18,FALSE())</f>
        <v>8</v>
      </c>
      <c r="J31" s="29" t="n">
        <f aca="false">VLOOKUP((1000000*$H$11)+(100*$R$11)+$A31,data!$A$2:$Z$65536,19,FALSE())</f>
        <v>4</v>
      </c>
      <c r="K31" s="29" t="n">
        <f aca="false">VLOOKUP((1000000*$H$11)+(100*$R$11)+$A31,data!$A$2:$Z$65536,20,FALSE())</f>
        <v>4</v>
      </c>
      <c r="L31" s="29" t="n">
        <f aca="false">VLOOKUP((1000000*$H$11)+(100*$R$11)+$A31,data!$A$2:$Z$65536,21,FALSE())</f>
        <v>2</v>
      </c>
      <c r="M31" s="29" t="n">
        <f aca="false">VLOOKUP((1000000*$H$11)+(100*$R$11)+$A31,data!$A$2:$Z$65536,22,FALSE())</f>
        <v>5</v>
      </c>
      <c r="N31" s="29" t="n">
        <f aca="false">VLOOKUP((1000000*$H$11)+(100*$R$11)+$A31,data!$A$2:$Z$65536,23,FALSE())</f>
        <v>0</v>
      </c>
      <c r="O31" s="29" t="n">
        <f aca="false">VLOOKUP((1000000*$H$11)+(100*$R$11)+$A31,data!$A$2:$Z$65536,24,FALSE())</f>
        <v>0</v>
      </c>
      <c r="P31" s="29" t="n">
        <f aca="false">VLOOKUP((1000000*$H$11)+(100*$R$11)+$A31,data!$A$2:$Z$65536,25,FALSE())</f>
        <v>3</v>
      </c>
      <c r="Q31" s="29" t="n">
        <f aca="false">VLOOKUP((1000000*$H$11)+(100*$R$11)+$A31,data!$A$2:$Z$65536,26,FALSE())</f>
        <v>0</v>
      </c>
      <c r="R31" s="30" t="n">
        <f aca="false">VLOOKUP((1000000*$H$11)+(100*$R$11)+$A31,data!$A$2:$Z$65536,9,FALSE())</f>
        <v>37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1</v>
      </c>
      <c r="E32" s="29" t="n">
        <f aca="false">VLOOKUP((1000000*$H$11)+(100*$R$11)+$A32,data!$A$2:$Z$65536,14,FALSE())</f>
        <v>0</v>
      </c>
      <c r="F32" s="29" t="n">
        <f aca="false">VLOOKUP((1000000*$H$11)+(100*$R$11)+$A32,data!$A$2:$Z$65536,15,FALSE())</f>
        <v>1</v>
      </c>
      <c r="G32" s="29" t="n">
        <f aca="false">VLOOKUP((1000000*$H$11)+(100*$R$11)+$A32,data!$A$2:$Z$65536,16,FALSE())</f>
        <v>1</v>
      </c>
      <c r="H32" s="29" t="n">
        <f aca="false">VLOOKUP((1000000*$H$11)+(100*$R$11)+$A32,data!$A$2:$Z$65536,17,FALSE())</f>
        <v>2</v>
      </c>
      <c r="I32" s="29" t="n">
        <f aca="false">VLOOKUP((1000000*$H$11)+(100*$R$11)+$A32,data!$A$2:$Z$65536,18,FALSE())</f>
        <v>2</v>
      </c>
      <c r="J32" s="29" t="n">
        <f aca="false">VLOOKUP((1000000*$H$11)+(100*$R$11)+$A32,data!$A$2:$Z$65536,19,FALSE())</f>
        <v>4</v>
      </c>
      <c r="K32" s="29" t="n">
        <f aca="false">VLOOKUP((1000000*$H$11)+(100*$R$11)+$A32,data!$A$2:$Z$65536,20,FALSE())</f>
        <v>0</v>
      </c>
      <c r="L32" s="29" t="n">
        <f aca="false">VLOOKUP((1000000*$H$11)+(100*$R$11)+$A32,data!$A$2:$Z$65536,21,FALSE())</f>
        <v>1</v>
      </c>
      <c r="M32" s="29" t="n">
        <f aca="false">VLOOKUP((1000000*$H$11)+(100*$R$11)+$A32,data!$A$2:$Z$65536,22,FALSE())</f>
        <v>3</v>
      </c>
      <c r="N32" s="29" t="n">
        <f aca="false">VLOOKUP((1000000*$H$11)+(100*$R$11)+$A32,data!$A$2:$Z$65536,23,FALSE())</f>
        <v>0</v>
      </c>
      <c r="O32" s="29" t="n">
        <f aca="false">VLOOKUP((1000000*$H$11)+(100*$R$11)+$A32,data!$A$2:$Z$65536,24,FALSE())</f>
        <v>0</v>
      </c>
      <c r="P32" s="29" t="n">
        <f aca="false">VLOOKUP((1000000*$H$11)+(100*$R$11)+$A32,data!$A$2:$Z$65536,25,FALSE())</f>
        <v>3</v>
      </c>
      <c r="Q32" s="29" t="n">
        <f aca="false">VLOOKUP((1000000*$H$11)+(100*$R$11)+$A32,data!$A$2:$Z$65536,26,FALSE())</f>
        <v>0</v>
      </c>
      <c r="R32" s="30" t="n">
        <f aca="false">VLOOKUP((1000000*$H$11)+(100*$R$11)+$A32,data!$A$2:$Z$65536,9,FALSE())</f>
        <v>18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1</v>
      </c>
      <c r="E33" s="29" t="n">
        <f aca="false">VLOOKUP((1000000*$H$11)+(100*$R$11)+$A33,data!$A$2:$Z$65536,14,FALSE())</f>
        <v>0</v>
      </c>
      <c r="F33" s="29" t="n">
        <f aca="false">VLOOKUP((1000000*$H$11)+(100*$R$11)+$A33,data!$A$2:$Z$65536,15,FALSE())</f>
        <v>0</v>
      </c>
      <c r="G33" s="29" t="n">
        <f aca="false">VLOOKUP((1000000*$H$11)+(100*$R$11)+$A33,data!$A$2:$Z$65536,16,FALSE())</f>
        <v>3</v>
      </c>
      <c r="H33" s="29" t="n">
        <f aca="false">VLOOKUP((1000000*$H$11)+(100*$R$11)+$A33,data!$A$2:$Z$65536,17,FALSE())</f>
        <v>0</v>
      </c>
      <c r="I33" s="29" t="n">
        <f aca="false">VLOOKUP((1000000*$H$11)+(100*$R$11)+$A33,data!$A$2:$Z$65536,18,FALSE())</f>
        <v>1</v>
      </c>
      <c r="J33" s="29" t="n">
        <f aca="false">VLOOKUP((1000000*$H$11)+(100*$R$11)+$A33,data!$A$2:$Z$65536,19,FALSE())</f>
        <v>6</v>
      </c>
      <c r="K33" s="29" t="n">
        <f aca="false">VLOOKUP((1000000*$H$11)+(100*$R$11)+$A33,data!$A$2:$Z$65536,20,FALSE())</f>
        <v>1</v>
      </c>
      <c r="L33" s="29" t="n">
        <f aca="false">VLOOKUP((1000000*$H$11)+(100*$R$11)+$A33,data!$A$2:$Z$65536,21,FALSE())</f>
        <v>3</v>
      </c>
      <c r="M33" s="29" t="n">
        <f aca="false">VLOOKUP((1000000*$H$11)+(100*$R$11)+$A33,data!$A$2:$Z$65536,22,FALSE())</f>
        <v>3</v>
      </c>
      <c r="N33" s="29" t="n">
        <f aca="false">VLOOKUP((1000000*$H$11)+(100*$R$11)+$A33,data!$A$2:$Z$65536,23,FALSE())</f>
        <v>1</v>
      </c>
      <c r="O33" s="29" t="n">
        <f aca="false">VLOOKUP((1000000*$H$11)+(100*$R$11)+$A33,data!$A$2:$Z$65536,24,FALSE())</f>
        <v>0</v>
      </c>
      <c r="P33" s="29" t="n">
        <f aca="false">VLOOKUP((1000000*$H$11)+(100*$R$11)+$A33,data!$A$2:$Z$65536,25,FALSE())</f>
        <v>1</v>
      </c>
      <c r="Q33" s="29" t="n">
        <f aca="false">VLOOKUP((1000000*$H$11)+(100*$R$11)+$A33,data!$A$2:$Z$65536,26,FALSE())</f>
        <v>0</v>
      </c>
      <c r="R33" s="30" t="n">
        <f aca="false">VLOOKUP((1000000*$H$11)+(100*$R$11)+$A33,data!$A$2:$Z$65536,9,FALSE())</f>
        <v>20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2</v>
      </c>
      <c r="E34" s="35" t="n">
        <f aca="false">VLOOKUP((1000000*$H$11)+(100*$R$11)+$A34,data!$A$2:$Z$65536,14,FALSE())</f>
        <v>0</v>
      </c>
      <c r="F34" s="35" t="n">
        <f aca="false">VLOOKUP((1000000*$H$11)+(100*$R$11)+$A34,data!$A$2:$Z$65536,15,FALSE())</f>
        <v>0</v>
      </c>
      <c r="G34" s="35" t="n">
        <f aca="false">VLOOKUP((1000000*$H$11)+(100*$R$11)+$A34,data!$A$2:$Z$65536,16,FALSE())</f>
        <v>0</v>
      </c>
      <c r="H34" s="35" t="n">
        <f aca="false">VLOOKUP((1000000*$H$11)+(100*$R$11)+$A34,data!$A$2:$Z$65536,17,FALSE())</f>
        <v>0</v>
      </c>
      <c r="I34" s="35" t="n">
        <f aca="false">VLOOKUP((1000000*$H$11)+(100*$R$11)+$A34,data!$A$2:$Z$65536,18,FALSE())</f>
        <v>1</v>
      </c>
      <c r="J34" s="35" t="n">
        <f aca="false">VLOOKUP((1000000*$H$11)+(100*$R$11)+$A34,data!$A$2:$Z$65536,19,FALSE())</f>
        <v>2</v>
      </c>
      <c r="K34" s="35" t="n">
        <f aca="false">VLOOKUP((1000000*$H$11)+(100*$R$11)+$A34,data!$A$2:$Z$65536,20,FALSE())</f>
        <v>1</v>
      </c>
      <c r="L34" s="35" t="n">
        <f aca="false">VLOOKUP((1000000*$H$11)+(100*$R$11)+$A34,data!$A$2:$Z$65536,21,FALSE())</f>
        <v>0</v>
      </c>
      <c r="M34" s="35" t="n">
        <f aca="false">VLOOKUP((1000000*$H$11)+(100*$R$11)+$A34,data!$A$2:$Z$65536,22,FALSE())</f>
        <v>1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0</v>
      </c>
      <c r="Q34" s="35" t="n">
        <f aca="false">VLOOKUP((1000000*$H$11)+(100*$R$11)+$A34,data!$A$2:$Z$65536,26,FALSE())</f>
        <v>0</v>
      </c>
      <c r="R34" s="36" t="n">
        <f aca="false">VLOOKUP((1000000*$H$11)+(100*$R$11)+$A34,data!$A$2:$Z$65536,9,FALSE())</f>
        <v>7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27</v>
      </c>
      <c r="E35" s="41" t="n">
        <f aca="false">VLOOKUP((1000000*$H$11)+(100*$R$11)+$A35,data!$A$2:$Z$65536,14,FALSE())</f>
        <v>5</v>
      </c>
      <c r="F35" s="41" t="n">
        <f aca="false">VLOOKUP((1000000*$H$11)+(100*$R$11)+$A35,data!$A$2:$Z$65536,15,FALSE())</f>
        <v>4</v>
      </c>
      <c r="G35" s="41" t="n">
        <f aca="false">VLOOKUP((1000000*$H$11)+(100*$R$11)+$A35,data!$A$2:$Z$65536,16,FALSE())</f>
        <v>32</v>
      </c>
      <c r="H35" s="41" t="n">
        <f aca="false">VLOOKUP((1000000*$H$11)+(100*$R$11)+$A35,data!$A$2:$Z$65536,17,FALSE())</f>
        <v>19</v>
      </c>
      <c r="I35" s="41" t="n">
        <f aca="false">VLOOKUP((1000000*$H$11)+(100*$R$11)+$A35,data!$A$2:$Z$65536,18,FALSE())</f>
        <v>34</v>
      </c>
      <c r="J35" s="41" t="n">
        <f aca="false">VLOOKUP((1000000*$H$11)+(100*$R$11)+$A35,data!$A$2:$Z$65536,19,FALSE())</f>
        <v>71</v>
      </c>
      <c r="K35" s="41" t="n">
        <f aca="false">VLOOKUP((1000000*$H$11)+(100*$R$11)+$A35,data!$A$2:$Z$65536,20,FALSE())</f>
        <v>19</v>
      </c>
      <c r="L35" s="41" t="n">
        <f aca="false">VLOOKUP((1000000*$H$11)+(100*$R$11)+$A35,data!$A$2:$Z$65536,21,FALSE())</f>
        <v>35</v>
      </c>
      <c r="M35" s="41" t="n">
        <f aca="false">VLOOKUP((1000000*$H$11)+(100*$R$11)+$A35,data!$A$2:$Z$65536,22,FALSE())</f>
        <v>36</v>
      </c>
      <c r="N35" s="41" t="n">
        <f aca="false">VLOOKUP((1000000*$H$11)+(100*$R$11)+$A35,data!$A$2:$Z$65536,23,FALSE())</f>
        <v>2</v>
      </c>
      <c r="O35" s="41" t="n">
        <f aca="false">VLOOKUP((1000000*$H$11)+(100*$R$11)+$A35,data!$A$2:$Z$65536,24,FALSE())</f>
        <v>1</v>
      </c>
      <c r="P35" s="41" t="n">
        <f aca="false">VLOOKUP((1000000*$H$11)+(100*$R$11)+$A35,data!$A$2:$Z$65536,25,FALSE())</f>
        <v>21</v>
      </c>
      <c r="Q35" s="41" t="n">
        <f aca="false">VLOOKUP((1000000*$H$11)+(100*$R$11)+$A35,data!$A$2:$Z$65536,26,FALSE())</f>
        <v>1</v>
      </c>
      <c r="R35" s="42" t="n">
        <f aca="false">VLOOKUP((1000000*$H$11)+(100*$R$11)+$A35,data!$A$2:$Z$65536,9,FALSE())</f>
        <v>307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6" t="s">
        <v>61</v>
      </c>
      <c r="E37" s="87" t="s">
        <v>62</v>
      </c>
      <c r="F37" s="87" t="s">
        <v>63</v>
      </c>
      <c r="G37" s="87" t="s">
        <v>64</v>
      </c>
      <c r="H37" s="87" t="s">
        <v>65</v>
      </c>
      <c r="I37" s="87" t="s">
        <v>66</v>
      </c>
      <c r="J37" s="87" t="s">
        <v>67</v>
      </c>
      <c r="K37" s="87" t="s">
        <v>68</v>
      </c>
      <c r="L37" s="87" t="s">
        <v>69</v>
      </c>
      <c r="M37" s="87" t="s">
        <v>70</v>
      </c>
      <c r="N37" s="87" t="s">
        <v>71</v>
      </c>
      <c r="O37" s="87" t="s">
        <v>72</v>
      </c>
      <c r="P37" s="87" t="s">
        <v>73</v>
      </c>
      <c r="Q37" s="87" t="s">
        <v>74</v>
      </c>
      <c r="R37" s="88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1.72289032080218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</v>
      </c>
      <c r="J43" s="55" t="n">
        <f aca="false">VLOOKUP((1000000*$H$11)+(100*$R$11)+$A43,data!$A$2:$Z$65536,19,FALSE())</f>
        <v>0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0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.112606652575821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</v>
      </c>
      <c r="H44" s="55" t="n">
        <f aca="false">VLOOKUP((1000000*$H$11)+(100*$R$11)+$A44,data!$A$2:$Z$65536,17,FALSE())</f>
        <v>0</v>
      </c>
      <c r="I44" s="55" t="n">
        <f aca="false">VLOOKUP((1000000*$H$11)+(100*$R$11)+$A44,data!$A$2:$Z$65536,18,FALSE())</f>
        <v>0</v>
      </c>
      <c r="J44" s="55" t="n">
        <f aca="false">VLOOKUP((1000000*$H$11)+(100*$R$11)+$A44,data!$A$2:$Z$65536,19,FALSE())</f>
        <v>0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0</v>
      </c>
      <c r="M44" s="55" t="n">
        <f aca="false">VLOOKUP((1000000*$H$11)+(100*$R$11)+$A44,data!$A$2:$Z$65536,22,FALSE())</f>
        <v>0.63462649057897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.118516832945783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0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0</v>
      </c>
      <c r="H45" s="55" t="n">
        <f aca="false">VLOOKUP((1000000*$H$11)+(100*$R$11)+$A45,data!$A$2:$Z$65536,17,FALSE())</f>
        <v>0</v>
      </c>
      <c r="I45" s="55" t="n">
        <f aca="false">VLOOKUP((1000000*$H$11)+(100*$R$11)+$A45,data!$A$2:$Z$65536,18,FALSE())</f>
        <v>0</v>
      </c>
      <c r="J45" s="55" t="n">
        <f aca="false">VLOOKUP((1000000*$H$11)+(100*$R$11)+$A45,data!$A$2:$Z$65536,19,FALSE())</f>
        <v>0.526343491762724</v>
      </c>
      <c r="K45" s="55" t="n">
        <f aca="false">VLOOKUP((1000000*$H$11)+(100*$R$11)+$A45,data!$A$2:$Z$65536,20,FALSE())</f>
        <v>0</v>
      </c>
      <c r="L45" s="55" t="n">
        <f aca="false">VLOOKUP((1000000*$H$11)+(100*$R$11)+$A45,data!$A$2:$Z$65536,21,FALSE())</f>
        <v>0</v>
      </c>
      <c r="M45" s="55" t="n">
        <f aca="false">VLOOKUP((1000000*$H$11)+(100*$R$11)+$A45,data!$A$2:$Z$65536,22,FALSE())</f>
        <v>0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0.12800016384021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1.8202999854376</v>
      </c>
      <c r="E46" s="55" t="n">
        <f aca="false">VLOOKUP((1000000*$H$11)+(100*$R$11)+$A46,data!$A$2:$Z$65536,14,FALSE())</f>
        <v>0</v>
      </c>
      <c r="F46" s="55" t="n">
        <f aca="false">VLOOKUP((1000000*$H$11)+(100*$R$11)+$A46,data!$A$2:$Z$65536,15,FALSE())</f>
        <v>4.92053338581902</v>
      </c>
      <c r="G46" s="55" t="n">
        <f aca="false">VLOOKUP((1000000*$H$11)+(100*$R$11)+$A46,data!$A$2:$Z$65536,16,FALSE())</f>
        <v>0</v>
      </c>
      <c r="H46" s="55" t="n">
        <f aca="false">VLOOKUP((1000000*$H$11)+(100*$R$11)+$A46,data!$A$2:$Z$65536,17,FALSE())</f>
        <v>4.08404974372588</v>
      </c>
      <c r="I46" s="55" t="n">
        <f aca="false">VLOOKUP((1000000*$H$11)+(100*$R$11)+$A46,data!$A$2:$Z$65536,18,FALSE())</f>
        <v>0</v>
      </c>
      <c r="J46" s="55" t="n">
        <f aca="false">VLOOKUP((1000000*$H$11)+(100*$R$11)+$A46,data!$A$2:$Z$65536,19,FALSE())</f>
        <v>1.03945241646701</v>
      </c>
      <c r="K46" s="55" t="n">
        <f aca="false">VLOOKUP((1000000*$H$11)+(100*$R$11)+$A46,data!$A$2:$Z$65536,20,FALSE())</f>
        <v>2.21224255027321</v>
      </c>
      <c r="L46" s="55" t="n">
        <f aca="false">VLOOKUP((1000000*$H$11)+(100*$R$11)+$A46,data!$A$2:$Z$65536,21,FALSE())</f>
        <v>0</v>
      </c>
      <c r="M46" s="55" t="n">
        <f aca="false">VLOOKUP((1000000*$H$11)+(100*$R$11)+$A46,data!$A$2:$Z$65536,22,FALSE())</f>
        <v>0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0</v>
      </c>
      <c r="Q46" s="55" t="n">
        <f aca="false">VLOOKUP((1000000*$H$11)+(100*$R$11)+$A46,data!$A$2:$Z$65536,26,FALSE())</f>
        <v>23.6630383341221</v>
      </c>
      <c r="R46" s="56" t="n">
        <f aca="false">VLOOKUP((1000000*$H$11)+(100*$R$11)+$A46,data!$A$2:$Z$65536,9,FALSE())</f>
        <v>0.948820615974344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0</v>
      </c>
      <c r="E47" s="55" t="n">
        <f aca="false">VLOOKUP((1000000*$H$11)+(100*$R$11)+$A47,data!$A$2:$Z$65536,14,FALSE())</f>
        <v>0</v>
      </c>
      <c r="F47" s="55" t="n">
        <f aca="false">VLOOKUP((1000000*$H$11)+(100*$R$11)+$A47,data!$A$2:$Z$65536,15,FALSE())</f>
        <v>0</v>
      </c>
      <c r="G47" s="55" t="n">
        <f aca="false">VLOOKUP((1000000*$H$11)+(100*$R$11)+$A47,data!$A$2:$Z$65536,16,FALSE())</f>
        <v>0</v>
      </c>
      <c r="H47" s="55" t="n">
        <f aca="false">VLOOKUP((1000000*$H$11)+(100*$R$11)+$A47,data!$A$2:$Z$65536,17,FALSE())</f>
        <v>0</v>
      </c>
      <c r="I47" s="55" t="n">
        <f aca="false">VLOOKUP((1000000*$H$11)+(100*$R$11)+$A47,data!$A$2:$Z$65536,18,FALSE())</f>
        <v>0</v>
      </c>
      <c r="J47" s="55" t="n">
        <f aca="false">VLOOKUP((1000000*$H$11)+(100*$R$11)+$A47,data!$A$2:$Z$65536,19,FALSE())</f>
        <v>1.37927863727271</v>
      </c>
      <c r="K47" s="55" t="n">
        <f aca="false">VLOOKUP((1000000*$H$11)+(100*$R$11)+$A47,data!$A$2:$Z$65536,20,FALSE())</f>
        <v>0</v>
      </c>
      <c r="L47" s="55" t="n">
        <f aca="false">VLOOKUP((1000000*$H$11)+(100*$R$11)+$A47,data!$A$2:$Z$65536,21,FALSE())</f>
        <v>0</v>
      </c>
      <c r="M47" s="55" t="n">
        <f aca="false">VLOOKUP((1000000*$H$11)+(100*$R$11)+$A47,data!$A$2:$Z$65536,22,FALSE())</f>
        <v>0.65096961924787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2.88566976395221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0.622663067674136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0</v>
      </c>
      <c r="E48" s="55" t="n">
        <f aca="false">VLOOKUP((1000000*$H$11)+(100*$R$11)+$A48,data!$A$2:$Z$65536,14,FALSE())</f>
        <v>0</v>
      </c>
      <c r="F48" s="55" t="n">
        <f aca="false">VLOOKUP((1000000*$H$11)+(100*$R$11)+$A48,data!$A$2:$Z$65536,15,FALSE())</f>
        <v>0</v>
      </c>
      <c r="G48" s="55" t="n">
        <f aca="false">VLOOKUP((1000000*$H$11)+(100*$R$11)+$A48,data!$A$2:$Z$65536,16,FALSE())</f>
        <v>1.48027533121161</v>
      </c>
      <c r="H48" s="55" t="n">
        <f aca="false">VLOOKUP((1000000*$H$11)+(100*$R$11)+$A48,data!$A$2:$Z$65536,17,FALSE())</f>
        <v>0</v>
      </c>
      <c r="I48" s="55" t="n">
        <f aca="false">VLOOKUP((1000000*$H$11)+(100*$R$11)+$A48,data!$A$2:$Z$65536,18,FALSE())</f>
        <v>1.8875403461749</v>
      </c>
      <c r="J48" s="55" t="n">
        <f aca="false">VLOOKUP((1000000*$H$11)+(100*$R$11)+$A48,data!$A$2:$Z$65536,19,FALSE())</f>
        <v>3.56999419875943</v>
      </c>
      <c r="K48" s="55" t="n">
        <f aca="false">VLOOKUP((1000000*$H$11)+(100*$R$11)+$A48,data!$A$2:$Z$65536,20,FALSE())</f>
        <v>1.62519705514294</v>
      </c>
      <c r="L48" s="55" t="n">
        <f aca="false">VLOOKUP((1000000*$H$11)+(100*$R$11)+$A48,data!$A$2:$Z$65536,21,FALSE())</f>
        <v>4.53848178707259</v>
      </c>
      <c r="M48" s="55" t="n">
        <f aca="false">VLOOKUP((1000000*$H$11)+(100*$R$11)+$A48,data!$A$2:$Z$65536,22,FALSE())</f>
        <v>2.63800039570006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21.6590859865714</v>
      </c>
      <c r="P48" s="55" t="n">
        <f aca="false">VLOOKUP((1000000*$H$11)+(100*$R$11)+$A48,data!$A$2:$Z$65536,25,FALSE())</f>
        <v>1.34280458164923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2.32877433569181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3.07130023495447</v>
      </c>
      <c r="E49" s="55" t="n">
        <f aca="false">VLOOKUP((1000000*$H$11)+(100*$R$11)+$A49,data!$A$2:$Z$65536,14,FALSE())</f>
        <v>9.51837045497811</v>
      </c>
      <c r="F49" s="55" t="n">
        <f aca="false">VLOOKUP((1000000*$H$11)+(100*$R$11)+$A49,data!$A$2:$Z$65536,15,FALSE())</f>
        <v>0</v>
      </c>
      <c r="G49" s="55" t="n">
        <f aca="false">VLOOKUP((1000000*$H$11)+(100*$R$11)+$A49,data!$A$2:$Z$65536,16,FALSE())</f>
        <v>4.76364386998428</v>
      </c>
      <c r="H49" s="55" t="n">
        <f aca="false">VLOOKUP((1000000*$H$11)+(100*$R$11)+$A49,data!$A$2:$Z$65536,17,FALSE())</f>
        <v>5.92744803603888</v>
      </c>
      <c r="I49" s="55" t="n">
        <f aca="false">VLOOKUP((1000000*$H$11)+(100*$R$11)+$A49,data!$A$2:$Z$65536,18,FALSE())</f>
        <v>4.03685649984357</v>
      </c>
      <c r="J49" s="55" t="n">
        <f aca="false">VLOOKUP((1000000*$H$11)+(100*$R$11)+$A49,data!$A$2:$Z$65536,19,FALSE())</f>
        <v>4.41841398575307</v>
      </c>
      <c r="K49" s="55" t="n">
        <f aca="false">VLOOKUP((1000000*$H$11)+(100*$R$11)+$A49,data!$A$2:$Z$65536,20,FALSE())</f>
        <v>6.82500682500683</v>
      </c>
      <c r="L49" s="55" t="n">
        <f aca="false">VLOOKUP((1000000*$H$11)+(100*$R$11)+$A49,data!$A$2:$Z$65536,21,FALSE())</f>
        <v>1.00970324821535</v>
      </c>
      <c r="M49" s="55" t="n">
        <f aca="false">VLOOKUP((1000000*$H$11)+(100*$R$11)+$A49,data!$A$2:$Z$65536,22,FALSE())</f>
        <v>2.97190067907931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0</v>
      </c>
      <c r="P49" s="55" t="n">
        <f aca="false">VLOOKUP((1000000*$H$11)+(100*$R$11)+$A49,data!$A$2:$Z$65536,25,FALSE())</f>
        <v>4.37617609732616</v>
      </c>
      <c r="Q49" s="55" t="n">
        <f aca="false">VLOOKUP((1000000*$H$11)+(100*$R$11)+$A49,data!$A$2:$Z$65536,26,FALSE())</f>
        <v>0</v>
      </c>
      <c r="R49" s="56" t="n">
        <f aca="false">VLOOKUP((1000000*$H$11)+(100*$R$11)+$A49,data!$A$2:$Z$65536,9,FALSE())</f>
        <v>3.87405556059798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9.87784399591716</v>
      </c>
      <c r="E50" s="55" t="n">
        <f aca="false">VLOOKUP((1000000*$H$11)+(100*$R$11)+$A50,data!$A$2:$Z$65536,14,FALSE())</f>
        <v>5.05842480651525</v>
      </c>
      <c r="F50" s="55" t="n">
        <f aca="false">VLOOKUP((1000000*$H$11)+(100*$R$11)+$A50,data!$A$2:$Z$65536,15,FALSE())</f>
        <v>0</v>
      </c>
      <c r="G50" s="55" t="n">
        <f aca="false">VLOOKUP((1000000*$H$11)+(100*$R$11)+$A50,data!$A$2:$Z$65536,16,FALSE())</f>
        <v>10.6072659771944</v>
      </c>
      <c r="H50" s="55" t="n">
        <f aca="false">VLOOKUP((1000000*$H$11)+(100*$R$11)+$A50,data!$A$2:$Z$65536,17,FALSE())</f>
        <v>6.6650374352936</v>
      </c>
      <c r="I50" s="55" t="n">
        <f aca="false">VLOOKUP((1000000*$H$11)+(100*$R$11)+$A50,data!$A$2:$Z$65536,18,FALSE())</f>
        <v>2.20536344389555</v>
      </c>
      <c r="J50" s="55" t="n">
        <f aca="false">VLOOKUP((1000000*$H$11)+(100*$R$11)+$A50,data!$A$2:$Z$65536,19,FALSE())</f>
        <v>5.73138160685015</v>
      </c>
      <c r="K50" s="55" t="n">
        <f aca="false">VLOOKUP((1000000*$H$11)+(100*$R$11)+$A50,data!$A$2:$Z$65536,20,FALSE())</f>
        <v>3.53994831675458</v>
      </c>
      <c r="L50" s="55" t="n">
        <f aca="false">VLOOKUP((1000000*$H$11)+(100*$R$11)+$A50,data!$A$2:$Z$65536,21,FALSE())</f>
        <v>5.73762967043055</v>
      </c>
      <c r="M50" s="55" t="n">
        <f aca="false">VLOOKUP((1000000*$H$11)+(100*$R$11)+$A50,data!$A$2:$Z$65536,22,FALSE())</f>
        <v>4.28287535119578</v>
      </c>
      <c r="N50" s="55" t="n">
        <f aca="false">VLOOKUP((1000000*$H$11)+(100*$R$11)+$A50,data!$A$2:$Z$65536,23,FALSE())</f>
        <v>0</v>
      </c>
      <c r="O50" s="55" t="n">
        <f aca="false">VLOOKUP((1000000*$H$11)+(100*$R$11)+$A50,data!$A$2:$Z$65536,24,FALSE())</f>
        <v>0</v>
      </c>
      <c r="P50" s="55" t="n">
        <f aca="false">VLOOKUP((1000000*$H$11)+(100*$R$11)+$A50,data!$A$2:$Z$65536,25,FALSE())</f>
        <v>0</v>
      </c>
      <c r="Q50" s="55" t="n">
        <f aca="false">VLOOKUP((1000000*$H$11)+(100*$R$11)+$A50,data!$A$2:$Z$65536,26,FALSE())</f>
        <v>0</v>
      </c>
      <c r="R50" s="56" t="n">
        <f aca="false">VLOOKUP((1000000*$H$11)+(100*$R$11)+$A50,data!$A$2:$Z$65536,9,FALSE())</f>
        <v>4.93368510508133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3.1891314400523</v>
      </c>
      <c r="E51" s="55" t="n">
        <f aca="false">VLOOKUP((1000000*$H$11)+(100*$R$11)+$A51,data!$A$2:$Z$65536,14,FALSE())</f>
        <v>0</v>
      </c>
      <c r="F51" s="55" t="n">
        <f aca="false">VLOOKUP((1000000*$H$11)+(100*$R$11)+$A51,data!$A$2:$Z$65536,15,FALSE())</f>
        <v>0</v>
      </c>
      <c r="G51" s="55" t="n">
        <f aca="false">VLOOKUP((1000000*$H$11)+(100*$R$11)+$A51,data!$A$2:$Z$65536,16,FALSE())</f>
        <v>10.1845093612615</v>
      </c>
      <c r="H51" s="55" t="n">
        <f aca="false">VLOOKUP((1000000*$H$11)+(100*$R$11)+$A51,data!$A$2:$Z$65536,17,FALSE())</f>
        <v>6.54535934022778</v>
      </c>
      <c r="I51" s="55" t="n">
        <f aca="false">VLOOKUP((1000000*$H$11)+(100*$R$11)+$A51,data!$A$2:$Z$65536,18,FALSE())</f>
        <v>5.72796737349784</v>
      </c>
      <c r="J51" s="55" t="n">
        <f aca="false">VLOOKUP((1000000*$H$11)+(100*$R$11)+$A51,data!$A$2:$Z$65536,19,FALSE())</f>
        <v>6.83106769588087</v>
      </c>
      <c r="K51" s="55" t="n">
        <f aca="false">VLOOKUP((1000000*$H$11)+(100*$R$11)+$A51,data!$A$2:$Z$65536,20,FALSE())</f>
        <v>3.45142975477592</v>
      </c>
      <c r="L51" s="55" t="n">
        <f aca="false">VLOOKUP((1000000*$H$11)+(100*$R$11)+$A51,data!$A$2:$Z$65536,21,FALSE())</f>
        <v>6.05935746573433</v>
      </c>
      <c r="M51" s="55" t="n">
        <f aca="false">VLOOKUP((1000000*$H$11)+(100*$R$11)+$A51,data!$A$2:$Z$65536,22,FALSE())</f>
        <v>1.79356111559501</v>
      </c>
      <c r="N51" s="55" t="n">
        <f aca="false">VLOOKUP((1000000*$H$11)+(100*$R$11)+$A51,data!$A$2:$Z$65536,23,FALSE())</f>
        <v>0</v>
      </c>
      <c r="O51" s="55" t="n">
        <f aca="false">VLOOKUP((1000000*$H$11)+(100*$R$11)+$A51,data!$A$2:$Z$65536,24,FALSE())</f>
        <v>0</v>
      </c>
      <c r="P51" s="55" t="n">
        <f aca="false">VLOOKUP((1000000*$H$11)+(100*$R$11)+$A51,data!$A$2:$Z$65536,25,FALSE())</f>
        <v>3.04599451720987</v>
      </c>
      <c r="Q51" s="55" t="n">
        <f aca="false">VLOOKUP((1000000*$H$11)+(100*$R$11)+$A51,data!$A$2:$Z$65536,26,FALSE())</f>
        <v>0</v>
      </c>
      <c r="R51" s="56" t="n">
        <f aca="false">VLOOKUP((1000000*$H$11)+(100*$R$11)+$A51,data!$A$2:$Z$65536,9,FALSE())</f>
        <v>4.77121401029327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5.84909339052447</v>
      </c>
      <c r="E52" s="55" t="n">
        <f aca="false">VLOOKUP((1000000*$H$11)+(100*$R$11)+$A52,data!$A$2:$Z$65536,14,FALSE())</f>
        <v>0</v>
      </c>
      <c r="F52" s="55" t="n">
        <f aca="false">VLOOKUP((1000000*$H$11)+(100*$R$11)+$A52,data!$A$2:$Z$65536,15,FALSE())</f>
        <v>0</v>
      </c>
      <c r="G52" s="55" t="n">
        <f aca="false">VLOOKUP((1000000*$H$11)+(100*$R$11)+$A52,data!$A$2:$Z$65536,16,FALSE())</f>
        <v>4.29978071118373</v>
      </c>
      <c r="H52" s="55" t="n">
        <f aca="false">VLOOKUP((1000000*$H$11)+(100*$R$11)+$A52,data!$A$2:$Z$65536,17,FALSE())</f>
        <v>2.81920442051253</v>
      </c>
      <c r="I52" s="55" t="n">
        <f aca="false">VLOOKUP((1000000*$H$11)+(100*$R$11)+$A52,data!$A$2:$Z$65536,18,FALSE())</f>
        <v>3.13189996711505</v>
      </c>
      <c r="J52" s="55" t="n">
        <f aca="false">VLOOKUP((1000000*$H$11)+(100*$R$11)+$A52,data!$A$2:$Z$65536,19,FALSE())</f>
        <v>2.37847951732722</v>
      </c>
      <c r="K52" s="55" t="n">
        <f aca="false">VLOOKUP((1000000*$H$11)+(100*$R$11)+$A52,data!$A$2:$Z$65536,20,FALSE())</f>
        <v>2.13766566908935</v>
      </c>
      <c r="L52" s="55" t="n">
        <f aca="false">VLOOKUP((1000000*$H$11)+(100*$R$11)+$A52,data!$A$2:$Z$65536,21,FALSE())</f>
        <v>10.6943701779849</v>
      </c>
      <c r="M52" s="55" t="n">
        <f aca="false">VLOOKUP((1000000*$H$11)+(100*$R$11)+$A52,data!$A$2:$Z$65536,22,FALSE())</f>
        <v>4.73266366142524</v>
      </c>
      <c r="N52" s="55" t="n">
        <f aca="false">VLOOKUP((1000000*$H$11)+(100*$R$11)+$A52,data!$A$2:$Z$65536,23,FALSE())</f>
        <v>0</v>
      </c>
      <c r="O52" s="55" t="n">
        <f aca="false">VLOOKUP((1000000*$H$11)+(100*$R$11)+$A52,data!$A$2:$Z$65536,24,FALSE())</f>
        <v>0</v>
      </c>
      <c r="P52" s="55" t="n">
        <f aca="false">VLOOKUP((1000000*$H$11)+(100*$R$11)+$A52,data!$A$2:$Z$65536,25,FALSE())</f>
        <v>9.70270899635178</v>
      </c>
      <c r="Q52" s="55" t="n">
        <f aca="false">VLOOKUP((1000000*$H$11)+(100*$R$11)+$A52,data!$A$2:$Z$65536,26,FALSE())</f>
        <v>0</v>
      </c>
      <c r="R52" s="56" t="n">
        <f aca="false">VLOOKUP((1000000*$H$11)+(100*$R$11)+$A52,data!$A$2:$Z$65536,9,FALSE())</f>
        <v>4.49597690352436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12.175522329908</v>
      </c>
      <c r="E53" s="55" t="n">
        <f aca="false">VLOOKUP((1000000*$H$11)+(100*$R$11)+$A53,data!$A$2:$Z$65536,14,FALSE())</f>
        <v>7.34861845972957</v>
      </c>
      <c r="F53" s="55" t="n">
        <f aca="false">VLOOKUP((1000000*$H$11)+(100*$R$11)+$A53,data!$A$2:$Z$65536,15,FALSE())</f>
        <v>5.10126001122277</v>
      </c>
      <c r="G53" s="55" t="n">
        <f aca="false">VLOOKUP((1000000*$H$11)+(100*$R$11)+$A53,data!$A$2:$Z$65536,16,FALSE())</f>
        <v>16.6089965397924</v>
      </c>
      <c r="H53" s="55" t="n">
        <f aca="false">VLOOKUP((1000000*$H$11)+(100*$R$11)+$A53,data!$A$2:$Z$65536,17,FALSE())</f>
        <v>10.522992739135</v>
      </c>
      <c r="I53" s="55" t="n">
        <f aca="false">VLOOKUP((1000000*$H$11)+(100*$R$11)+$A53,data!$A$2:$Z$65536,18,FALSE())</f>
        <v>13.5922330097087</v>
      </c>
      <c r="J53" s="55" t="n">
        <f aca="false">VLOOKUP((1000000*$H$11)+(100*$R$11)+$A53,data!$A$2:$Z$65536,19,FALSE())</f>
        <v>7.72260406208974</v>
      </c>
      <c r="K53" s="55" t="n">
        <f aca="false">VLOOKUP((1000000*$H$11)+(100*$R$11)+$A53,data!$A$2:$Z$65536,20,FALSE())</f>
        <v>5.63618430322672</v>
      </c>
      <c r="L53" s="55" t="n">
        <f aca="false">VLOOKUP((1000000*$H$11)+(100*$R$11)+$A53,data!$A$2:$Z$65536,21,FALSE())</f>
        <v>11.513441943469</v>
      </c>
      <c r="M53" s="55" t="n">
        <f aca="false">VLOOKUP((1000000*$H$11)+(100*$R$11)+$A53,data!$A$2:$Z$65536,22,FALSE())</f>
        <v>4.41852244609403</v>
      </c>
      <c r="N53" s="55" t="n">
        <f aca="false">VLOOKUP((1000000*$H$11)+(100*$R$11)+$A53,data!$A$2:$Z$65536,23,FALSE())</f>
        <v>38.6398763523957</v>
      </c>
      <c r="O53" s="55" t="n">
        <f aca="false">VLOOKUP((1000000*$H$11)+(100*$R$11)+$A53,data!$A$2:$Z$65536,24,FALSE())</f>
        <v>0</v>
      </c>
      <c r="P53" s="55" t="n">
        <f aca="false">VLOOKUP((1000000*$H$11)+(100*$R$11)+$A53,data!$A$2:$Z$65536,25,FALSE())</f>
        <v>2.3147076524235</v>
      </c>
      <c r="Q53" s="55" t="n">
        <f aca="false">VLOOKUP((1000000*$H$11)+(100*$R$11)+$A53,data!$A$2:$Z$65536,26,FALSE())</f>
        <v>0</v>
      </c>
      <c r="R53" s="56" t="n">
        <f aca="false">VLOOKUP((1000000*$H$11)+(100*$R$11)+$A53,data!$A$2:$Z$65536,9,FALSE())</f>
        <v>8.78315391079909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13.0967192718224</v>
      </c>
      <c r="E54" s="55" t="n">
        <f aca="false">VLOOKUP((1000000*$H$11)+(100*$R$11)+$A54,data!$A$2:$Z$65536,14,FALSE())</f>
        <v>9.77326035965598</v>
      </c>
      <c r="F54" s="55" t="n">
        <f aca="false">VLOOKUP((1000000*$H$11)+(100*$R$11)+$A54,data!$A$2:$Z$65536,15,FALSE())</f>
        <v>6.63305916688777</v>
      </c>
      <c r="G54" s="55" t="n">
        <f aca="false">VLOOKUP((1000000*$H$11)+(100*$R$11)+$A54,data!$A$2:$Z$65536,16,FALSE())</f>
        <v>11.0872939611206</v>
      </c>
      <c r="H54" s="55" t="n">
        <f aca="false">VLOOKUP((1000000*$H$11)+(100*$R$11)+$A54,data!$A$2:$Z$65536,17,FALSE())</f>
        <v>9.4948727687049</v>
      </c>
      <c r="I54" s="55" t="n">
        <f aca="false">VLOOKUP((1000000*$H$11)+(100*$R$11)+$A54,data!$A$2:$Z$65536,18,FALSE())</f>
        <v>20.4342273307791</v>
      </c>
      <c r="J54" s="55" t="n">
        <f aca="false">VLOOKUP((1000000*$H$11)+(100*$R$11)+$A54,data!$A$2:$Z$65536,19,FALSE())</f>
        <v>5.04649079646241</v>
      </c>
      <c r="K54" s="55" t="n">
        <f aca="false">VLOOKUP((1000000*$H$11)+(100*$R$11)+$A54,data!$A$2:$Z$65536,20,FALSE())</f>
        <v>15.0914921712884</v>
      </c>
      <c r="L54" s="55" t="n">
        <f aca="false">VLOOKUP((1000000*$H$11)+(100*$R$11)+$A54,data!$A$2:$Z$65536,21,FALSE())</f>
        <v>5.25058412748418</v>
      </c>
      <c r="M54" s="55" t="n">
        <f aca="false">VLOOKUP((1000000*$H$11)+(100*$R$11)+$A54,data!$A$2:$Z$65536,22,FALSE())</f>
        <v>9.52181447696673</v>
      </c>
      <c r="N54" s="55" t="n">
        <f aca="false">VLOOKUP((1000000*$H$11)+(100*$R$11)+$A54,data!$A$2:$Z$65536,23,FALSE())</f>
        <v>0</v>
      </c>
      <c r="O54" s="55" t="n">
        <f aca="false">VLOOKUP((1000000*$H$11)+(100*$R$11)+$A54,data!$A$2:$Z$65536,24,FALSE())</f>
        <v>0</v>
      </c>
      <c r="P54" s="55" t="n">
        <f aca="false">VLOOKUP((1000000*$H$11)+(100*$R$11)+$A54,data!$A$2:$Z$65536,25,FALSE())</f>
        <v>8.84225418533365</v>
      </c>
      <c r="Q54" s="55" t="n">
        <f aca="false">VLOOKUP((1000000*$H$11)+(100*$R$11)+$A54,data!$A$2:$Z$65536,26,FALSE())</f>
        <v>0</v>
      </c>
      <c r="R54" s="56" t="n">
        <f aca="false">VLOOKUP((1000000*$H$11)+(100*$R$11)+$A54,data!$A$2:$Z$65536,9,FALSE())</f>
        <v>9.75977758258223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5.41301288297066</v>
      </c>
      <c r="E55" s="55" t="n">
        <f aca="false">VLOOKUP((1000000*$H$11)+(100*$R$11)+$A55,data!$A$2:$Z$65536,14,FALSE())</f>
        <v>0</v>
      </c>
      <c r="F55" s="55" t="n">
        <f aca="false">VLOOKUP((1000000*$H$11)+(100*$R$11)+$A55,data!$A$2:$Z$65536,15,FALSE())</f>
        <v>10.6078285774902</v>
      </c>
      <c r="G55" s="55" t="n">
        <f aca="false">VLOOKUP((1000000*$H$11)+(100*$R$11)+$A55,data!$A$2:$Z$65536,16,FALSE())</f>
        <v>5.66989850881669</v>
      </c>
      <c r="H55" s="55" t="n">
        <f aca="false">VLOOKUP((1000000*$H$11)+(100*$R$11)+$A55,data!$A$2:$Z$65536,17,FALSE())</f>
        <v>15.8165282720443</v>
      </c>
      <c r="I55" s="55" t="n">
        <f aca="false">VLOOKUP((1000000*$H$11)+(100*$R$11)+$A55,data!$A$2:$Z$65536,18,FALSE())</f>
        <v>8.0253601380362</v>
      </c>
      <c r="J55" s="55" t="n">
        <f aca="false">VLOOKUP((1000000*$H$11)+(100*$R$11)+$A55,data!$A$2:$Z$65536,19,FALSE())</f>
        <v>8.09257910496075</v>
      </c>
      <c r="K55" s="55" t="n">
        <f aca="false">VLOOKUP((1000000*$H$11)+(100*$R$11)+$A55,data!$A$2:$Z$65536,20,FALSE())</f>
        <v>0</v>
      </c>
      <c r="L55" s="55" t="n">
        <f aca="false">VLOOKUP((1000000*$H$11)+(100*$R$11)+$A55,data!$A$2:$Z$65536,21,FALSE())</f>
        <v>4.40005280063361</v>
      </c>
      <c r="M55" s="55" t="n">
        <f aca="false">VLOOKUP((1000000*$H$11)+(100*$R$11)+$A55,data!$A$2:$Z$65536,22,FALSE())</f>
        <v>8.76321785359584</v>
      </c>
      <c r="N55" s="55" t="n">
        <f aca="false">VLOOKUP((1000000*$H$11)+(100*$R$11)+$A55,data!$A$2:$Z$65536,23,FALSE())</f>
        <v>0</v>
      </c>
      <c r="O55" s="55" t="n">
        <f aca="false">VLOOKUP((1000000*$H$11)+(100*$R$11)+$A55,data!$A$2:$Z$65536,24,FALSE())</f>
        <v>0</v>
      </c>
      <c r="P55" s="55" t="n">
        <f aca="false">VLOOKUP((1000000*$H$11)+(100*$R$11)+$A55,data!$A$2:$Z$65536,25,FALSE())</f>
        <v>13.4910284660701</v>
      </c>
      <c r="Q55" s="55" t="n">
        <f aca="false">VLOOKUP((1000000*$H$11)+(100*$R$11)+$A55,data!$A$2:$Z$65536,26,FALSE())</f>
        <v>0</v>
      </c>
      <c r="R55" s="56" t="n">
        <f aca="false">VLOOKUP((1000000*$H$11)+(100*$R$11)+$A55,data!$A$2:$Z$65536,9,FALSE())</f>
        <v>7.51515556372017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10.7112253641817</v>
      </c>
      <c r="E56" s="55" t="n">
        <f aca="false">VLOOKUP((1000000*$H$11)+(100*$R$11)+$A56,data!$A$2:$Z$65536,14,FALSE())</f>
        <v>0</v>
      </c>
      <c r="F56" s="55" t="n">
        <f aca="false">VLOOKUP((1000000*$H$11)+(100*$R$11)+$A56,data!$A$2:$Z$65536,15,FALSE())</f>
        <v>0</v>
      </c>
      <c r="G56" s="55" t="n">
        <f aca="false">VLOOKUP((1000000*$H$11)+(100*$R$11)+$A56,data!$A$2:$Z$65536,16,FALSE())</f>
        <v>34.5383375546857</v>
      </c>
      <c r="H56" s="55" t="n">
        <f aca="false">VLOOKUP((1000000*$H$11)+(100*$R$11)+$A56,data!$A$2:$Z$65536,17,FALSE())</f>
        <v>0</v>
      </c>
      <c r="I56" s="55" t="n">
        <f aca="false">VLOOKUP((1000000*$H$11)+(100*$R$11)+$A56,data!$A$2:$Z$65536,18,FALSE())</f>
        <v>7.85669390320553</v>
      </c>
      <c r="J56" s="55" t="n">
        <f aca="false">VLOOKUP((1000000*$H$11)+(100*$R$11)+$A56,data!$A$2:$Z$65536,19,FALSE())</f>
        <v>24.9729459751935</v>
      </c>
      <c r="K56" s="55" t="n">
        <f aca="false">VLOOKUP((1000000*$H$11)+(100*$R$11)+$A56,data!$A$2:$Z$65536,20,FALSE())</f>
        <v>11.846937566639</v>
      </c>
      <c r="L56" s="55" t="n">
        <f aca="false">VLOOKUP((1000000*$H$11)+(100*$R$11)+$A56,data!$A$2:$Z$65536,21,FALSE())</f>
        <v>29.1743654575513</v>
      </c>
      <c r="M56" s="55" t="n">
        <f aca="false">VLOOKUP((1000000*$H$11)+(100*$R$11)+$A56,data!$A$2:$Z$65536,22,FALSE())</f>
        <v>16.9644876724723</v>
      </c>
      <c r="N56" s="55" t="n">
        <f aca="false">VLOOKUP((1000000*$H$11)+(100*$R$11)+$A56,data!$A$2:$Z$65536,23,FALSE())</f>
        <v>164.473684210526</v>
      </c>
      <c r="O56" s="55" t="n">
        <f aca="false">VLOOKUP((1000000*$H$11)+(100*$R$11)+$A56,data!$A$2:$Z$65536,24,FALSE())</f>
        <v>0</v>
      </c>
      <c r="P56" s="55" t="n">
        <f aca="false">VLOOKUP((1000000*$H$11)+(100*$R$11)+$A56,data!$A$2:$Z$65536,25,FALSE())</f>
        <v>8.73591333973967</v>
      </c>
      <c r="Q56" s="55" t="n">
        <f aca="false">VLOOKUP((1000000*$H$11)+(100*$R$11)+$A56,data!$A$2:$Z$65536,26,FALSE())</f>
        <v>0</v>
      </c>
      <c r="R56" s="56" t="n">
        <f aca="false">VLOOKUP((1000000*$H$11)+(100*$R$11)+$A56,data!$A$2:$Z$65536,9,FALSE())</f>
        <v>16.8323247965393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65.832784726794</v>
      </c>
      <c r="E57" s="61" t="n">
        <f aca="false">VLOOKUP((1000000*$H$11)+(100*$R$11)+$A57,data!$A$2:$Z$65536,14,FALSE())</f>
        <v>0</v>
      </c>
      <c r="F57" s="61" t="n">
        <f aca="false">VLOOKUP((1000000*$H$11)+(100*$R$11)+$A57,data!$A$2:$Z$65536,15,FALSE())</f>
        <v>0</v>
      </c>
      <c r="G57" s="61" t="n">
        <f aca="false">VLOOKUP((1000000*$H$11)+(100*$R$11)+$A57,data!$A$2:$Z$65536,16,FALSE())</f>
        <v>0</v>
      </c>
      <c r="H57" s="61" t="n">
        <f aca="false">VLOOKUP((1000000*$H$11)+(100*$R$11)+$A57,data!$A$2:$Z$65536,17,FALSE())</f>
        <v>0</v>
      </c>
      <c r="I57" s="61" t="n">
        <f aca="false">VLOOKUP((1000000*$H$11)+(100*$R$11)+$A57,data!$A$2:$Z$65536,18,FALSE())</f>
        <v>22.2123500666371</v>
      </c>
      <c r="J57" s="61" t="n">
        <f aca="false">VLOOKUP((1000000*$H$11)+(100*$R$11)+$A57,data!$A$2:$Z$65536,19,FALSE())</f>
        <v>24.5941957697983</v>
      </c>
      <c r="K57" s="61" t="n">
        <f aca="false">VLOOKUP((1000000*$H$11)+(100*$R$11)+$A57,data!$A$2:$Z$65536,20,FALSE())</f>
        <v>35.650623885918</v>
      </c>
      <c r="L57" s="61" t="n">
        <f aca="false">VLOOKUP((1000000*$H$11)+(100*$R$11)+$A57,data!$A$2:$Z$65536,21,FALSE())</f>
        <v>0</v>
      </c>
      <c r="M57" s="61" t="n">
        <f aca="false">VLOOKUP((1000000*$H$11)+(100*$R$11)+$A57,data!$A$2:$Z$65536,22,FALSE())</f>
        <v>16.2443144899285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0</v>
      </c>
      <c r="Q57" s="61" t="n">
        <f aca="false">VLOOKUP((1000000*$H$11)+(100*$R$11)+$A57,data!$A$2:$Z$65536,26,FALSE())</f>
        <v>0</v>
      </c>
      <c r="R57" s="62" t="n">
        <f aca="false">VLOOKUP((1000000*$H$11)+(100*$R$11)+$A57,data!$A$2:$Z$65536,9,FALSE())</f>
        <v>17.2571062298154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3.02758126532713</v>
      </c>
      <c r="E59" s="55" t="n">
        <f aca="false">VLOOKUP((1000000*$H$11)+(100*$R$11)+$A59,data!$A$2:$Z$65536,14,FALSE())</f>
        <v>1.81770590972545</v>
      </c>
      <c r="F59" s="55" t="n">
        <f aca="false">VLOOKUP((1000000*$H$11)+(100*$R$11)+$A59,data!$A$2:$Z$65536,15,FALSE())</f>
        <v>1.09256183900009</v>
      </c>
      <c r="G59" s="55" t="n">
        <f aca="false">VLOOKUP((1000000*$H$11)+(100*$R$11)+$A59,data!$A$2:$Z$65536,16,FALSE())</f>
        <v>3.64423601439018</v>
      </c>
      <c r="H59" s="55" t="n">
        <f aca="false">VLOOKUP((1000000*$H$11)+(100*$R$11)+$A59,data!$A$2:$Z$65536,17,FALSE())</f>
        <v>2.64597421985539</v>
      </c>
      <c r="I59" s="55" t="n">
        <f aca="false">VLOOKUP((1000000*$H$11)+(100*$R$11)+$A59,data!$A$2:$Z$65536,18,FALSE())</f>
        <v>2.4357813413418</v>
      </c>
      <c r="J59" s="55" t="n">
        <f aca="false">VLOOKUP((1000000*$H$11)+(100*$R$11)+$A59,data!$A$2:$Z$65536,19,FALSE())</f>
        <v>2.45524112715625</v>
      </c>
      <c r="K59" s="55" t="n">
        <f aca="false">VLOOKUP((1000000*$H$11)+(100*$R$11)+$A59,data!$A$2:$Z$65536,20,FALSE())</f>
        <v>2.43165139845552</v>
      </c>
      <c r="L59" s="55" t="n">
        <f aca="false">VLOOKUP((1000000*$H$11)+(100*$R$11)+$A59,data!$A$2:$Z$65536,21,FALSE())</f>
        <v>2.54239442707142</v>
      </c>
      <c r="M59" s="55" t="n">
        <f aca="false">VLOOKUP((1000000*$H$11)+(100*$R$11)+$A59,data!$A$2:$Z$65536,22,FALSE())</f>
        <v>1.79408400798367</v>
      </c>
      <c r="N59" s="55" t="n">
        <f aca="false">VLOOKUP((1000000*$H$11)+(100*$R$11)+$A59,data!$A$2:$Z$65536,23,FALSE())</f>
        <v>3.82160736805901</v>
      </c>
      <c r="O59" s="55" t="n">
        <f aca="false">VLOOKUP((1000000*$H$11)+(100*$R$11)+$A59,data!$A$2:$Z$65536,24,FALSE())</f>
        <v>1.72125927328433</v>
      </c>
      <c r="P59" s="55" t="n">
        <f aca="false">VLOOKUP((1000000*$H$11)+(100*$R$11)+$A59,data!$A$2:$Z$65536,25,FALSE())</f>
        <v>2.13565692807107</v>
      </c>
      <c r="Q59" s="55" t="n">
        <f aca="false">VLOOKUP((1000000*$H$11)+(100*$R$11)+$A59,data!$A$2:$Z$65536,26,FALSE())</f>
        <v>1.47486099435128</v>
      </c>
      <c r="R59" s="56" t="n">
        <f aca="false">VLOOKUP((1000000*$H$11)+(100*$R$11)+$A59,data!$A$2:$Z$65536,9,FALSE())</f>
        <v>2.4091781053579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1.99519513117442</v>
      </c>
      <c r="E60" s="70" t="n">
        <f aca="false">VLOOKUP((1000000*$H$11)+(100*$R$11)+$A60,data!$A$2:$Z$65536,14,FALSE())</f>
        <v>0.590204161135419</v>
      </c>
      <c r="F60" s="70" t="n">
        <f aca="false">VLOOKUP((1000000*$H$11)+(100*$R$11)+$A60,data!$A$2:$Z$65536,15,FALSE())</f>
        <v>0.297686329217924</v>
      </c>
      <c r="G60" s="70" t="n">
        <f aca="false">VLOOKUP((1000000*$H$11)+(100*$R$11)+$A60,data!$A$2:$Z$65536,16,FALSE())</f>
        <v>2.49265473611569</v>
      </c>
      <c r="H60" s="70" t="n">
        <f aca="false">VLOOKUP((1000000*$H$11)+(100*$R$11)+$A60,data!$A$2:$Z$65536,17,FALSE())</f>
        <v>1.59304932713805</v>
      </c>
      <c r="I60" s="70" t="n">
        <f aca="false">VLOOKUP((1000000*$H$11)+(100*$R$11)+$A60,data!$A$2:$Z$65536,18,FALSE())</f>
        <v>1.68684938737035</v>
      </c>
      <c r="J60" s="70" t="n">
        <f aca="false">VLOOKUP((1000000*$H$11)+(100*$R$11)+$A60,data!$A$2:$Z$65536,19,FALSE())</f>
        <v>1.91756369032075</v>
      </c>
      <c r="K60" s="70" t="n">
        <f aca="false">VLOOKUP((1000000*$H$11)+(100*$R$11)+$A60,data!$A$2:$Z$65536,20,FALSE())</f>
        <v>1.46401298813696</v>
      </c>
      <c r="L60" s="70" t="n">
        <f aca="false">VLOOKUP((1000000*$H$11)+(100*$R$11)+$A60,data!$A$2:$Z$65536,21,FALSE())</f>
        <v>1.77087087197008</v>
      </c>
      <c r="M60" s="70" t="n">
        <f aca="false">VLOOKUP((1000000*$H$11)+(100*$R$11)+$A60,data!$A$2:$Z$65536,22,FALSE())</f>
        <v>1.25655438278852</v>
      </c>
      <c r="N60" s="70" t="n">
        <f aca="false">VLOOKUP((1000000*$H$11)+(100*$R$11)+$A60,data!$A$2:$Z$65536,23,FALSE())</f>
        <v>0.462814381747936</v>
      </c>
      <c r="O60" s="70" t="n">
        <f aca="false">VLOOKUP((1000000*$H$11)+(100*$R$11)+$A60,data!$A$2:$Z$65536,24,FALSE())</f>
        <v>0.0435785117721912</v>
      </c>
      <c r="P60" s="70" t="n">
        <f aca="false">VLOOKUP((1000000*$H$11)+(100*$R$11)+$A60,data!$A$2:$Z$65536,25,FALSE())</f>
        <v>1.32200529887768</v>
      </c>
      <c r="Q60" s="70" t="n">
        <f aca="false">VLOOKUP((1000000*$H$11)+(100*$R$11)+$A60,data!$A$2:$Z$65536,26,FALSE())</f>
        <v>0.0373402474585047</v>
      </c>
      <c r="R60" s="71" t="n">
        <f aca="false">VLOOKUP((1000000*$H$11)+(100*$R$11)+$A60,data!$A$2:$Z$65536,9,FALSE())</f>
        <v>2.14719289985462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4.40497178688543</v>
      </c>
      <c r="E61" s="76" t="n">
        <f aca="false">VLOOKUP((1000000*$H$11)+(100*$R$11)+$A61,data!$A$2:$Z$65536,14,FALSE())</f>
        <v>4.24191923544478</v>
      </c>
      <c r="F61" s="76" t="n">
        <f aca="false">VLOOKUP((1000000*$H$11)+(100*$R$11)+$A61,data!$A$2:$Z$65536,15,FALSE())</f>
        <v>2.79739223937038</v>
      </c>
      <c r="G61" s="76" t="n">
        <f aca="false">VLOOKUP((1000000*$H$11)+(100*$R$11)+$A61,data!$A$2:$Z$65536,16,FALSE())</f>
        <v>5.14457391244274</v>
      </c>
      <c r="H61" s="76" t="n">
        <f aca="false">VLOOKUP((1000000*$H$11)+(100*$R$11)+$A61,data!$A$2:$Z$65536,17,FALSE())</f>
        <v>4.13201650692209</v>
      </c>
      <c r="I61" s="76" t="n">
        <f aca="false">VLOOKUP((1000000*$H$11)+(100*$R$11)+$A61,data!$A$2:$Z$65536,18,FALSE())</f>
        <v>3.40376028008643</v>
      </c>
      <c r="J61" s="76" t="n">
        <f aca="false">VLOOKUP((1000000*$H$11)+(100*$R$11)+$A61,data!$A$2:$Z$65536,19,FALSE())</f>
        <v>3.09695259991365</v>
      </c>
      <c r="K61" s="76" t="n">
        <f aca="false">VLOOKUP((1000000*$H$11)+(100*$R$11)+$A61,data!$A$2:$Z$65536,20,FALSE())</f>
        <v>3.79732487266921</v>
      </c>
      <c r="L61" s="76" t="n">
        <f aca="false">VLOOKUP((1000000*$H$11)+(100*$R$11)+$A61,data!$A$2:$Z$65536,21,FALSE())</f>
        <v>3.5358551974956</v>
      </c>
      <c r="M61" s="76" t="n">
        <f aca="false">VLOOKUP((1000000*$H$11)+(100*$R$11)+$A61,data!$A$2:$Z$65536,22,FALSE())</f>
        <v>2.48376849784018</v>
      </c>
      <c r="N61" s="76" t="n">
        <f aca="false">VLOOKUP((1000000*$H$11)+(100*$R$11)+$A61,data!$A$2:$Z$65536,23,FALSE())</f>
        <v>13.8049598114495</v>
      </c>
      <c r="O61" s="76" t="n">
        <f aca="false">VLOOKUP((1000000*$H$11)+(100*$R$11)+$A61,data!$A$2:$Z$65536,24,FALSE())</f>
        <v>9.59024285408695</v>
      </c>
      <c r="P61" s="76" t="n">
        <f aca="false">VLOOKUP((1000000*$H$11)+(100*$R$11)+$A61,data!$A$2:$Z$65536,25,FALSE())</f>
        <v>3.26457847572504</v>
      </c>
      <c r="Q61" s="76" t="n">
        <f aca="false">VLOOKUP((1000000*$H$11)+(100*$R$11)+$A61,data!$A$2:$Z$65536,26,FALSE())</f>
        <v>8.21739951173089</v>
      </c>
      <c r="R61" s="77" t="n">
        <f aca="false">VLOOKUP((1000000*$H$11)+(100*$R$11)+$A61,data!$A$2:$Z$65536,9,FALSE())</f>
        <v>2.69431153697957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3.58448633521727</v>
      </c>
      <c r="E63" s="55" t="n">
        <f aca="false">VLOOKUP((1000000*$H$11)+(100*$R$11)+$A63,data!$A$2:$Z$65536,14,FALSE())</f>
        <v>1.75344488164468</v>
      </c>
      <c r="F63" s="55" t="n">
        <f aca="false">VLOOKUP((1000000*$H$11)+(100*$R$11)+$A63,data!$A$2:$Z$65536,15,FALSE())</f>
        <v>1.13001841868124</v>
      </c>
      <c r="G63" s="55" t="n">
        <f aca="false">VLOOKUP((1000000*$H$11)+(100*$R$11)+$A63,data!$A$2:$Z$65536,16,FALSE())</f>
        <v>4.01124266411542</v>
      </c>
      <c r="H63" s="55" t="n">
        <f aca="false">VLOOKUP((1000000*$H$11)+(100*$R$11)+$A63,data!$A$2:$Z$65536,17,FALSE())</f>
        <v>2.98316783592553</v>
      </c>
      <c r="I63" s="55" t="n">
        <f aca="false">VLOOKUP((1000000*$H$11)+(100*$R$11)+$A63,data!$A$2:$Z$65536,18,FALSE())</f>
        <v>3.11157760005766</v>
      </c>
      <c r="J63" s="55" t="n">
        <f aca="false">VLOOKUP((1000000*$H$11)+(100*$R$11)+$A63,data!$A$2:$Z$65536,19,FALSE())</f>
        <v>3.08677277320623</v>
      </c>
      <c r="K63" s="55" t="n">
        <f aca="false">VLOOKUP((1000000*$H$11)+(100*$R$11)+$A63,data!$A$2:$Z$65536,20,FALSE())</f>
        <v>2.72080449217676</v>
      </c>
      <c r="L63" s="55" t="n">
        <f aca="false">VLOOKUP((1000000*$H$11)+(100*$R$11)+$A63,data!$A$2:$Z$65536,21,FALSE())</f>
        <v>3.0463829529333</v>
      </c>
      <c r="M63" s="55" t="n">
        <f aca="false">VLOOKUP((1000000*$H$11)+(100*$R$11)+$A63,data!$A$2:$Z$65536,22,FALSE())</f>
        <v>2.3604252118681</v>
      </c>
      <c r="N63" s="55" t="n">
        <f aca="false">VLOOKUP((1000000*$H$11)+(100*$R$11)+$A63,data!$A$2:$Z$65536,23,FALSE())</f>
        <v>4.39909908077768</v>
      </c>
      <c r="O63" s="55" t="n">
        <f aca="false">VLOOKUP((1000000*$H$11)+(100*$R$11)+$A63,data!$A$2:$Z$65536,24,FALSE())</f>
        <v>1.51613601906</v>
      </c>
      <c r="P63" s="55" t="n">
        <f aca="false">VLOOKUP((1000000*$H$11)+(100*$R$11)+$A63,data!$A$2:$Z$65536,25,FALSE())</f>
        <v>2.25647415861924</v>
      </c>
      <c r="Q63" s="55" t="n">
        <f aca="false">VLOOKUP((1000000*$H$11)+(100*$R$11)+$A63,data!$A$2:$Z$65536,26,FALSE())</f>
        <v>1.65641268338855</v>
      </c>
      <c r="R63" s="56" t="n">
        <f aca="false">VLOOKUP((1000000*$H$11)+(100*$R$11)+$A63,data!$A$2:$Z$65536,9,FALSE())</f>
        <v>2.8631140947008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2.26629937568637</v>
      </c>
      <c r="E64" s="70" t="str">
        <f aca="false">VLOOKUP((1000000*$H$11)+(100*$R$11)+$A64,data!$A$2:$Z$65536,14,FALSE())</f>
        <v>x</v>
      </c>
      <c r="F64" s="70" t="str">
        <f aca="false">VLOOKUP((1000000*$H$11)+(100*$R$11)+$A64,data!$A$2:$Z$65536,15,FALSE())</f>
        <v>x</v>
      </c>
      <c r="G64" s="70" t="n">
        <f aca="false">VLOOKUP((1000000*$H$11)+(100*$R$11)+$A64,data!$A$2:$Z$65536,16,FALSE())</f>
        <v>2.72662443723901</v>
      </c>
      <c r="H64" s="70" t="str">
        <f aca="false">VLOOKUP((1000000*$H$11)+(100*$R$11)+$A64,data!$A$2:$Z$65536,17,FALSE())</f>
        <v>x</v>
      </c>
      <c r="I64" s="70" t="n">
        <f aca="false">VLOOKUP((1000000*$H$11)+(100*$R$11)+$A64,data!$A$2:$Z$65536,18,FALSE())</f>
        <v>2.11711139176209</v>
      </c>
      <c r="J64" s="70" t="n">
        <f aca="false">VLOOKUP((1000000*$H$11)+(100*$R$11)+$A64,data!$A$2:$Z$65536,19,FALSE())</f>
        <v>2.36831270909253</v>
      </c>
      <c r="K64" s="70" t="str">
        <f aca="false">VLOOKUP((1000000*$H$11)+(100*$R$11)+$A64,data!$A$2:$Z$65536,20,FALSE())</f>
        <v>x</v>
      </c>
      <c r="L64" s="70" t="n">
        <f aca="false">VLOOKUP((1000000*$H$11)+(100*$R$11)+$A64,data!$A$2:$Z$65536,21,FALSE())</f>
        <v>2.09568542200221</v>
      </c>
      <c r="M64" s="70" t="n">
        <f aca="false">VLOOKUP((1000000*$H$11)+(100*$R$11)+$A64,data!$A$2:$Z$65536,22,FALSE())</f>
        <v>1.62183459735775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1.39386445350113</v>
      </c>
      <c r="Q64" s="70" t="str">
        <f aca="false">VLOOKUP((1000000*$H$11)+(100*$R$11)+$A64,data!$A$2:$Z$65536,26,FALSE())</f>
        <v>x</v>
      </c>
      <c r="R64" s="71" t="n">
        <f aca="false">VLOOKUP((1000000*$H$11)+(100*$R$11)+$A64,data!$A$2:$Z$65536,9,FALSE())</f>
        <v>2.53846187384643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5.19999719721595</v>
      </c>
      <c r="E65" s="76" t="str">
        <f aca="false">VLOOKUP((1000000*$H$11)+(100*$R$11)+$A65,data!$A$2:$Z$65536,14,FALSE())</f>
        <v>x</v>
      </c>
      <c r="F65" s="76" t="str">
        <f aca="false">VLOOKUP((1000000*$H$11)+(100*$R$11)+$A65,data!$A$2:$Z$65536,15,FALSE())</f>
        <v>x</v>
      </c>
      <c r="G65" s="76" t="n">
        <f aca="false">VLOOKUP((1000000*$H$11)+(100*$R$11)+$A65,data!$A$2:$Z$65536,16,FALSE())</f>
        <v>5.53990502616317</v>
      </c>
      <c r="H65" s="76" t="str">
        <f aca="false">VLOOKUP((1000000*$H$11)+(100*$R$11)+$A65,data!$A$2:$Z$65536,17,FALSE())</f>
        <v>x</v>
      </c>
      <c r="I65" s="76" t="n">
        <f aca="false">VLOOKUP((1000000*$H$11)+(100*$R$11)+$A65,data!$A$2:$Z$65536,18,FALSE())</f>
        <v>4.29449748323748</v>
      </c>
      <c r="J65" s="76" t="n">
        <f aca="false">VLOOKUP((1000000*$H$11)+(100*$R$11)+$A65,data!$A$2:$Z$65536,19,FALSE())</f>
        <v>3.89895865932962</v>
      </c>
      <c r="K65" s="76" t="str">
        <f aca="false">VLOOKUP((1000000*$H$11)+(100*$R$11)+$A65,data!$A$2:$Z$65536,20,FALSE())</f>
        <v>x</v>
      </c>
      <c r="L65" s="76" t="n">
        <f aca="false">VLOOKUP((1000000*$H$11)+(100*$R$11)+$A65,data!$A$2:$Z$65536,21,FALSE())</f>
        <v>4.17210075882129</v>
      </c>
      <c r="M65" s="76" t="n">
        <f aca="false">VLOOKUP((1000000*$H$11)+(100*$R$11)+$A65,data!$A$2:$Z$65536,22,FALSE())</f>
        <v>3.23542624505637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3.32350288456934</v>
      </c>
      <c r="Q65" s="76" t="str">
        <f aca="false">VLOOKUP((1000000*$H$11)+(100*$R$11)+$A65,data!$A$2:$Z$65536,26,FALSE())</f>
        <v>x</v>
      </c>
      <c r="R65" s="77" t="n">
        <f aca="false">VLOOKUP((1000000*$H$11)+(100*$R$11)+$A65,data!$A$2:$Z$65536,9,FALSE())</f>
        <v>3.20701926657687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1.48369945068231</v>
      </c>
      <c r="E67" s="55" t="n">
        <f aca="false">VLOOKUP((1000000*$H$11)+(100*$R$11)+$A67,data!$A$2:$Z$65536,14,FALSE())</f>
        <v>0.922960487800667</v>
      </c>
      <c r="F67" s="55" t="n">
        <f aca="false">VLOOKUP((1000000*$H$11)+(100*$R$11)+$A67,data!$A$2:$Z$65536,15,FALSE())</f>
        <v>0.516626937929926</v>
      </c>
      <c r="G67" s="55" t="n">
        <f aca="false">VLOOKUP((1000000*$H$11)+(100*$R$11)+$A67,data!$A$2:$Z$65536,16,FALSE())</f>
        <v>2.02442606860727</v>
      </c>
      <c r="H67" s="55" t="n">
        <f aca="false">VLOOKUP((1000000*$H$11)+(100*$R$11)+$A67,data!$A$2:$Z$65536,17,FALSE())</f>
        <v>1.5388986138917</v>
      </c>
      <c r="I67" s="55" t="n">
        <f aca="false">VLOOKUP((1000000*$H$11)+(100*$R$11)+$A67,data!$A$2:$Z$65536,18,FALSE())</f>
        <v>1.30073751694549</v>
      </c>
      <c r="J67" s="55" t="n">
        <f aca="false">VLOOKUP((1000000*$H$11)+(100*$R$11)+$A67,data!$A$2:$Z$65536,19,FALSE())</f>
        <v>1.5554429111945</v>
      </c>
      <c r="K67" s="55" t="n">
        <f aca="false">VLOOKUP((1000000*$H$11)+(100*$R$11)+$A67,data!$A$2:$Z$65536,20,FALSE())</f>
        <v>1.2678409233551</v>
      </c>
      <c r="L67" s="55" t="n">
        <f aca="false">VLOOKUP((1000000*$H$11)+(100*$R$11)+$A67,data!$A$2:$Z$65536,21,FALSE())</f>
        <v>1.52982462757311</v>
      </c>
      <c r="M67" s="55" t="n">
        <f aca="false">VLOOKUP((1000000*$H$11)+(100*$R$11)+$A67,data!$A$2:$Z$65536,22,FALSE())</f>
        <v>1.09303802302074</v>
      </c>
      <c r="N67" s="55" t="n">
        <f aca="false">VLOOKUP((1000000*$H$11)+(100*$R$11)+$A67,data!$A$2:$Z$65536,23,FALSE())</f>
        <v>1.39160940823603</v>
      </c>
      <c r="O67" s="55" t="n">
        <f aca="false">VLOOKUP((1000000*$H$11)+(100*$R$11)+$A67,data!$A$2:$Z$65536,24,FALSE())</f>
        <v>1.29954515919428</v>
      </c>
      <c r="P67" s="55" t="n">
        <f aca="false">VLOOKUP((1000000*$H$11)+(100*$R$11)+$A67,data!$A$2:$Z$65536,25,FALSE())</f>
        <v>1.11999567061021</v>
      </c>
      <c r="Q67" s="55" t="n">
        <f aca="false">VLOOKUP((1000000*$H$11)+(100*$R$11)+$A67,data!$A$2:$Z$65536,26,FALSE())</f>
        <v>1.41978230004733</v>
      </c>
      <c r="R67" s="56" t="n">
        <f aca="false">VLOOKUP((1000000*$H$11)+(100*$R$11)+$A67,data!$A$2:$Z$65536,9,FALSE())</f>
        <v>1.37250221354469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0.955299150205968</v>
      </c>
      <c r="E68" s="70" t="str">
        <f aca="false">VLOOKUP((1000000*$H$11)+(100*$R$11)+$A68,data!$A$2:$Z$65536,14,FALSE())</f>
        <v>x</v>
      </c>
      <c r="F68" s="70" t="str">
        <f aca="false">VLOOKUP((1000000*$H$11)+(100*$R$11)+$A68,data!$A$2:$Z$65536,15,FALSE())</f>
        <v>x</v>
      </c>
      <c r="G68" s="70" t="n">
        <f aca="false">VLOOKUP((1000000*$H$11)+(100*$R$11)+$A68,data!$A$2:$Z$65536,16,FALSE())</f>
        <v>1.35754745461531</v>
      </c>
      <c r="H68" s="70" t="str">
        <f aca="false">VLOOKUP((1000000*$H$11)+(100*$R$11)+$A68,data!$A$2:$Z$65536,17,FALSE())</f>
        <v>x</v>
      </c>
      <c r="I68" s="70" t="n">
        <f aca="false">VLOOKUP((1000000*$H$11)+(100*$R$11)+$A68,data!$A$2:$Z$65536,18,FALSE())</f>
        <v>0.886929988543374</v>
      </c>
      <c r="J68" s="70" t="n">
        <f aca="false">VLOOKUP((1000000*$H$11)+(100*$R$11)+$A68,data!$A$2:$Z$65536,19,FALSE())</f>
        <v>1.20556059174039</v>
      </c>
      <c r="K68" s="70" t="str">
        <f aca="false">VLOOKUP((1000000*$H$11)+(100*$R$11)+$A68,data!$A$2:$Z$65536,20,FALSE())</f>
        <v>x</v>
      </c>
      <c r="L68" s="70" t="n">
        <f aca="false">VLOOKUP((1000000*$H$11)+(100*$R$11)+$A68,data!$A$2:$Z$65536,21,FALSE())</f>
        <v>1.05872884152865</v>
      </c>
      <c r="M68" s="70" t="n">
        <f aca="false">VLOOKUP((1000000*$H$11)+(100*$R$11)+$A68,data!$A$2:$Z$65536,22,FALSE())</f>
        <v>0.752477411381105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0.665381688126013</v>
      </c>
      <c r="Q68" s="70" t="str">
        <f aca="false">VLOOKUP((1000000*$H$11)+(100*$R$11)+$A68,data!$A$2:$Z$65536,26,FALSE())</f>
        <v>x</v>
      </c>
      <c r="R68" s="71" t="n">
        <f aca="false">VLOOKUP((1000000*$H$11)+(100*$R$11)+$A68,data!$A$2:$Z$65536,9,FALSE())</f>
        <v>1.21704441471777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2.12656125910861</v>
      </c>
      <c r="E69" s="76" t="str">
        <f aca="false">VLOOKUP((1000000*$H$11)+(100*$R$11)+$A69,data!$A$2:$Z$65536,14,FALSE())</f>
        <v>x</v>
      </c>
      <c r="F69" s="76" t="str">
        <f aca="false">VLOOKUP((1000000*$H$11)+(100*$R$11)+$A69,data!$A$2:$Z$65536,15,FALSE())</f>
        <v>x</v>
      </c>
      <c r="G69" s="76" t="n">
        <f aca="false">VLOOKUP((1000000*$H$11)+(100*$R$11)+$A69,data!$A$2:$Z$65536,16,FALSE())</f>
        <v>2.82244110274915</v>
      </c>
      <c r="H69" s="76" t="str">
        <f aca="false">VLOOKUP((1000000*$H$11)+(100*$R$11)+$A69,data!$A$2:$Z$65536,17,FALSE())</f>
        <v>x</v>
      </c>
      <c r="I69" s="76" t="n">
        <f aca="false">VLOOKUP((1000000*$H$11)+(100*$R$11)+$A69,data!$A$2:$Z$65536,18,FALSE())</f>
        <v>1.79252461159443</v>
      </c>
      <c r="J69" s="76" t="n">
        <f aca="false">VLOOKUP((1000000*$H$11)+(100*$R$11)+$A69,data!$A$2:$Z$65536,19,FALSE())</f>
        <v>1.94922536014586</v>
      </c>
      <c r="K69" s="76" t="str">
        <f aca="false">VLOOKUP((1000000*$H$11)+(100*$R$11)+$A69,data!$A$2:$Z$65536,20,FALSE())</f>
        <v>x</v>
      </c>
      <c r="L69" s="76" t="n">
        <f aca="false">VLOOKUP((1000000*$H$11)+(100*$R$11)+$A69,data!$A$2:$Z$65536,21,FALSE())</f>
        <v>2.08626088720021</v>
      </c>
      <c r="M69" s="76" t="n">
        <f aca="false">VLOOKUP((1000000*$H$11)+(100*$R$11)+$A69,data!$A$2:$Z$65536,22,FALSE())</f>
        <v>1.49617266545471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1.69104914686731</v>
      </c>
      <c r="Q69" s="76" t="str">
        <f aca="false">VLOOKUP((1000000*$H$11)+(100*$R$11)+$A69,data!$A$2:$Z$65536,26,FALSE())</f>
        <v>x</v>
      </c>
      <c r="R69" s="77" t="n">
        <f aca="false">VLOOKUP((1000000*$H$11)+(100*$R$11)+$A69,data!$A$2:$Z$65536,9,FALSE())</f>
        <v>1.53716839868687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114.352730625249</v>
      </c>
      <c r="E71" s="55" t="n">
        <f aca="false">VLOOKUP((1000000*$H$11)+(100*$R$11)+$A71,data!$A$2:$Z$65536,14,FALSE())</f>
        <v>63.0021437211315</v>
      </c>
      <c r="F71" s="55" t="n">
        <f aca="false">VLOOKUP((1000000*$H$11)+(100*$R$11)+$A71,data!$A$2:$Z$65536,15,FALSE())</f>
        <v>37.0064865112148</v>
      </c>
      <c r="G71" s="55" t="n">
        <f aca="false">VLOOKUP((1000000*$H$11)+(100*$R$11)+$A71,data!$A$2:$Z$65536,16,FALSE())</f>
        <v>145.532911022841</v>
      </c>
      <c r="H71" s="55" t="n">
        <f aca="false">VLOOKUP((1000000*$H$11)+(100*$R$11)+$A71,data!$A$2:$Z$65536,17,FALSE())</f>
        <v>110.537706780819</v>
      </c>
      <c r="I71" s="55" t="n">
        <f aca="false">VLOOKUP((1000000*$H$11)+(100*$R$11)+$A71,data!$A$2:$Z$65536,18,FALSE())</f>
        <v>103.428078438195</v>
      </c>
      <c r="J71" s="55" t="n">
        <f aca="false">VLOOKUP((1000000*$H$11)+(100*$R$11)+$A71,data!$A$2:$Z$65536,19,FALSE())</f>
        <v>109.223272170016</v>
      </c>
      <c r="K71" s="55" t="n">
        <f aca="false">VLOOKUP((1000000*$H$11)+(100*$R$11)+$A71,data!$A$2:$Z$65536,20,FALSE())</f>
        <v>89.7040731123805</v>
      </c>
      <c r="L71" s="55" t="n">
        <f aca="false">VLOOKUP((1000000*$H$11)+(100*$R$11)+$A71,data!$A$2:$Z$65536,21,FALSE())</f>
        <v>110.087194016135</v>
      </c>
      <c r="M71" s="55" t="n">
        <f aca="false">VLOOKUP((1000000*$H$11)+(100*$R$11)+$A71,data!$A$2:$Z$65536,22,FALSE())</f>
        <v>81.3843832583778</v>
      </c>
      <c r="N71" s="55" t="n">
        <f aca="false">VLOOKUP((1000000*$H$11)+(100*$R$11)+$A71,data!$A$2:$Z$65536,23,FALSE())</f>
        <v>137.431707058591</v>
      </c>
      <c r="O71" s="55" t="n">
        <f aca="false">VLOOKUP((1000000*$H$11)+(100*$R$11)+$A71,data!$A$2:$Z$65536,24,FALSE())</f>
        <v>70.9362906427644</v>
      </c>
      <c r="P71" s="55" t="n">
        <f aca="false">VLOOKUP((1000000*$H$11)+(100*$R$11)+$A71,data!$A$2:$Z$65536,25,FALSE())</f>
        <v>82.1010503466506</v>
      </c>
      <c r="Q71" s="55" t="n">
        <f aca="false">VLOOKUP((1000000*$H$11)+(100*$R$11)+$A71,data!$A$2:$Z$65536,26,FALSE())</f>
        <v>51.6048768696381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75.3591700387751</v>
      </c>
      <c r="E72" s="70" t="n">
        <f aca="false">VLOOKUP((1000000*$H$11)+(100*$R$11)+$A72,data!$A$2:$Z$65536,14,FALSE())</f>
        <v>20.4566245759083</v>
      </c>
      <c r="F72" s="70" t="n">
        <f aca="false">VLOOKUP((1000000*$H$11)+(100*$R$11)+$A72,data!$A$2:$Z$65536,15,FALSE())</f>
        <v>10.0830220620357</v>
      </c>
      <c r="G72" s="70" t="n">
        <f aca="false">VLOOKUP((1000000*$H$11)+(100*$R$11)+$A72,data!$A$2:$Z$65536,16,FALSE())</f>
        <v>99.5444034056319</v>
      </c>
      <c r="H72" s="70" t="n">
        <f aca="false">VLOOKUP((1000000*$H$11)+(100*$R$11)+$A72,data!$A$2:$Z$65536,17,FALSE())</f>
        <v>66.5509202958869</v>
      </c>
      <c r="I72" s="70" t="n">
        <f aca="false">VLOOKUP((1000000*$H$11)+(100*$R$11)+$A72,data!$A$2:$Z$65536,18,FALSE())</f>
        <v>71.6269509865993</v>
      </c>
      <c r="J72" s="70" t="n">
        <f aca="false">VLOOKUP((1000000*$H$11)+(100*$R$11)+$A72,data!$A$2:$Z$65536,19,FALSE())</f>
        <v>85.3042817402739</v>
      </c>
      <c r="K72" s="70" t="n">
        <f aca="false">VLOOKUP((1000000*$H$11)+(100*$R$11)+$A72,data!$A$2:$Z$65536,20,FALSE())</f>
        <v>54.0077118820267</v>
      </c>
      <c r="L72" s="70" t="n">
        <f aca="false">VLOOKUP((1000000*$H$11)+(100*$R$11)+$A72,data!$A$2:$Z$65536,21,FALSE())</f>
        <v>76.6797642349525</v>
      </c>
      <c r="M72" s="70" t="n">
        <f aca="false">VLOOKUP((1000000*$H$11)+(100*$R$11)+$A72,data!$A$2:$Z$65536,22,FALSE())</f>
        <v>57.0006214975333</v>
      </c>
      <c r="N72" s="70" t="n">
        <f aca="false">VLOOKUP((1000000*$H$11)+(100*$R$11)+$A72,data!$A$2:$Z$65536,23,FALSE())</f>
        <v>16.6436173078634</v>
      </c>
      <c r="O72" s="70" t="n">
        <f aca="false">VLOOKUP((1000000*$H$11)+(100*$R$11)+$A72,data!$A$2:$Z$65536,24,FALSE())</f>
        <v>1.79595138561129</v>
      </c>
      <c r="P72" s="70" t="n">
        <f aca="false">VLOOKUP((1000000*$H$11)+(100*$R$11)+$A72,data!$A$2:$Z$65536,25,FALSE())</f>
        <v>50.8218441712578</v>
      </c>
      <c r="Q72" s="70" t="n">
        <f aca="false">VLOOKUP((1000000*$H$11)+(100*$R$11)+$A72,data!$A$2:$Z$65536,26,FALSE())</f>
        <v>1.30652236363842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66.377219309126</v>
      </c>
      <c r="E73" s="76" t="n">
        <f aca="false">VLOOKUP((1000000*$H$11)+(100*$R$11)+$A73,data!$A$2:$Z$65536,14,FALSE())</f>
        <v>147.025986929475</v>
      </c>
      <c r="F73" s="76" t="n">
        <f aca="false">VLOOKUP((1000000*$H$11)+(100*$R$11)+$A73,data!$A$2:$Z$65536,15,FALSE())</f>
        <v>94.7513032924341</v>
      </c>
      <c r="G73" s="76" t="n">
        <f aca="false">VLOOKUP((1000000*$H$11)+(100*$R$11)+$A73,data!$A$2:$Z$65536,16,FALSE())</f>
        <v>205.449047343122</v>
      </c>
      <c r="H73" s="76" t="n">
        <f aca="false">VLOOKUP((1000000*$H$11)+(100*$R$11)+$A73,data!$A$2:$Z$65536,17,FALSE())</f>
        <v>172.618321685924</v>
      </c>
      <c r="I73" s="76" t="n">
        <f aca="false">VLOOKUP((1000000*$H$11)+(100*$R$11)+$A73,data!$A$2:$Z$65536,18,FALSE())</f>
        <v>144.530372763124</v>
      </c>
      <c r="J73" s="76" t="n">
        <f aca="false">VLOOKUP((1000000*$H$11)+(100*$R$11)+$A73,data!$A$2:$Z$65536,19,FALSE())</f>
        <v>137.77029595044</v>
      </c>
      <c r="K73" s="76" t="n">
        <f aca="false">VLOOKUP((1000000*$H$11)+(100*$R$11)+$A73,data!$A$2:$Z$65536,20,FALSE())</f>
        <v>140.084022004855</v>
      </c>
      <c r="L73" s="76" t="n">
        <f aca="false">VLOOKUP((1000000*$H$11)+(100*$R$11)+$A73,data!$A$2:$Z$65536,21,FALSE())</f>
        <v>153.104637500342</v>
      </c>
      <c r="M73" s="76" t="n">
        <f aca="false">VLOOKUP((1000000*$H$11)+(100*$R$11)+$A73,data!$A$2:$Z$65536,22,FALSE())</f>
        <v>112.670291053143</v>
      </c>
      <c r="N73" s="76" t="n">
        <f aca="false">VLOOKUP((1000000*$H$11)+(100*$R$11)+$A73,data!$A$2:$Z$65536,23,FALSE())</f>
        <v>496.450579570227</v>
      </c>
      <c r="O73" s="76" t="n">
        <f aca="false">VLOOKUP((1000000*$H$11)+(100*$R$11)+$A73,data!$A$2:$Z$65536,24,FALSE())</f>
        <v>395.231714937479</v>
      </c>
      <c r="P73" s="76" t="n">
        <f aca="false">VLOOKUP((1000000*$H$11)+(100*$R$11)+$A73,data!$A$2:$Z$65536,25,FALSE())</f>
        <v>125.500176677803</v>
      </c>
      <c r="Q73" s="76" t="n">
        <f aca="false">VLOOKUP((1000000*$H$11)+(100*$R$11)+$A73,data!$A$2:$Z$65536,26,FALSE())</f>
        <v>287.523971150934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2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75</v>
      </c>
    </row>
    <row r="85" s="83" customFormat="true" ht="12" hidden="false" customHeight="false" outlineLevel="0" collapsed="false">
      <c r="A85" s="81"/>
      <c r="B85" s="82"/>
    </row>
    <row r="86" s="83" customFormat="true" ht="12" hidden="false" customHeight="false" outlineLevel="0" collapsed="false">
      <c r="A86" s="81"/>
      <c r="B86" s="82" t="s">
        <v>52</v>
      </c>
    </row>
    <row r="87" s="83" customFormat="true" ht="12" hidden="false" customHeight="false" outlineLevel="0" collapsed="false">
      <c r="A87" s="81"/>
      <c r="B87" s="82" t="s">
        <v>53</v>
      </c>
    </row>
    <row r="88" s="83" customFormat="true" ht="12" hidden="false" customHeight="false" outlineLevel="0" collapsed="false">
      <c r="A88" s="81"/>
      <c r="B88" s="82" t="s">
        <v>54</v>
      </c>
    </row>
    <row r="89" s="83" customFormat="true" ht="12" hidden="false" customHeight="false" outlineLevel="0" collapsed="false">
      <c r="A89" s="81"/>
      <c r="B89" s="82" t="s">
        <v>55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6</v>
      </c>
    </row>
    <row r="92" s="83" customFormat="true" ht="12" hidden="false" customHeight="false" outlineLevel="0" collapsed="false">
      <c r="A92" s="81"/>
      <c r="B92" s="82" t="s">
        <v>57</v>
      </c>
    </row>
    <row r="94" customFormat="false" ht="14.25" hidden="false" customHeight="false" outlineLevel="0" collapsed="false">
      <c r="B94" s="85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0</v>
      </c>
    </row>
    <row r="4" customFormat="false" ht="12.75" hidden="false" customHeight="false" outlineLevel="0" collapsed="false">
      <c r="A4" s="0" t="s">
        <v>6</v>
      </c>
      <c r="B4" s="96" t="n">
        <v>1410</v>
      </c>
      <c r="C4" s="0" t="s">
        <v>81</v>
      </c>
    </row>
    <row r="5" customFormat="false" ht="12.75" hidden="false" customHeight="false" outlineLevel="0" collapsed="false">
      <c r="A5" s="0" t="s">
        <v>82</v>
      </c>
      <c r="B5" s="96" t="n">
        <v>1420</v>
      </c>
      <c r="C5" s="0" t="s">
        <v>83</v>
      </c>
    </row>
    <row r="6" customFormat="false" ht="12.75" hidden="false" customHeight="false" outlineLevel="0" collapsed="false">
      <c r="A6" s="0" t="s">
        <v>84</v>
      </c>
      <c r="B6" s="96" t="n">
        <v>1430</v>
      </c>
      <c r="C6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</row>
    <row r="2" customFormat="false" ht="12.75" hidden="false" customHeight="false" outlineLevel="0" collapsed="false">
      <c r="A2" s="0" t="n">
        <v>1141000</v>
      </c>
      <c r="B2" s="0" t="s">
        <v>112</v>
      </c>
      <c r="C2" s="0" t="n">
        <v>1410</v>
      </c>
      <c r="D2" s="0" t="s">
        <v>6</v>
      </c>
      <c r="E2" s="0" t="n">
        <v>1</v>
      </c>
      <c r="F2" s="0" t="s">
        <v>5</v>
      </c>
      <c r="G2" s="0" t="n">
        <v>0</v>
      </c>
      <c r="H2" s="0" t="s">
        <v>11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141001</v>
      </c>
      <c r="B3" s="0" t="s">
        <v>112</v>
      </c>
      <c r="C3" s="0" t="n">
        <v>1410</v>
      </c>
      <c r="D3" s="0" t="s">
        <v>6</v>
      </c>
      <c r="E3" s="0" t="n">
        <v>1</v>
      </c>
      <c r="F3" s="0" t="s">
        <v>5</v>
      </c>
      <c r="G3" s="0" t="n">
        <v>1</v>
      </c>
      <c r="H3" s="0" t="s">
        <v>11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141002</v>
      </c>
      <c r="B4" s="0" t="s">
        <v>112</v>
      </c>
      <c r="C4" s="0" t="n">
        <v>1410</v>
      </c>
      <c r="D4" s="0" t="s">
        <v>6</v>
      </c>
      <c r="E4" s="0" t="n">
        <v>1</v>
      </c>
      <c r="F4" s="0" t="s">
        <v>5</v>
      </c>
      <c r="G4" s="0" t="n">
        <v>2</v>
      </c>
      <c r="H4" s="0" t="s">
        <v>11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141003</v>
      </c>
      <c r="B5" s="0" t="s">
        <v>112</v>
      </c>
      <c r="C5" s="0" t="n">
        <v>1410</v>
      </c>
      <c r="D5" s="0" t="s">
        <v>6</v>
      </c>
      <c r="E5" s="0" t="n">
        <v>1</v>
      </c>
      <c r="F5" s="0" t="s">
        <v>5</v>
      </c>
      <c r="G5" s="0" t="n">
        <v>3</v>
      </c>
      <c r="H5" s="0" t="s">
        <v>116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141004</v>
      </c>
      <c r="B6" s="0" t="s">
        <v>112</v>
      </c>
      <c r="C6" s="0" t="n">
        <v>1410</v>
      </c>
      <c r="D6" s="0" t="s">
        <v>6</v>
      </c>
      <c r="E6" s="0" t="n">
        <v>1</v>
      </c>
      <c r="F6" s="0" t="s">
        <v>5</v>
      </c>
      <c r="G6" s="0" t="n">
        <v>4</v>
      </c>
      <c r="H6" s="0" t="s">
        <v>117</v>
      </c>
      <c r="I6" s="0" t="n">
        <v>1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141005</v>
      </c>
      <c r="B7" s="0" t="s">
        <v>112</v>
      </c>
      <c r="C7" s="0" t="n">
        <v>1410</v>
      </c>
      <c r="D7" s="0" t="s">
        <v>6</v>
      </c>
      <c r="E7" s="0" t="n">
        <v>1</v>
      </c>
      <c r="F7" s="0" t="s">
        <v>5</v>
      </c>
      <c r="G7" s="0" t="n">
        <v>5</v>
      </c>
      <c r="H7" s="0" t="s">
        <v>118</v>
      </c>
      <c r="I7" s="0" t="n">
        <v>1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141006</v>
      </c>
      <c r="B8" s="0" t="s">
        <v>112</v>
      </c>
      <c r="C8" s="0" t="n">
        <v>1410</v>
      </c>
      <c r="D8" s="0" t="s">
        <v>6</v>
      </c>
      <c r="E8" s="0" t="n">
        <v>1</v>
      </c>
      <c r="F8" s="0" t="s">
        <v>5</v>
      </c>
      <c r="G8" s="0" t="n">
        <v>6</v>
      </c>
      <c r="H8" s="0" t="s">
        <v>119</v>
      </c>
      <c r="I8" s="0" t="n">
        <v>1</v>
      </c>
      <c r="J8" s="0" t="n">
        <v>0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141007</v>
      </c>
      <c r="B9" s="0" t="s">
        <v>112</v>
      </c>
      <c r="C9" s="0" t="n">
        <v>1410</v>
      </c>
      <c r="D9" s="0" t="s">
        <v>6</v>
      </c>
      <c r="E9" s="0" t="n">
        <v>1</v>
      </c>
      <c r="F9" s="0" t="s">
        <v>5</v>
      </c>
      <c r="G9" s="0" t="n">
        <v>7</v>
      </c>
      <c r="H9" s="0" t="s">
        <v>120</v>
      </c>
      <c r="I9" s="0" t="n">
        <v>8</v>
      </c>
      <c r="J9" s="0" t="n">
        <v>2</v>
      </c>
      <c r="K9" s="0" t="n">
        <v>1</v>
      </c>
      <c r="L9" s="0" t="n">
        <v>5</v>
      </c>
      <c r="M9" s="0" t="n">
        <v>1</v>
      </c>
      <c r="N9" s="0" t="n">
        <v>0</v>
      </c>
      <c r="O9" s="0" t="n">
        <v>1</v>
      </c>
      <c r="P9" s="0" t="n">
        <v>0</v>
      </c>
      <c r="Q9" s="0" t="n">
        <v>2</v>
      </c>
      <c r="R9" s="0" t="n">
        <v>0</v>
      </c>
      <c r="S9" s="0" t="n">
        <v>2</v>
      </c>
      <c r="T9" s="0" t="n">
        <v>1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1</v>
      </c>
    </row>
    <row r="10" customFormat="false" ht="12.75" hidden="false" customHeight="false" outlineLevel="0" collapsed="false">
      <c r="A10" s="0" t="n">
        <v>1141008</v>
      </c>
      <c r="B10" s="0" t="s">
        <v>112</v>
      </c>
      <c r="C10" s="0" t="n">
        <v>1410</v>
      </c>
      <c r="D10" s="0" t="s">
        <v>6</v>
      </c>
      <c r="E10" s="0" t="n">
        <v>1</v>
      </c>
      <c r="F10" s="0" t="s">
        <v>5</v>
      </c>
      <c r="G10" s="0" t="n">
        <v>8</v>
      </c>
      <c r="H10" s="0" t="s">
        <v>121</v>
      </c>
      <c r="I10" s="0" t="n">
        <v>6</v>
      </c>
      <c r="J10" s="0" t="n">
        <v>2</v>
      </c>
      <c r="K10" s="0" t="n">
        <v>1</v>
      </c>
      <c r="L10" s="0" t="n">
        <v>3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3</v>
      </c>
      <c r="T10" s="0" t="n">
        <v>0</v>
      </c>
      <c r="U10" s="0" t="n">
        <v>0</v>
      </c>
      <c r="V10" s="0" t="n">
        <v>1</v>
      </c>
      <c r="W10" s="0" t="n">
        <v>0</v>
      </c>
      <c r="X10" s="0" t="n">
        <v>0</v>
      </c>
      <c r="Y10" s="0" t="n">
        <v>2</v>
      </c>
      <c r="Z10" s="0" t="n">
        <v>0</v>
      </c>
    </row>
    <row r="11" customFormat="false" ht="12.75" hidden="false" customHeight="false" outlineLevel="0" collapsed="false">
      <c r="A11" s="0" t="n">
        <v>1141009</v>
      </c>
      <c r="B11" s="0" t="s">
        <v>112</v>
      </c>
      <c r="C11" s="0" t="n">
        <v>1410</v>
      </c>
      <c r="D11" s="0" t="s">
        <v>6</v>
      </c>
      <c r="E11" s="0" t="n">
        <v>1</v>
      </c>
      <c r="F11" s="0" t="s">
        <v>5</v>
      </c>
      <c r="G11" s="0" t="n">
        <v>9</v>
      </c>
      <c r="H11" s="0" t="s">
        <v>122</v>
      </c>
      <c r="I11" s="0" t="n">
        <v>23</v>
      </c>
      <c r="J11" s="0" t="n">
        <v>5</v>
      </c>
      <c r="K11" s="0" t="n">
        <v>5</v>
      </c>
      <c r="L11" s="0" t="n">
        <v>13</v>
      </c>
      <c r="M11" s="0" t="n">
        <v>0</v>
      </c>
      <c r="N11" s="0" t="n">
        <v>0</v>
      </c>
      <c r="O11" s="0" t="n">
        <v>0</v>
      </c>
      <c r="P11" s="0" t="n">
        <v>1</v>
      </c>
      <c r="Q11" s="0" t="n">
        <v>0</v>
      </c>
      <c r="R11" s="0" t="n">
        <v>2</v>
      </c>
      <c r="S11" s="0" t="n">
        <v>8</v>
      </c>
      <c r="T11" s="0" t="n">
        <v>1</v>
      </c>
      <c r="U11" s="0" t="n">
        <v>5</v>
      </c>
      <c r="V11" s="0" t="n">
        <v>4</v>
      </c>
      <c r="W11" s="0" t="n">
        <v>0</v>
      </c>
      <c r="X11" s="0" t="n">
        <v>1</v>
      </c>
      <c r="Y11" s="0" t="n">
        <v>1</v>
      </c>
      <c r="Z11" s="0" t="n">
        <v>0</v>
      </c>
    </row>
    <row r="12" customFormat="false" ht="12.75" hidden="false" customHeight="false" outlineLevel="0" collapsed="false">
      <c r="A12" s="0" t="n">
        <v>1141010</v>
      </c>
      <c r="B12" s="0" t="s">
        <v>112</v>
      </c>
      <c r="C12" s="0" t="n">
        <v>1410</v>
      </c>
      <c r="D12" s="0" t="s">
        <v>6</v>
      </c>
      <c r="E12" s="0" t="n">
        <v>1</v>
      </c>
      <c r="F12" s="0" t="s">
        <v>5</v>
      </c>
      <c r="G12" s="0" t="n">
        <v>10</v>
      </c>
      <c r="H12" s="0" t="s">
        <v>123</v>
      </c>
      <c r="I12" s="0" t="n">
        <v>35</v>
      </c>
      <c r="J12" s="0" t="n">
        <v>11</v>
      </c>
      <c r="K12" s="0" t="n">
        <v>9</v>
      </c>
      <c r="L12" s="0" t="n">
        <v>15</v>
      </c>
      <c r="M12" s="0" t="n">
        <v>2</v>
      </c>
      <c r="N12" s="0" t="n">
        <v>2</v>
      </c>
      <c r="O12" s="0" t="n">
        <v>0</v>
      </c>
      <c r="P12" s="0" t="n">
        <v>3</v>
      </c>
      <c r="Q12" s="0" t="n">
        <v>3</v>
      </c>
      <c r="R12" s="0" t="n">
        <v>4</v>
      </c>
      <c r="S12" s="0" t="n">
        <v>9</v>
      </c>
      <c r="T12" s="0" t="n">
        <v>4</v>
      </c>
      <c r="U12" s="0" t="n">
        <v>1</v>
      </c>
      <c r="V12" s="0" t="n">
        <v>4</v>
      </c>
      <c r="W12" s="0" t="n">
        <v>0</v>
      </c>
      <c r="X12" s="0" t="n">
        <v>0</v>
      </c>
      <c r="Y12" s="0" t="n">
        <v>3</v>
      </c>
      <c r="Z12" s="0" t="n">
        <v>0</v>
      </c>
    </row>
    <row r="13" customFormat="false" ht="12.75" hidden="false" customHeight="false" outlineLevel="0" collapsed="false">
      <c r="A13" s="0" t="n">
        <v>1141011</v>
      </c>
      <c r="B13" s="0" t="s">
        <v>112</v>
      </c>
      <c r="C13" s="0" t="n">
        <v>1410</v>
      </c>
      <c r="D13" s="0" t="s">
        <v>6</v>
      </c>
      <c r="E13" s="0" t="n">
        <v>1</v>
      </c>
      <c r="F13" s="0" t="s">
        <v>5</v>
      </c>
      <c r="G13" s="0" t="n">
        <v>11</v>
      </c>
      <c r="H13" s="0" t="s">
        <v>124</v>
      </c>
      <c r="I13" s="0" t="n">
        <v>40</v>
      </c>
      <c r="J13" s="0" t="n">
        <v>4</v>
      </c>
      <c r="K13" s="0" t="n">
        <v>12</v>
      </c>
      <c r="L13" s="0" t="n">
        <v>24</v>
      </c>
      <c r="M13" s="0" t="n">
        <v>6</v>
      </c>
      <c r="N13" s="0" t="n">
        <v>1</v>
      </c>
      <c r="O13" s="0" t="n">
        <v>0</v>
      </c>
      <c r="P13" s="0" t="n">
        <v>6</v>
      </c>
      <c r="Q13" s="0" t="n">
        <v>3</v>
      </c>
      <c r="R13" s="0" t="n">
        <v>2</v>
      </c>
      <c r="S13" s="0" t="n">
        <v>10</v>
      </c>
      <c r="T13" s="0" t="n">
        <v>2</v>
      </c>
      <c r="U13" s="0" t="n">
        <v>5</v>
      </c>
      <c r="V13" s="0" t="n">
        <v>5</v>
      </c>
      <c r="W13" s="0" t="n">
        <v>0</v>
      </c>
      <c r="X13" s="0" t="n">
        <v>0</v>
      </c>
      <c r="Y13" s="0" t="n">
        <v>0</v>
      </c>
      <c r="Z13" s="0" t="n">
        <v>0</v>
      </c>
    </row>
    <row r="14" customFormat="false" ht="12.75" hidden="false" customHeight="false" outlineLevel="0" collapsed="false">
      <c r="A14" s="0" t="n">
        <v>1141012</v>
      </c>
      <c r="B14" s="0" t="s">
        <v>112</v>
      </c>
      <c r="C14" s="0" t="n">
        <v>1410</v>
      </c>
      <c r="D14" s="0" t="s">
        <v>6</v>
      </c>
      <c r="E14" s="0" t="n">
        <v>1</v>
      </c>
      <c r="F14" s="0" t="s">
        <v>5</v>
      </c>
      <c r="G14" s="0" t="n">
        <v>12</v>
      </c>
      <c r="H14" s="0" t="s">
        <v>125</v>
      </c>
      <c r="I14" s="0" t="n">
        <v>38</v>
      </c>
      <c r="J14" s="0" t="n">
        <v>9</v>
      </c>
      <c r="K14" s="0" t="n">
        <v>8</v>
      </c>
      <c r="L14" s="0" t="n">
        <v>21</v>
      </c>
      <c r="M14" s="0" t="n">
        <v>2</v>
      </c>
      <c r="N14" s="0" t="n">
        <v>0</v>
      </c>
      <c r="O14" s="0" t="n">
        <v>0</v>
      </c>
      <c r="P14" s="0" t="n">
        <v>6</v>
      </c>
      <c r="Q14" s="0" t="n">
        <v>3</v>
      </c>
      <c r="R14" s="0" t="n">
        <v>5</v>
      </c>
      <c r="S14" s="0" t="n">
        <v>11</v>
      </c>
      <c r="T14" s="0" t="n">
        <v>2</v>
      </c>
      <c r="U14" s="0" t="n">
        <v>5</v>
      </c>
      <c r="V14" s="0" t="n">
        <v>2</v>
      </c>
      <c r="W14" s="0" t="n">
        <v>0</v>
      </c>
      <c r="X14" s="0" t="n">
        <v>0</v>
      </c>
      <c r="Y14" s="0" t="n">
        <v>2</v>
      </c>
      <c r="Z14" s="0" t="n">
        <v>0</v>
      </c>
    </row>
    <row r="15" customFormat="false" ht="12.75" hidden="false" customHeight="false" outlineLevel="0" collapsed="false">
      <c r="A15" s="0" t="n">
        <v>1141013</v>
      </c>
      <c r="B15" s="0" t="s">
        <v>112</v>
      </c>
      <c r="C15" s="0" t="n">
        <v>1410</v>
      </c>
      <c r="D15" s="0" t="s">
        <v>6</v>
      </c>
      <c r="E15" s="0" t="n">
        <v>1</v>
      </c>
      <c r="F15" s="0" t="s">
        <v>5</v>
      </c>
      <c r="G15" s="0" t="n">
        <v>13</v>
      </c>
      <c r="H15" s="0" t="s">
        <v>126</v>
      </c>
      <c r="I15" s="0" t="n">
        <v>28</v>
      </c>
      <c r="J15" s="0" t="n">
        <v>8</v>
      </c>
      <c r="K15" s="0" t="n">
        <v>6</v>
      </c>
      <c r="L15" s="0" t="n">
        <v>14</v>
      </c>
      <c r="M15" s="0" t="n">
        <v>3</v>
      </c>
      <c r="N15" s="0" t="n">
        <v>0</v>
      </c>
      <c r="O15" s="0" t="n">
        <v>0</v>
      </c>
      <c r="P15" s="0" t="n">
        <v>2</v>
      </c>
      <c r="Q15" s="0" t="n">
        <v>1</v>
      </c>
      <c r="R15" s="0" t="n">
        <v>2</v>
      </c>
      <c r="S15" s="0" t="n">
        <v>3</v>
      </c>
      <c r="T15" s="0" t="n">
        <v>1</v>
      </c>
      <c r="U15" s="0" t="n">
        <v>7</v>
      </c>
      <c r="V15" s="0" t="n">
        <v>4</v>
      </c>
      <c r="W15" s="0" t="n">
        <v>0</v>
      </c>
      <c r="X15" s="0" t="n">
        <v>0</v>
      </c>
      <c r="Y15" s="0" t="n">
        <v>5</v>
      </c>
      <c r="Z15" s="0" t="n">
        <v>0</v>
      </c>
    </row>
    <row r="16" customFormat="false" ht="12.75" hidden="false" customHeight="false" outlineLevel="0" collapsed="false">
      <c r="A16" s="0" t="n">
        <v>1141014</v>
      </c>
      <c r="B16" s="0" t="s">
        <v>112</v>
      </c>
      <c r="C16" s="0" t="n">
        <v>1410</v>
      </c>
      <c r="D16" s="0" t="s">
        <v>6</v>
      </c>
      <c r="E16" s="0" t="n">
        <v>1</v>
      </c>
      <c r="F16" s="0" t="s">
        <v>5</v>
      </c>
      <c r="G16" s="0" t="n">
        <v>14</v>
      </c>
      <c r="H16" s="0" t="s">
        <v>127</v>
      </c>
      <c r="I16" s="0" t="n">
        <v>44</v>
      </c>
      <c r="J16" s="0" t="n">
        <v>11</v>
      </c>
      <c r="K16" s="0" t="n">
        <v>11</v>
      </c>
      <c r="L16" s="0" t="n">
        <v>22</v>
      </c>
      <c r="M16" s="0" t="n">
        <v>5</v>
      </c>
      <c r="N16" s="0" t="n">
        <v>1</v>
      </c>
      <c r="O16" s="0" t="n">
        <v>1</v>
      </c>
      <c r="P16" s="0" t="n">
        <v>6</v>
      </c>
      <c r="Q16" s="0" t="n">
        <v>3</v>
      </c>
      <c r="R16" s="0" t="n">
        <v>7</v>
      </c>
      <c r="S16" s="0" t="n">
        <v>8</v>
      </c>
      <c r="T16" s="0" t="n">
        <v>2</v>
      </c>
      <c r="U16" s="0" t="n">
        <v>6</v>
      </c>
      <c r="V16" s="0" t="n">
        <v>3</v>
      </c>
      <c r="W16" s="0" t="n">
        <v>1</v>
      </c>
      <c r="X16" s="0" t="n">
        <v>0</v>
      </c>
      <c r="Y16" s="0" t="n">
        <v>1</v>
      </c>
      <c r="Z16" s="0" t="n">
        <v>0</v>
      </c>
    </row>
    <row r="17" customFormat="false" ht="12.75" hidden="false" customHeight="false" outlineLevel="0" collapsed="false">
      <c r="A17" s="0" t="n">
        <v>1141015</v>
      </c>
      <c r="B17" s="0" t="s">
        <v>112</v>
      </c>
      <c r="C17" s="0" t="n">
        <v>1410</v>
      </c>
      <c r="D17" s="0" t="s">
        <v>6</v>
      </c>
      <c r="E17" s="0" t="n">
        <v>1</v>
      </c>
      <c r="F17" s="0" t="s">
        <v>5</v>
      </c>
      <c r="G17" s="0" t="n">
        <v>15</v>
      </c>
      <c r="H17" s="0" t="s">
        <v>128</v>
      </c>
      <c r="I17" s="0" t="n">
        <v>37</v>
      </c>
      <c r="J17" s="0" t="n">
        <v>15</v>
      </c>
      <c r="K17" s="0" t="n">
        <v>10</v>
      </c>
      <c r="L17" s="0" t="n">
        <v>12</v>
      </c>
      <c r="M17" s="0" t="n">
        <v>4</v>
      </c>
      <c r="N17" s="0" t="n">
        <v>1</v>
      </c>
      <c r="O17" s="0" t="n">
        <v>1</v>
      </c>
      <c r="P17" s="0" t="n">
        <v>3</v>
      </c>
      <c r="Q17" s="0" t="n">
        <v>2</v>
      </c>
      <c r="R17" s="0" t="n">
        <v>8</v>
      </c>
      <c r="S17" s="0" t="n">
        <v>4</v>
      </c>
      <c r="T17" s="0" t="n">
        <v>4</v>
      </c>
      <c r="U17" s="0" t="n">
        <v>2</v>
      </c>
      <c r="V17" s="0" t="n">
        <v>5</v>
      </c>
      <c r="W17" s="0" t="n">
        <v>0</v>
      </c>
      <c r="X17" s="0" t="n">
        <v>0</v>
      </c>
      <c r="Y17" s="0" t="n">
        <v>3</v>
      </c>
      <c r="Z17" s="0" t="n">
        <v>0</v>
      </c>
    </row>
    <row r="18" customFormat="false" ht="12.75" hidden="false" customHeight="false" outlineLevel="0" collapsed="false">
      <c r="A18" s="0" t="n">
        <v>1141016</v>
      </c>
      <c r="B18" s="0" t="s">
        <v>112</v>
      </c>
      <c r="C18" s="0" t="n">
        <v>1410</v>
      </c>
      <c r="D18" s="0" t="s">
        <v>6</v>
      </c>
      <c r="E18" s="0" t="n">
        <v>1</v>
      </c>
      <c r="F18" s="0" t="s">
        <v>5</v>
      </c>
      <c r="G18" s="0" t="n">
        <v>16</v>
      </c>
      <c r="H18" s="0" t="s">
        <v>129</v>
      </c>
      <c r="I18" s="0" t="n">
        <v>18</v>
      </c>
      <c r="J18" s="0" t="n">
        <v>5</v>
      </c>
      <c r="K18" s="0" t="n">
        <v>5</v>
      </c>
      <c r="L18" s="0" t="n">
        <v>8</v>
      </c>
      <c r="M18" s="0" t="n">
        <v>1</v>
      </c>
      <c r="N18" s="0" t="n">
        <v>0</v>
      </c>
      <c r="O18" s="0" t="n">
        <v>1</v>
      </c>
      <c r="P18" s="0" t="n">
        <v>1</v>
      </c>
      <c r="Q18" s="0" t="n">
        <v>2</v>
      </c>
      <c r="R18" s="0" t="n">
        <v>2</v>
      </c>
      <c r="S18" s="0" t="n">
        <v>4</v>
      </c>
      <c r="T18" s="0" t="n">
        <v>0</v>
      </c>
      <c r="U18" s="0" t="n">
        <v>1</v>
      </c>
      <c r="V18" s="0" t="n">
        <v>3</v>
      </c>
      <c r="W18" s="0" t="n">
        <v>0</v>
      </c>
      <c r="X18" s="0" t="n">
        <v>0</v>
      </c>
      <c r="Y18" s="0" t="n">
        <v>3</v>
      </c>
      <c r="Z18" s="0" t="n">
        <v>0</v>
      </c>
    </row>
    <row r="19" customFormat="false" ht="12.75" hidden="false" customHeight="false" outlineLevel="0" collapsed="false">
      <c r="A19" s="0" t="n">
        <v>1141017</v>
      </c>
      <c r="B19" s="0" t="s">
        <v>112</v>
      </c>
      <c r="C19" s="0" t="n">
        <v>1410</v>
      </c>
      <c r="D19" s="0" t="s">
        <v>6</v>
      </c>
      <c r="E19" s="0" t="n">
        <v>1</v>
      </c>
      <c r="F19" s="0" t="s">
        <v>5</v>
      </c>
      <c r="G19" s="0" t="n">
        <v>17</v>
      </c>
      <c r="H19" s="0" t="s">
        <v>130</v>
      </c>
      <c r="I19" s="0" t="n">
        <v>20</v>
      </c>
      <c r="J19" s="0" t="n">
        <v>4</v>
      </c>
      <c r="K19" s="0" t="n">
        <v>6</v>
      </c>
      <c r="L19" s="0" t="n">
        <v>10</v>
      </c>
      <c r="M19" s="0" t="n">
        <v>1</v>
      </c>
      <c r="N19" s="0" t="n">
        <v>0</v>
      </c>
      <c r="O19" s="0" t="n">
        <v>0</v>
      </c>
      <c r="P19" s="0" t="n">
        <v>3</v>
      </c>
      <c r="Q19" s="0" t="n">
        <v>0</v>
      </c>
      <c r="R19" s="0" t="n">
        <v>1</v>
      </c>
      <c r="S19" s="0" t="n">
        <v>6</v>
      </c>
      <c r="T19" s="0" t="n">
        <v>1</v>
      </c>
      <c r="U19" s="0" t="n">
        <v>3</v>
      </c>
      <c r="V19" s="0" t="n">
        <v>3</v>
      </c>
      <c r="W19" s="0" t="n">
        <v>1</v>
      </c>
      <c r="X19" s="0" t="n">
        <v>0</v>
      </c>
      <c r="Y19" s="0" t="n">
        <v>1</v>
      </c>
      <c r="Z19" s="0" t="n">
        <v>0</v>
      </c>
    </row>
    <row r="20" customFormat="false" ht="12.75" hidden="false" customHeight="false" outlineLevel="0" collapsed="false">
      <c r="A20" s="0" t="n">
        <v>1141018</v>
      </c>
      <c r="B20" s="0" t="s">
        <v>112</v>
      </c>
      <c r="C20" s="0" t="n">
        <v>1410</v>
      </c>
      <c r="D20" s="0" t="s">
        <v>6</v>
      </c>
      <c r="E20" s="0" t="n">
        <v>1</v>
      </c>
      <c r="F20" s="0" t="s">
        <v>5</v>
      </c>
      <c r="G20" s="0" t="n">
        <v>18</v>
      </c>
      <c r="H20" s="0" t="s">
        <v>131</v>
      </c>
      <c r="I20" s="0" t="n">
        <v>7</v>
      </c>
      <c r="J20" s="0" t="n">
        <v>2</v>
      </c>
      <c r="K20" s="0" t="n">
        <v>1</v>
      </c>
      <c r="L20" s="0" t="n">
        <v>4</v>
      </c>
      <c r="M20" s="0" t="n">
        <v>2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1</v>
      </c>
      <c r="S20" s="0" t="n">
        <v>2</v>
      </c>
      <c r="T20" s="0" t="n">
        <v>1</v>
      </c>
      <c r="U20" s="0" t="n">
        <v>0</v>
      </c>
      <c r="V20" s="0" t="n">
        <v>1</v>
      </c>
      <c r="W20" s="0" t="n">
        <v>0</v>
      </c>
      <c r="X20" s="0" t="n">
        <v>0</v>
      </c>
      <c r="Y20" s="0" t="n">
        <v>0</v>
      </c>
      <c r="Z20" s="0" t="n">
        <v>0</v>
      </c>
    </row>
    <row r="21" customFormat="false" ht="12.75" hidden="false" customHeight="false" outlineLevel="0" collapsed="false">
      <c r="A21" s="0" t="n">
        <v>1141019</v>
      </c>
      <c r="B21" s="0" t="s">
        <v>112</v>
      </c>
      <c r="C21" s="0" t="n">
        <v>1410</v>
      </c>
      <c r="D21" s="0" t="s">
        <v>6</v>
      </c>
      <c r="E21" s="0" t="n">
        <v>1</v>
      </c>
      <c r="F21" s="0" t="s">
        <v>5</v>
      </c>
      <c r="G21" s="0" t="n">
        <v>19</v>
      </c>
      <c r="H21" s="0" t="s">
        <v>132</v>
      </c>
      <c r="I21" s="0" t="n">
        <v>307</v>
      </c>
      <c r="J21" s="0" t="n">
        <v>78</v>
      </c>
      <c r="K21" s="0" t="n">
        <v>77</v>
      </c>
      <c r="L21" s="0" t="n">
        <v>152</v>
      </c>
      <c r="M21" s="0" t="n">
        <v>27</v>
      </c>
      <c r="N21" s="0" t="n">
        <v>5</v>
      </c>
      <c r="O21" s="0" t="n">
        <v>4</v>
      </c>
      <c r="P21" s="0" t="n">
        <v>32</v>
      </c>
      <c r="Q21" s="0" t="n">
        <v>19</v>
      </c>
      <c r="R21" s="0" t="n">
        <v>34</v>
      </c>
      <c r="S21" s="0" t="n">
        <v>71</v>
      </c>
      <c r="T21" s="0" t="n">
        <v>19</v>
      </c>
      <c r="U21" s="0" t="n">
        <v>35</v>
      </c>
      <c r="V21" s="0" t="n">
        <v>36</v>
      </c>
      <c r="W21" s="0" t="n">
        <v>2</v>
      </c>
      <c r="X21" s="0" t="n">
        <v>1</v>
      </c>
      <c r="Y21" s="0" t="n">
        <v>21</v>
      </c>
      <c r="Z21" s="0" t="n">
        <v>1</v>
      </c>
    </row>
    <row r="22" customFormat="false" ht="12.75" hidden="false" customHeight="false" outlineLevel="0" collapsed="false">
      <c r="A22" s="0" t="n">
        <v>1141020</v>
      </c>
      <c r="B22" s="0" t="s">
        <v>112</v>
      </c>
      <c r="C22" s="0" t="n">
        <v>1410</v>
      </c>
      <c r="D22" s="0" t="s">
        <v>6</v>
      </c>
      <c r="E22" s="0" t="n">
        <v>1</v>
      </c>
      <c r="F22" s="0" t="s">
        <v>5</v>
      </c>
      <c r="G22" s="0" t="n">
        <v>20</v>
      </c>
      <c r="H22" s="0" t="s">
        <v>13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141021</v>
      </c>
      <c r="B23" s="0" t="s">
        <v>112</v>
      </c>
      <c r="C23" s="0" t="n">
        <v>1410</v>
      </c>
      <c r="D23" s="0" t="s">
        <v>6</v>
      </c>
      <c r="E23" s="0" t="n">
        <v>1</v>
      </c>
      <c r="F23" s="0" t="s">
        <v>5</v>
      </c>
      <c r="G23" s="0" t="n">
        <v>21</v>
      </c>
      <c r="H23" s="0" t="s">
        <v>13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141022</v>
      </c>
      <c r="B24" s="0" t="s">
        <v>112</v>
      </c>
      <c r="C24" s="0" t="n">
        <v>1410</v>
      </c>
      <c r="D24" s="0" t="s">
        <v>6</v>
      </c>
      <c r="E24" s="0" t="n">
        <v>1</v>
      </c>
      <c r="F24" s="0" t="s">
        <v>5</v>
      </c>
      <c r="G24" s="0" t="n">
        <v>22</v>
      </c>
      <c r="H24" s="0" t="s">
        <v>13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141023</v>
      </c>
      <c r="B25" s="0" t="s">
        <v>112</v>
      </c>
      <c r="C25" s="0" t="n">
        <v>1410</v>
      </c>
      <c r="D25" s="0" t="s">
        <v>6</v>
      </c>
      <c r="E25" s="0" t="n">
        <v>1</v>
      </c>
      <c r="F25" s="0" t="s">
        <v>5</v>
      </c>
      <c r="G25" s="0" t="n">
        <v>23</v>
      </c>
      <c r="H25" s="0" t="s">
        <v>136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141024</v>
      </c>
      <c r="B26" s="0" t="s">
        <v>112</v>
      </c>
      <c r="C26" s="0" t="n">
        <v>1410</v>
      </c>
      <c r="D26" s="0" t="s">
        <v>6</v>
      </c>
      <c r="E26" s="0" t="n">
        <v>1</v>
      </c>
      <c r="F26" s="0" t="s">
        <v>5</v>
      </c>
      <c r="G26" s="0" t="n">
        <v>24</v>
      </c>
      <c r="H26" s="0" t="s">
        <v>137</v>
      </c>
      <c r="I26" s="0" t="n">
        <v>0.112606652575821</v>
      </c>
      <c r="J26" s="0" t="n">
        <v>0</v>
      </c>
      <c r="K26" s="0" t="n">
        <v>0.400798390393664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.72289032080218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141025</v>
      </c>
      <c r="B27" s="0" t="s">
        <v>112</v>
      </c>
      <c r="C27" s="0" t="n">
        <v>1410</v>
      </c>
      <c r="D27" s="0" t="s">
        <v>6</v>
      </c>
      <c r="E27" s="0" t="n">
        <v>1</v>
      </c>
      <c r="F27" s="0" t="s">
        <v>5</v>
      </c>
      <c r="G27" s="0" t="n">
        <v>25</v>
      </c>
      <c r="H27" s="0" t="s">
        <v>138</v>
      </c>
      <c r="I27" s="0" t="n">
        <v>0.118516832945783</v>
      </c>
      <c r="J27" s="0" t="n">
        <v>0</v>
      </c>
      <c r="K27" s="0" t="n">
        <v>0.419667287774253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.63462649057897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141026</v>
      </c>
      <c r="B28" s="0" t="s">
        <v>112</v>
      </c>
      <c r="C28" s="0" t="n">
        <v>1410</v>
      </c>
      <c r="D28" s="0" t="s">
        <v>6</v>
      </c>
      <c r="E28" s="0" t="n">
        <v>1</v>
      </c>
      <c r="F28" s="0" t="s">
        <v>5</v>
      </c>
      <c r="G28" s="0" t="n">
        <v>26</v>
      </c>
      <c r="H28" s="0" t="s">
        <v>139</v>
      </c>
      <c r="I28" s="0" t="n">
        <v>0.12800016384021</v>
      </c>
      <c r="J28" s="0" t="n">
        <v>0</v>
      </c>
      <c r="K28" s="0" t="n">
        <v>0</v>
      </c>
      <c r="L28" s="0" t="n">
        <v>0.27690015810999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526343491762724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141027</v>
      </c>
      <c r="B29" s="0" t="s">
        <v>112</v>
      </c>
      <c r="C29" s="0" t="n">
        <v>1410</v>
      </c>
      <c r="D29" s="0" t="s">
        <v>6</v>
      </c>
      <c r="E29" s="0" t="n">
        <v>1</v>
      </c>
      <c r="F29" s="0" t="s">
        <v>5</v>
      </c>
      <c r="G29" s="0" t="n">
        <v>27</v>
      </c>
      <c r="H29" s="0" t="s">
        <v>140</v>
      </c>
      <c r="I29" s="0" t="n">
        <v>0.948820615974344</v>
      </c>
      <c r="J29" s="0" t="n">
        <v>0.950353531513723</v>
      </c>
      <c r="K29" s="0" t="n">
        <v>0.41383534319365</v>
      </c>
      <c r="L29" s="0" t="n">
        <v>1.27856963857393</v>
      </c>
      <c r="M29" s="0" t="n">
        <v>1.8202999854376</v>
      </c>
      <c r="N29" s="0" t="n">
        <v>0</v>
      </c>
      <c r="O29" s="0" t="n">
        <v>4.92053338581902</v>
      </c>
      <c r="P29" s="0" t="n">
        <v>0</v>
      </c>
      <c r="Q29" s="0" t="n">
        <v>4.08404974372588</v>
      </c>
      <c r="R29" s="0" t="n">
        <v>0</v>
      </c>
      <c r="S29" s="0" t="n">
        <v>1.03945241646701</v>
      </c>
      <c r="T29" s="0" t="n">
        <v>2.21224255027321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23.6630383341221</v>
      </c>
    </row>
    <row r="30" customFormat="false" ht="12.75" hidden="false" customHeight="false" outlineLevel="0" collapsed="false">
      <c r="A30" s="0" t="n">
        <v>1141028</v>
      </c>
      <c r="B30" s="0" t="s">
        <v>112</v>
      </c>
      <c r="C30" s="0" t="n">
        <v>1410</v>
      </c>
      <c r="D30" s="0" t="s">
        <v>6</v>
      </c>
      <c r="E30" s="0" t="n">
        <v>1</v>
      </c>
      <c r="F30" s="0" t="s">
        <v>5</v>
      </c>
      <c r="G30" s="0" t="n">
        <v>28</v>
      </c>
      <c r="H30" s="0" t="s">
        <v>141</v>
      </c>
      <c r="I30" s="0" t="n">
        <v>0.622663067674136</v>
      </c>
      <c r="J30" s="0" t="n">
        <v>0.818739305217826</v>
      </c>
      <c r="K30" s="0" t="n">
        <v>0.373238779509191</v>
      </c>
      <c r="L30" s="0" t="n">
        <v>0.664599025254763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1.37927863727271</v>
      </c>
      <c r="T30" s="0" t="n">
        <v>0</v>
      </c>
      <c r="U30" s="0" t="n">
        <v>0</v>
      </c>
      <c r="V30" s="0" t="n">
        <v>0.65096961924787</v>
      </c>
      <c r="W30" s="0" t="n">
        <v>0</v>
      </c>
      <c r="X30" s="0" t="n">
        <v>0</v>
      </c>
      <c r="Y30" s="0" t="n">
        <v>2.88566976395221</v>
      </c>
      <c r="Z30" s="0" t="n">
        <v>0</v>
      </c>
    </row>
    <row r="31" customFormat="false" ht="12.75" hidden="false" customHeight="false" outlineLevel="0" collapsed="false">
      <c r="A31" s="0" t="n">
        <v>1141029</v>
      </c>
      <c r="B31" s="0" t="s">
        <v>112</v>
      </c>
      <c r="C31" s="0" t="n">
        <v>1410</v>
      </c>
      <c r="D31" s="0" t="s">
        <v>6</v>
      </c>
      <c r="E31" s="0" t="n">
        <v>1</v>
      </c>
      <c r="F31" s="0" t="s">
        <v>5</v>
      </c>
      <c r="G31" s="0" t="n">
        <v>29</v>
      </c>
      <c r="H31" s="0" t="s">
        <v>142</v>
      </c>
      <c r="I31" s="0" t="n">
        <v>2.32877433569181</v>
      </c>
      <c r="J31" s="0" t="n">
        <v>1.95156222556156</v>
      </c>
      <c r="K31" s="0" t="n">
        <v>1.84797111251557</v>
      </c>
      <c r="L31" s="0" t="n">
        <v>2.82073981495947</v>
      </c>
      <c r="M31" s="0" t="n">
        <v>0</v>
      </c>
      <c r="N31" s="0" t="n">
        <v>0</v>
      </c>
      <c r="O31" s="0" t="n">
        <v>0</v>
      </c>
      <c r="P31" s="0" t="n">
        <v>1.48027533121161</v>
      </c>
      <c r="Q31" s="0" t="n">
        <v>0</v>
      </c>
      <c r="R31" s="0" t="n">
        <v>1.8875403461749</v>
      </c>
      <c r="S31" s="0" t="n">
        <v>3.56999419875943</v>
      </c>
      <c r="T31" s="0" t="n">
        <v>1.62519705514294</v>
      </c>
      <c r="U31" s="0" t="n">
        <v>4.53848178707259</v>
      </c>
      <c r="V31" s="0" t="n">
        <v>2.63800039570006</v>
      </c>
      <c r="W31" s="0" t="n">
        <v>0</v>
      </c>
      <c r="X31" s="0" t="n">
        <v>21.6590859865714</v>
      </c>
      <c r="Y31" s="0" t="n">
        <v>1.34280458164923</v>
      </c>
      <c r="Z31" s="0" t="n">
        <v>0</v>
      </c>
    </row>
    <row r="32" customFormat="false" ht="12.75" hidden="false" customHeight="false" outlineLevel="0" collapsed="false">
      <c r="A32" s="0" t="n">
        <v>1141030</v>
      </c>
      <c r="B32" s="0" t="s">
        <v>112</v>
      </c>
      <c r="C32" s="0" t="n">
        <v>1410</v>
      </c>
      <c r="D32" s="0" t="s">
        <v>6</v>
      </c>
      <c r="E32" s="0" t="n">
        <v>1</v>
      </c>
      <c r="F32" s="0" t="s">
        <v>5</v>
      </c>
      <c r="G32" s="0" t="n">
        <v>30</v>
      </c>
      <c r="H32" s="0" t="s">
        <v>143</v>
      </c>
      <c r="I32" s="0" t="n">
        <v>3.87405556059798</v>
      </c>
      <c r="J32" s="0" t="n">
        <v>4.59439817560625</v>
      </c>
      <c r="K32" s="0" t="n">
        <v>3.66507710915007</v>
      </c>
      <c r="L32" s="0" t="n">
        <v>3.58454630397431</v>
      </c>
      <c r="M32" s="0" t="n">
        <v>3.07130023495447</v>
      </c>
      <c r="N32" s="0" t="n">
        <v>9.51837045497811</v>
      </c>
      <c r="O32" s="0" t="n">
        <v>0</v>
      </c>
      <c r="P32" s="0" t="n">
        <v>4.76364386998428</v>
      </c>
      <c r="Q32" s="0" t="n">
        <v>5.92744803603888</v>
      </c>
      <c r="R32" s="0" t="n">
        <v>4.03685649984357</v>
      </c>
      <c r="S32" s="0" t="n">
        <v>4.41841398575307</v>
      </c>
      <c r="T32" s="0" t="n">
        <v>6.82500682500683</v>
      </c>
      <c r="U32" s="0" t="n">
        <v>1.00970324821535</v>
      </c>
      <c r="V32" s="0" t="n">
        <v>2.97190067907931</v>
      </c>
      <c r="W32" s="0" t="n">
        <v>0</v>
      </c>
      <c r="X32" s="0" t="n">
        <v>0</v>
      </c>
      <c r="Y32" s="0" t="n">
        <v>4.37617609732616</v>
      </c>
      <c r="Z32" s="0" t="n">
        <v>0</v>
      </c>
    </row>
    <row r="33" customFormat="false" ht="12.75" hidden="false" customHeight="false" outlineLevel="0" collapsed="false">
      <c r="A33" s="0" t="n">
        <v>1141031</v>
      </c>
      <c r="B33" s="0" t="s">
        <v>112</v>
      </c>
      <c r="C33" s="0" t="n">
        <v>1410</v>
      </c>
      <c r="D33" s="0" t="s">
        <v>6</v>
      </c>
      <c r="E33" s="0" t="n">
        <v>1</v>
      </c>
      <c r="F33" s="0" t="s">
        <v>5</v>
      </c>
      <c r="G33" s="0" t="n">
        <v>31</v>
      </c>
      <c r="H33" s="0" t="s">
        <v>144</v>
      </c>
      <c r="I33" s="0" t="n">
        <v>4.93368510508133</v>
      </c>
      <c r="J33" s="0" t="n">
        <v>1.78658365007973</v>
      </c>
      <c r="K33" s="0" t="n">
        <v>5.46729419054431</v>
      </c>
      <c r="L33" s="0" t="n">
        <v>6.53283429738006</v>
      </c>
      <c r="M33" s="0" t="n">
        <v>9.87784399591716</v>
      </c>
      <c r="N33" s="0" t="n">
        <v>5.05842480651525</v>
      </c>
      <c r="O33" s="0" t="n">
        <v>0</v>
      </c>
      <c r="P33" s="0" t="n">
        <v>10.6072659771944</v>
      </c>
      <c r="Q33" s="0" t="n">
        <v>6.6650374352936</v>
      </c>
      <c r="R33" s="0" t="n">
        <v>2.20536344389555</v>
      </c>
      <c r="S33" s="0" t="n">
        <v>5.73138160685015</v>
      </c>
      <c r="T33" s="0" t="n">
        <v>3.53994831675458</v>
      </c>
      <c r="U33" s="0" t="n">
        <v>5.73762967043055</v>
      </c>
      <c r="V33" s="0" t="n">
        <v>4.28287535119578</v>
      </c>
      <c r="W33" s="0" t="n">
        <v>0</v>
      </c>
      <c r="X33" s="0" t="n">
        <v>0</v>
      </c>
      <c r="Y33" s="0" t="n">
        <v>0</v>
      </c>
      <c r="Z33" s="0" t="n">
        <v>0</v>
      </c>
    </row>
    <row r="34" customFormat="false" ht="12.75" hidden="false" customHeight="false" outlineLevel="0" collapsed="false">
      <c r="A34" s="0" t="n">
        <v>1141032</v>
      </c>
      <c r="B34" s="0" t="s">
        <v>112</v>
      </c>
      <c r="C34" s="0" t="n">
        <v>1410</v>
      </c>
      <c r="D34" s="0" t="s">
        <v>6</v>
      </c>
      <c r="E34" s="0" t="n">
        <v>1</v>
      </c>
      <c r="F34" s="0" t="s">
        <v>5</v>
      </c>
      <c r="G34" s="0" t="n">
        <v>32</v>
      </c>
      <c r="H34" s="0" t="s">
        <v>145</v>
      </c>
      <c r="I34" s="0" t="n">
        <v>4.77121401029327</v>
      </c>
      <c r="J34" s="0" t="n">
        <v>4.01276952435305</v>
      </c>
      <c r="K34" s="0" t="n">
        <v>3.6352730544473</v>
      </c>
      <c r="L34" s="0" t="n">
        <v>5.96433328694408</v>
      </c>
      <c r="M34" s="0" t="n">
        <v>3.1891314400523</v>
      </c>
      <c r="N34" s="0" t="n">
        <v>0</v>
      </c>
      <c r="O34" s="0" t="n">
        <v>0</v>
      </c>
      <c r="P34" s="0" t="n">
        <v>10.1845093612615</v>
      </c>
      <c r="Q34" s="0" t="n">
        <v>6.54535934022778</v>
      </c>
      <c r="R34" s="0" t="n">
        <v>5.72796737349784</v>
      </c>
      <c r="S34" s="0" t="n">
        <v>6.83106769588087</v>
      </c>
      <c r="T34" s="0" t="n">
        <v>3.45142975477592</v>
      </c>
      <c r="U34" s="0" t="n">
        <v>6.05935746573433</v>
      </c>
      <c r="V34" s="0" t="n">
        <v>1.79356111559501</v>
      </c>
      <c r="W34" s="0" t="n">
        <v>0</v>
      </c>
      <c r="X34" s="0" t="n">
        <v>0</v>
      </c>
      <c r="Y34" s="0" t="n">
        <v>3.04599451720987</v>
      </c>
      <c r="Z34" s="0" t="n">
        <v>0</v>
      </c>
    </row>
    <row r="35" customFormat="false" ht="12.75" hidden="false" customHeight="false" outlineLevel="0" collapsed="false">
      <c r="A35" s="0" t="n">
        <v>1141033</v>
      </c>
      <c r="B35" s="0" t="s">
        <v>112</v>
      </c>
      <c r="C35" s="0" t="n">
        <v>1410</v>
      </c>
      <c r="D35" s="0" t="s">
        <v>6</v>
      </c>
      <c r="E35" s="0" t="n">
        <v>1</v>
      </c>
      <c r="F35" s="0" t="s">
        <v>5</v>
      </c>
      <c r="G35" s="0" t="n">
        <v>33</v>
      </c>
      <c r="H35" s="0" t="s">
        <v>146</v>
      </c>
      <c r="I35" s="0" t="n">
        <v>4.49597690352436</v>
      </c>
      <c r="J35" s="0" t="n">
        <v>4.63239083481473</v>
      </c>
      <c r="K35" s="0" t="n">
        <v>3.49375491309285</v>
      </c>
      <c r="L35" s="0" t="n">
        <v>5.0296931527913</v>
      </c>
      <c r="M35" s="0" t="n">
        <v>5.84909339052447</v>
      </c>
      <c r="N35" s="0" t="n">
        <v>0</v>
      </c>
      <c r="O35" s="0" t="n">
        <v>0</v>
      </c>
      <c r="P35" s="0" t="n">
        <v>4.29978071118373</v>
      </c>
      <c r="Q35" s="0" t="n">
        <v>2.81920442051253</v>
      </c>
      <c r="R35" s="0" t="n">
        <v>3.13189996711505</v>
      </c>
      <c r="S35" s="0" t="n">
        <v>2.37847951732722</v>
      </c>
      <c r="T35" s="0" t="n">
        <v>2.13766566908935</v>
      </c>
      <c r="U35" s="0" t="n">
        <v>10.6943701779849</v>
      </c>
      <c r="V35" s="0" t="n">
        <v>4.73266366142524</v>
      </c>
      <c r="W35" s="0" t="n">
        <v>0</v>
      </c>
      <c r="X35" s="0" t="n">
        <v>0</v>
      </c>
      <c r="Y35" s="0" t="n">
        <v>9.70270899635178</v>
      </c>
      <c r="Z35" s="0" t="n">
        <v>0</v>
      </c>
    </row>
    <row r="36" customFormat="false" ht="12.75" hidden="false" customHeight="false" outlineLevel="0" collapsed="false">
      <c r="A36" s="0" t="n">
        <v>1141034</v>
      </c>
      <c r="B36" s="0" t="s">
        <v>112</v>
      </c>
      <c r="C36" s="0" t="n">
        <v>1410</v>
      </c>
      <c r="D36" s="0" t="s">
        <v>6</v>
      </c>
      <c r="E36" s="0" t="n">
        <v>1</v>
      </c>
      <c r="F36" s="0" t="s">
        <v>5</v>
      </c>
      <c r="G36" s="0" t="n">
        <v>34</v>
      </c>
      <c r="H36" s="0" t="s">
        <v>147</v>
      </c>
      <c r="I36" s="0" t="n">
        <v>8.78315391079909</v>
      </c>
      <c r="J36" s="0" t="n">
        <v>7.94527869870781</v>
      </c>
      <c r="K36" s="0" t="n">
        <v>8.01562317826746</v>
      </c>
      <c r="L36" s="0" t="n">
        <v>9.765625</v>
      </c>
      <c r="M36" s="0" t="n">
        <v>12.175522329908</v>
      </c>
      <c r="N36" s="0" t="n">
        <v>7.34861845972957</v>
      </c>
      <c r="O36" s="0" t="n">
        <v>5.10126001122277</v>
      </c>
      <c r="P36" s="0" t="n">
        <v>16.6089965397924</v>
      </c>
      <c r="Q36" s="0" t="n">
        <v>10.522992739135</v>
      </c>
      <c r="R36" s="0" t="n">
        <v>13.5922330097087</v>
      </c>
      <c r="S36" s="0" t="n">
        <v>7.72260406208974</v>
      </c>
      <c r="T36" s="0" t="n">
        <v>5.63618430322672</v>
      </c>
      <c r="U36" s="0" t="n">
        <v>11.513441943469</v>
      </c>
      <c r="V36" s="0" t="n">
        <v>4.41852244609403</v>
      </c>
      <c r="W36" s="0" t="n">
        <v>38.6398763523957</v>
      </c>
      <c r="X36" s="0" t="n">
        <v>0</v>
      </c>
      <c r="Y36" s="0" t="n">
        <v>2.3147076524235</v>
      </c>
      <c r="Z36" s="0" t="n">
        <v>0</v>
      </c>
    </row>
    <row r="37" customFormat="false" ht="12.75" hidden="false" customHeight="false" outlineLevel="0" collapsed="false">
      <c r="A37" s="0" t="n">
        <v>1141035</v>
      </c>
      <c r="B37" s="0" t="s">
        <v>112</v>
      </c>
      <c r="C37" s="0" t="n">
        <v>1410</v>
      </c>
      <c r="D37" s="0" t="s">
        <v>6</v>
      </c>
      <c r="E37" s="0" t="n">
        <v>1</v>
      </c>
      <c r="F37" s="0" t="s">
        <v>5</v>
      </c>
      <c r="G37" s="0" t="n">
        <v>35</v>
      </c>
      <c r="H37" s="0" t="s">
        <v>148</v>
      </c>
      <c r="I37" s="0" t="n">
        <v>9.75977758258223</v>
      </c>
      <c r="J37" s="0" t="n">
        <v>14.2490738102023</v>
      </c>
      <c r="K37" s="0" t="n">
        <v>9.53497907072094</v>
      </c>
      <c r="L37" s="0" t="n">
        <v>7.10227272727273</v>
      </c>
      <c r="M37" s="0" t="n">
        <v>13.0967192718224</v>
      </c>
      <c r="N37" s="0" t="n">
        <v>9.77326035965598</v>
      </c>
      <c r="O37" s="0" t="n">
        <v>6.63305916688777</v>
      </c>
      <c r="P37" s="0" t="n">
        <v>11.0872939611206</v>
      </c>
      <c r="Q37" s="0" t="n">
        <v>9.4948727687049</v>
      </c>
      <c r="R37" s="0" t="n">
        <v>20.4342273307791</v>
      </c>
      <c r="S37" s="0" t="n">
        <v>5.04649079646241</v>
      </c>
      <c r="T37" s="0" t="n">
        <v>15.0914921712884</v>
      </c>
      <c r="U37" s="0" t="n">
        <v>5.25058412748418</v>
      </c>
      <c r="V37" s="0" t="n">
        <v>9.52181447696673</v>
      </c>
      <c r="W37" s="0" t="n">
        <v>0</v>
      </c>
      <c r="X37" s="0" t="n">
        <v>0</v>
      </c>
      <c r="Y37" s="0" t="n">
        <v>8.84225418533365</v>
      </c>
      <c r="Z37" s="0" t="n">
        <v>0</v>
      </c>
    </row>
    <row r="38" customFormat="false" ht="12.75" hidden="false" customHeight="false" outlineLevel="0" collapsed="false">
      <c r="A38" s="0" t="n">
        <v>1141036</v>
      </c>
      <c r="B38" s="0" t="s">
        <v>112</v>
      </c>
      <c r="C38" s="0" t="n">
        <v>1410</v>
      </c>
      <c r="D38" s="0" t="s">
        <v>6</v>
      </c>
      <c r="E38" s="0" t="n">
        <v>1</v>
      </c>
      <c r="F38" s="0" t="s">
        <v>5</v>
      </c>
      <c r="G38" s="0" t="n">
        <v>36</v>
      </c>
      <c r="H38" s="0" t="s">
        <v>149</v>
      </c>
      <c r="I38" s="0" t="n">
        <v>7.51515556372017</v>
      </c>
      <c r="J38" s="0" t="n">
        <v>7.3579185919887</v>
      </c>
      <c r="K38" s="0" t="n">
        <v>7.32193064667291</v>
      </c>
      <c r="L38" s="0" t="n">
        <v>7.74638340724674</v>
      </c>
      <c r="M38" s="0" t="n">
        <v>5.41301288297066</v>
      </c>
      <c r="N38" s="0" t="n">
        <v>0</v>
      </c>
      <c r="O38" s="0" t="n">
        <v>10.6078285774902</v>
      </c>
      <c r="P38" s="0" t="n">
        <v>5.66989850881669</v>
      </c>
      <c r="Q38" s="0" t="n">
        <v>15.8165282720443</v>
      </c>
      <c r="R38" s="0" t="n">
        <v>8.0253601380362</v>
      </c>
      <c r="S38" s="0" t="n">
        <v>8.09257910496075</v>
      </c>
      <c r="T38" s="0" t="n">
        <v>0</v>
      </c>
      <c r="U38" s="0" t="n">
        <v>4.40005280063361</v>
      </c>
      <c r="V38" s="0" t="n">
        <v>8.76321785359584</v>
      </c>
      <c r="W38" s="0" t="n">
        <v>0</v>
      </c>
      <c r="X38" s="0" t="n">
        <v>0</v>
      </c>
      <c r="Y38" s="0" t="n">
        <v>13.4910284660701</v>
      </c>
      <c r="Z38" s="0" t="n">
        <v>0</v>
      </c>
    </row>
    <row r="39" customFormat="false" ht="12.75" hidden="false" customHeight="false" outlineLevel="0" collapsed="false">
      <c r="A39" s="0" t="n">
        <v>1141037</v>
      </c>
      <c r="B39" s="0" t="s">
        <v>112</v>
      </c>
      <c r="C39" s="0" t="n">
        <v>1410</v>
      </c>
      <c r="D39" s="0" t="s">
        <v>6</v>
      </c>
      <c r="E39" s="0" t="n">
        <v>1</v>
      </c>
      <c r="F39" s="0" t="s">
        <v>5</v>
      </c>
      <c r="G39" s="0" t="n">
        <v>37</v>
      </c>
      <c r="H39" s="0" t="s">
        <v>150</v>
      </c>
      <c r="I39" s="0" t="n">
        <v>16.8323247965393</v>
      </c>
      <c r="J39" s="0" t="n">
        <v>11.5915150110119</v>
      </c>
      <c r="K39" s="0" t="n">
        <v>17.4074503887664</v>
      </c>
      <c r="L39" s="0" t="n">
        <v>20.0629978131332</v>
      </c>
      <c r="M39" s="0" t="n">
        <v>10.7112253641817</v>
      </c>
      <c r="N39" s="0" t="n">
        <v>0</v>
      </c>
      <c r="O39" s="0" t="n">
        <v>0</v>
      </c>
      <c r="P39" s="0" t="n">
        <v>34.5383375546857</v>
      </c>
      <c r="Q39" s="0" t="n">
        <v>0</v>
      </c>
      <c r="R39" s="0" t="n">
        <v>7.85669390320553</v>
      </c>
      <c r="S39" s="0" t="n">
        <v>24.9729459751935</v>
      </c>
      <c r="T39" s="0" t="n">
        <v>11.846937566639</v>
      </c>
      <c r="U39" s="0" t="n">
        <v>29.1743654575513</v>
      </c>
      <c r="V39" s="0" t="n">
        <v>16.9644876724723</v>
      </c>
      <c r="W39" s="0" t="n">
        <v>164.473684210526</v>
      </c>
      <c r="X39" s="0" t="n">
        <v>0</v>
      </c>
      <c r="Y39" s="0" t="n">
        <v>8.73591333973967</v>
      </c>
      <c r="Z39" s="0" t="n">
        <v>0</v>
      </c>
    </row>
    <row r="40" customFormat="false" ht="12.75" hidden="false" customHeight="false" outlineLevel="0" collapsed="false">
      <c r="A40" s="0" t="n">
        <v>1141038</v>
      </c>
      <c r="B40" s="0" t="s">
        <v>112</v>
      </c>
      <c r="C40" s="0" t="n">
        <v>1410</v>
      </c>
      <c r="D40" s="0" t="s">
        <v>6</v>
      </c>
      <c r="E40" s="0" t="n">
        <v>1</v>
      </c>
      <c r="F40" s="0" t="s">
        <v>5</v>
      </c>
      <c r="G40" s="0" t="n">
        <v>38</v>
      </c>
      <c r="H40" s="0" t="s">
        <v>151</v>
      </c>
      <c r="I40" s="0" t="n">
        <v>17.2571062298154</v>
      </c>
      <c r="J40" s="0" t="n">
        <v>16.7771160137572</v>
      </c>
      <c r="K40" s="0" t="n">
        <v>8.33541718763024</v>
      </c>
      <c r="L40" s="0" t="n">
        <v>24.0312406127966</v>
      </c>
      <c r="M40" s="0" t="n">
        <v>65.832784726794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22.2123500666371</v>
      </c>
      <c r="S40" s="0" t="n">
        <v>24.5941957697983</v>
      </c>
      <c r="T40" s="0" t="n">
        <v>35.650623885918</v>
      </c>
      <c r="U40" s="0" t="n">
        <v>0</v>
      </c>
      <c r="V40" s="0" t="n">
        <v>16.2443144899285</v>
      </c>
      <c r="W40" s="0" t="n">
        <v>0</v>
      </c>
      <c r="X40" s="0" t="n">
        <v>0</v>
      </c>
      <c r="Y40" s="0" t="n">
        <v>0</v>
      </c>
      <c r="Z40" s="0" t="n">
        <v>0</v>
      </c>
    </row>
    <row r="41" customFormat="false" ht="12.75" hidden="false" customHeight="false" outlineLevel="0" collapsed="false">
      <c r="A41" s="0" t="n">
        <v>1141039</v>
      </c>
      <c r="B41" s="0" t="s">
        <v>112</v>
      </c>
      <c r="C41" s="0" t="n">
        <v>1410</v>
      </c>
      <c r="D41" s="0" t="s">
        <v>6</v>
      </c>
      <c r="E41" s="0" t="n">
        <v>1</v>
      </c>
      <c r="F41" s="0" t="s">
        <v>5</v>
      </c>
      <c r="G41" s="0" t="n">
        <v>39</v>
      </c>
      <c r="H41" s="0" t="s">
        <v>152</v>
      </c>
      <c r="I41" s="0" t="n">
        <v>2.40917810535799</v>
      </c>
      <c r="J41" s="0" t="n">
        <v>2.33619947070106</v>
      </c>
      <c r="K41" s="0" t="n">
        <v>2.18385321329893</v>
      </c>
      <c r="L41" s="0" t="n">
        <v>2.58578116363895</v>
      </c>
      <c r="M41" s="0" t="n">
        <v>3.02758126532713</v>
      </c>
      <c r="N41" s="0" t="n">
        <v>1.81770590972545</v>
      </c>
      <c r="O41" s="0" t="n">
        <v>1.09256183900009</v>
      </c>
      <c r="P41" s="0" t="n">
        <v>3.64423601439018</v>
      </c>
      <c r="Q41" s="0" t="n">
        <v>2.64597421985539</v>
      </c>
      <c r="R41" s="0" t="n">
        <v>2.4357813413418</v>
      </c>
      <c r="S41" s="0" t="n">
        <v>2.45524112715625</v>
      </c>
      <c r="T41" s="0" t="n">
        <v>2.43165139845552</v>
      </c>
      <c r="U41" s="0" t="n">
        <v>2.54239442707142</v>
      </c>
      <c r="V41" s="0" t="n">
        <v>1.79408400798367</v>
      </c>
      <c r="W41" s="0" t="n">
        <v>3.82160736805901</v>
      </c>
      <c r="X41" s="0" t="n">
        <v>1.72125927328433</v>
      </c>
      <c r="Y41" s="0" t="n">
        <v>2.13565692807107</v>
      </c>
      <c r="Z41" s="0" t="n">
        <v>1.47486099435128</v>
      </c>
    </row>
    <row r="42" customFormat="false" ht="12.75" hidden="false" customHeight="false" outlineLevel="0" collapsed="false">
      <c r="A42" s="0" t="n">
        <v>1141040</v>
      </c>
      <c r="B42" s="0" t="s">
        <v>112</v>
      </c>
      <c r="C42" s="0" t="n">
        <v>1410</v>
      </c>
      <c r="D42" s="0" t="s">
        <v>6</v>
      </c>
      <c r="E42" s="0" t="n">
        <v>1</v>
      </c>
      <c r="F42" s="0" t="s">
        <v>5</v>
      </c>
      <c r="G42" s="0" t="n">
        <v>40</v>
      </c>
      <c r="H42" s="0" t="s">
        <v>153</v>
      </c>
      <c r="I42" s="0" t="n">
        <v>2.14719289985462</v>
      </c>
      <c r="J42" s="0" t="n">
        <v>1.84666873545177</v>
      </c>
      <c r="K42" s="0" t="n">
        <v>1.7234628042844</v>
      </c>
      <c r="L42" s="0" t="n">
        <v>2.19105102841747</v>
      </c>
      <c r="M42" s="0" t="n">
        <v>1.99519513117442</v>
      </c>
      <c r="N42" s="0" t="n">
        <v>0.590204161135419</v>
      </c>
      <c r="O42" s="0" t="n">
        <v>0.297686329217924</v>
      </c>
      <c r="P42" s="0" t="n">
        <v>2.49265473611569</v>
      </c>
      <c r="Q42" s="0" t="n">
        <v>1.59304932713805</v>
      </c>
      <c r="R42" s="0" t="n">
        <v>1.68684938737035</v>
      </c>
      <c r="S42" s="0" t="n">
        <v>1.91756369032075</v>
      </c>
      <c r="T42" s="0" t="n">
        <v>1.46401298813696</v>
      </c>
      <c r="U42" s="0" t="n">
        <v>1.77087087197008</v>
      </c>
      <c r="V42" s="0" t="n">
        <v>1.25655438278852</v>
      </c>
      <c r="W42" s="0" t="n">
        <v>0.462814381747936</v>
      </c>
      <c r="X42" s="0" t="n">
        <v>0.0435785117721912</v>
      </c>
      <c r="Y42" s="0" t="n">
        <v>1.32200529887768</v>
      </c>
      <c r="Z42" s="0" t="n">
        <v>0.0373402474585047</v>
      </c>
    </row>
    <row r="43" customFormat="false" ht="12.75" hidden="false" customHeight="false" outlineLevel="0" collapsed="false">
      <c r="A43" s="0" t="n">
        <v>1141041</v>
      </c>
      <c r="B43" s="0" t="s">
        <v>112</v>
      </c>
      <c r="C43" s="0" t="n">
        <v>1410</v>
      </c>
      <c r="D43" s="0" t="s">
        <v>6</v>
      </c>
      <c r="E43" s="0" t="n">
        <v>1</v>
      </c>
      <c r="F43" s="0" t="s">
        <v>5</v>
      </c>
      <c r="G43" s="0" t="n">
        <v>41</v>
      </c>
      <c r="H43" s="0" t="s">
        <v>154</v>
      </c>
      <c r="I43" s="0" t="n">
        <v>2.69431153697957</v>
      </c>
      <c r="J43" s="0" t="n">
        <v>2.91568266896023</v>
      </c>
      <c r="K43" s="0" t="n">
        <v>2.72944181563068</v>
      </c>
      <c r="L43" s="0" t="n">
        <v>3.03108395355373</v>
      </c>
      <c r="M43" s="0" t="n">
        <v>4.40497178688543</v>
      </c>
      <c r="N43" s="0" t="n">
        <v>4.24191923544478</v>
      </c>
      <c r="O43" s="0" t="n">
        <v>2.79739223937038</v>
      </c>
      <c r="P43" s="0" t="n">
        <v>5.14457391244274</v>
      </c>
      <c r="Q43" s="0" t="n">
        <v>4.13201650692209</v>
      </c>
      <c r="R43" s="0" t="n">
        <v>3.40376028008643</v>
      </c>
      <c r="S43" s="0" t="n">
        <v>3.09695259991365</v>
      </c>
      <c r="T43" s="0" t="n">
        <v>3.79732487266921</v>
      </c>
      <c r="U43" s="0" t="n">
        <v>3.5358551974956</v>
      </c>
      <c r="V43" s="0" t="n">
        <v>2.48376849784018</v>
      </c>
      <c r="W43" s="0" t="n">
        <v>13.8049598114495</v>
      </c>
      <c r="X43" s="0" t="n">
        <v>9.59024285408695</v>
      </c>
      <c r="Y43" s="0" t="n">
        <v>3.26457847572504</v>
      </c>
      <c r="Z43" s="0" t="n">
        <v>8.21739951173089</v>
      </c>
    </row>
    <row r="44" customFormat="false" ht="12.75" hidden="false" customHeight="false" outlineLevel="0" collapsed="false">
      <c r="A44" s="0" t="n">
        <v>1141042</v>
      </c>
      <c r="B44" s="0" t="s">
        <v>112</v>
      </c>
      <c r="C44" s="0" t="n">
        <v>1410</v>
      </c>
      <c r="D44" s="0" t="s">
        <v>6</v>
      </c>
      <c r="E44" s="0" t="n">
        <v>1</v>
      </c>
      <c r="F44" s="0" t="s">
        <v>5</v>
      </c>
      <c r="G44" s="0" t="n">
        <v>42</v>
      </c>
      <c r="H44" s="0" t="s">
        <v>155</v>
      </c>
      <c r="I44" s="0" t="n">
        <v>2.8631140947008</v>
      </c>
      <c r="J44" s="0" t="n">
        <v>2.68654806873008</v>
      </c>
      <c r="K44" s="0" t="n">
        <v>2.56557804628503</v>
      </c>
      <c r="L44" s="0" t="n">
        <v>3.16880681261744</v>
      </c>
      <c r="M44" s="0" t="n">
        <v>3.58448633521727</v>
      </c>
      <c r="N44" s="0" t="n">
        <v>1.75344488164468</v>
      </c>
      <c r="O44" s="0" t="n">
        <v>1.13001841868124</v>
      </c>
      <c r="P44" s="0" t="n">
        <v>4.01124266411542</v>
      </c>
      <c r="Q44" s="0" t="n">
        <v>2.98316783592553</v>
      </c>
      <c r="R44" s="0" t="n">
        <v>3.11157760005766</v>
      </c>
      <c r="S44" s="0" t="n">
        <v>3.08677277320623</v>
      </c>
      <c r="T44" s="0" t="n">
        <v>2.72080449217676</v>
      </c>
      <c r="U44" s="0" t="n">
        <v>3.0463829529333</v>
      </c>
      <c r="V44" s="0" t="n">
        <v>2.3604252118681</v>
      </c>
      <c r="W44" s="0" t="n">
        <v>4.39909908077768</v>
      </c>
      <c r="X44" s="0" t="n">
        <v>1.51613601906</v>
      </c>
      <c r="Y44" s="0" t="n">
        <v>2.25647415861924</v>
      </c>
      <c r="Z44" s="0" t="n">
        <v>1.65641268338855</v>
      </c>
    </row>
    <row r="45" customFormat="false" ht="12.75" hidden="false" customHeight="false" outlineLevel="0" collapsed="false">
      <c r="A45" s="0" t="n">
        <v>1141044</v>
      </c>
      <c r="B45" s="0" t="s">
        <v>112</v>
      </c>
      <c r="C45" s="0" t="n">
        <v>1410</v>
      </c>
      <c r="D45" s="0" t="s">
        <v>6</v>
      </c>
      <c r="E45" s="0" t="n">
        <v>1</v>
      </c>
      <c r="F45" s="0" t="s">
        <v>5</v>
      </c>
      <c r="G45" s="0" t="n">
        <v>44</v>
      </c>
      <c r="H45" s="0" t="s">
        <v>156</v>
      </c>
      <c r="I45" s="0" t="n">
        <v>2.53846187384643</v>
      </c>
      <c r="J45" s="0" t="n">
        <v>2.1045880289979</v>
      </c>
      <c r="K45" s="0" t="n">
        <v>2.01096428644035</v>
      </c>
      <c r="L45" s="0" t="n">
        <v>2.6558982048505</v>
      </c>
      <c r="M45" s="0" t="n">
        <v>2.26629937568637</v>
      </c>
      <c r="N45" s="0" t="s">
        <v>157</v>
      </c>
      <c r="O45" s="0" t="s">
        <v>157</v>
      </c>
      <c r="P45" s="0" t="n">
        <v>2.72662443723901</v>
      </c>
      <c r="Q45" s="0" t="s">
        <v>157</v>
      </c>
      <c r="R45" s="0" t="n">
        <v>2.11711139176209</v>
      </c>
      <c r="S45" s="0" t="n">
        <v>2.36831270909253</v>
      </c>
      <c r="T45" s="0" t="s">
        <v>157</v>
      </c>
      <c r="U45" s="0" t="n">
        <v>2.09568542200221</v>
      </c>
      <c r="V45" s="0" t="n">
        <v>1.62183459735775</v>
      </c>
      <c r="W45" s="0" t="s">
        <v>157</v>
      </c>
      <c r="X45" s="0" t="s">
        <v>157</v>
      </c>
      <c r="Y45" s="0" t="n">
        <v>1.39386445350113</v>
      </c>
      <c r="Z45" s="0" t="s">
        <v>157</v>
      </c>
    </row>
    <row r="46" customFormat="false" ht="12.75" hidden="false" customHeight="false" outlineLevel="0" collapsed="false">
      <c r="A46" s="0" t="n">
        <v>1141045</v>
      </c>
      <c r="B46" s="0" t="s">
        <v>112</v>
      </c>
      <c r="C46" s="0" t="n">
        <v>1410</v>
      </c>
      <c r="D46" s="0" t="s">
        <v>6</v>
      </c>
      <c r="E46" s="0" t="n">
        <v>1</v>
      </c>
      <c r="F46" s="0" t="s">
        <v>5</v>
      </c>
      <c r="G46" s="0" t="n">
        <v>45</v>
      </c>
      <c r="H46" s="0" t="s">
        <v>158</v>
      </c>
      <c r="I46" s="0" t="n">
        <v>3.20701926657687</v>
      </c>
      <c r="J46" s="0" t="n">
        <v>3.33847071858431</v>
      </c>
      <c r="K46" s="0" t="n">
        <v>3.1867119935801</v>
      </c>
      <c r="L46" s="0" t="n">
        <v>3.72632751555526</v>
      </c>
      <c r="M46" s="0" t="n">
        <v>5.19999719721595</v>
      </c>
      <c r="N46" s="0" t="s">
        <v>157</v>
      </c>
      <c r="O46" s="0" t="s">
        <v>157</v>
      </c>
      <c r="P46" s="0" t="n">
        <v>5.53990502616317</v>
      </c>
      <c r="Q46" s="0" t="s">
        <v>157</v>
      </c>
      <c r="R46" s="0" t="n">
        <v>4.29449748323748</v>
      </c>
      <c r="S46" s="0" t="n">
        <v>3.89895865932962</v>
      </c>
      <c r="T46" s="0" t="s">
        <v>157</v>
      </c>
      <c r="U46" s="0" t="n">
        <v>4.17210075882129</v>
      </c>
      <c r="V46" s="0" t="n">
        <v>3.23542624505637</v>
      </c>
      <c r="W46" s="0" t="s">
        <v>157</v>
      </c>
      <c r="X46" s="0" t="s">
        <v>157</v>
      </c>
      <c r="Y46" s="0" t="n">
        <v>3.32350288456934</v>
      </c>
      <c r="Z46" s="0" t="s">
        <v>157</v>
      </c>
    </row>
    <row r="47" customFormat="false" ht="12.75" hidden="false" customHeight="false" outlineLevel="0" collapsed="false">
      <c r="A47" s="0" t="n">
        <v>1141046</v>
      </c>
      <c r="B47" s="0" t="s">
        <v>112</v>
      </c>
      <c r="C47" s="0" t="n">
        <v>1410</v>
      </c>
      <c r="D47" s="0" t="s">
        <v>6</v>
      </c>
      <c r="E47" s="0" t="n">
        <v>1</v>
      </c>
      <c r="F47" s="0" t="s">
        <v>5</v>
      </c>
      <c r="G47" s="0" t="n">
        <v>46</v>
      </c>
      <c r="H47" s="0" t="s">
        <v>159</v>
      </c>
      <c r="I47" s="0" t="n">
        <v>1.37250221354469</v>
      </c>
      <c r="J47" s="0" t="n">
        <v>1.22670575774696</v>
      </c>
      <c r="K47" s="0" t="n">
        <v>1.24350658235003</v>
      </c>
      <c r="L47" s="0" t="n">
        <v>1.54280263185683</v>
      </c>
      <c r="M47" s="0" t="n">
        <v>1.48369945068231</v>
      </c>
      <c r="N47" s="0" t="n">
        <v>0.922960487800667</v>
      </c>
      <c r="O47" s="0" t="n">
        <v>0.516626937929926</v>
      </c>
      <c r="P47" s="0" t="n">
        <v>2.02442606860727</v>
      </c>
      <c r="Q47" s="0" t="n">
        <v>1.5388986138917</v>
      </c>
      <c r="R47" s="0" t="n">
        <v>1.30073751694549</v>
      </c>
      <c r="S47" s="0" t="n">
        <v>1.5554429111945</v>
      </c>
      <c r="T47" s="0" t="n">
        <v>1.2678409233551</v>
      </c>
      <c r="U47" s="0" t="n">
        <v>1.52982462757311</v>
      </c>
      <c r="V47" s="0" t="n">
        <v>1.09303802302074</v>
      </c>
      <c r="W47" s="0" t="n">
        <v>1.39160940823603</v>
      </c>
      <c r="X47" s="0" t="n">
        <v>1.29954515919428</v>
      </c>
      <c r="Y47" s="0" t="n">
        <v>1.11999567061021</v>
      </c>
      <c r="Z47" s="0" t="n">
        <v>1.41978230004733</v>
      </c>
    </row>
    <row r="48" customFormat="false" ht="12.75" hidden="false" customHeight="false" outlineLevel="0" collapsed="false">
      <c r="A48" s="0" t="n">
        <v>1141048</v>
      </c>
      <c r="B48" s="0" t="s">
        <v>112</v>
      </c>
      <c r="C48" s="0" t="n">
        <v>1410</v>
      </c>
      <c r="D48" s="0" t="s">
        <v>6</v>
      </c>
      <c r="E48" s="0" t="n">
        <v>1</v>
      </c>
      <c r="F48" s="0" t="s">
        <v>5</v>
      </c>
      <c r="G48" s="0" t="n">
        <v>48</v>
      </c>
      <c r="H48" s="0" t="s">
        <v>160</v>
      </c>
      <c r="I48" s="0" t="n">
        <v>1.21704441471777</v>
      </c>
      <c r="J48" s="0" t="n">
        <v>0.956019392278725</v>
      </c>
      <c r="K48" s="0" t="n">
        <v>0.968464519432843</v>
      </c>
      <c r="L48" s="0" t="n">
        <v>1.30031706918541</v>
      </c>
      <c r="M48" s="0" t="n">
        <v>0.955299150205968</v>
      </c>
      <c r="N48" s="0" t="s">
        <v>157</v>
      </c>
      <c r="O48" s="0" t="s">
        <v>157</v>
      </c>
      <c r="P48" s="0" t="n">
        <v>1.35754745461531</v>
      </c>
      <c r="Q48" s="0" t="s">
        <v>157</v>
      </c>
      <c r="R48" s="0" t="n">
        <v>0.886929988543374</v>
      </c>
      <c r="S48" s="0" t="n">
        <v>1.20556059174039</v>
      </c>
      <c r="T48" s="0" t="s">
        <v>157</v>
      </c>
      <c r="U48" s="0" t="n">
        <v>1.05872884152865</v>
      </c>
      <c r="V48" s="0" t="n">
        <v>0.752477411381105</v>
      </c>
      <c r="W48" s="0" t="s">
        <v>157</v>
      </c>
      <c r="X48" s="0" t="s">
        <v>157</v>
      </c>
      <c r="Y48" s="0" t="n">
        <v>0.665381688126013</v>
      </c>
      <c r="Z48" s="0" t="s">
        <v>157</v>
      </c>
    </row>
    <row r="49" customFormat="false" ht="12.75" hidden="false" customHeight="false" outlineLevel="0" collapsed="false">
      <c r="A49" s="0" t="n">
        <v>1141049</v>
      </c>
      <c r="B49" s="0" t="s">
        <v>112</v>
      </c>
      <c r="C49" s="0" t="n">
        <v>1410</v>
      </c>
      <c r="D49" s="0" t="s">
        <v>6</v>
      </c>
      <c r="E49" s="0" t="n">
        <v>1</v>
      </c>
      <c r="F49" s="0" t="s">
        <v>5</v>
      </c>
      <c r="G49" s="0" t="n">
        <v>49</v>
      </c>
      <c r="H49" s="0" t="s">
        <v>161</v>
      </c>
      <c r="I49" s="0" t="n">
        <v>1.53716839868687</v>
      </c>
      <c r="J49" s="0" t="n">
        <v>1.53062254244853</v>
      </c>
      <c r="K49" s="0" t="n">
        <v>1.55240424199711</v>
      </c>
      <c r="L49" s="0" t="n">
        <v>1.80571346877745</v>
      </c>
      <c r="M49" s="0" t="n">
        <v>2.12656125910861</v>
      </c>
      <c r="N49" s="0" t="s">
        <v>157</v>
      </c>
      <c r="O49" s="0" t="s">
        <v>157</v>
      </c>
      <c r="P49" s="0" t="n">
        <v>2.82244110274915</v>
      </c>
      <c r="Q49" s="0" t="s">
        <v>157</v>
      </c>
      <c r="R49" s="0" t="n">
        <v>1.79252461159443</v>
      </c>
      <c r="S49" s="0" t="n">
        <v>1.94922536014586</v>
      </c>
      <c r="T49" s="0" t="s">
        <v>157</v>
      </c>
      <c r="U49" s="0" t="n">
        <v>2.08626088720021</v>
      </c>
      <c r="V49" s="0" t="n">
        <v>1.49617266545471</v>
      </c>
      <c r="W49" s="0" t="s">
        <v>157</v>
      </c>
      <c r="X49" s="0" t="s">
        <v>157</v>
      </c>
      <c r="Y49" s="0" t="n">
        <v>1.69104914686731</v>
      </c>
      <c r="Z49" s="0" t="s">
        <v>157</v>
      </c>
    </row>
    <row r="50" customFormat="false" ht="12.75" hidden="false" customHeight="false" outlineLevel="0" collapsed="false">
      <c r="A50" s="0" t="n">
        <v>1141050</v>
      </c>
      <c r="B50" s="0" t="s">
        <v>112</v>
      </c>
      <c r="C50" s="0" t="n">
        <v>1410</v>
      </c>
      <c r="D50" s="0" t="s">
        <v>6</v>
      </c>
      <c r="E50" s="0" t="n">
        <v>1</v>
      </c>
      <c r="F50" s="0" t="s">
        <v>5</v>
      </c>
      <c r="G50" s="0" t="n">
        <v>50</v>
      </c>
      <c r="H50" s="0" t="s">
        <v>162</v>
      </c>
      <c r="I50" s="0" t="n">
        <v>100</v>
      </c>
      <c r="J50" s="0" t="n">
        <v>92.3789053181544</v>
      </c>
      <c r="K50" s="0" t="n">
        <v>90.6225246519154</v>
      </c>
      <c r="L50" s="0" t="n">
        <v>110.467282871114</v>
      </c>
      <c r="M50" s="0" t="n">
        <v>114.352730625249</v>
      </c>
      <c r="N50" s="0" t="n">
        <v>63.0021437211315</v>
      </c>
      <c r="O50" s="0" t="n">
        <v>37.0064865112148</v>
      </c>
      <c r="P50" s="0" t="n">
        <v>145.532911022841</v>
      </c>
      <c r="Q50" s="0" t="n">
        <v>110.537706780819</v>
      </c>
      <c r="R50" s="0" t="n">
        <v>103.428078438195</v>
      </c>
      <c r="S50" s="0" t="n">
        <v>109.223272170016</v>
      </c>
      <c r="T50" s="0" t="n">
        <v>89.7040731123805</v>
      </c>
      <c r="U50" s="0" t="n">
        <v>110.087194016135</v>
      </c>
      <c r="V50" s="0" t="n">
        <v>81.3843832583778</v>
      </c>
      <c r="W50" s="0" t="n">
        <v>137.431707058591</v>
      </c>
      <c r="X50" s="0" t="n">
        <v>70.9362906427644</v>
      </c>
      <c r="Y50" s="0" t="n">
        <v>82.1010503466506</v>
      </c>
      <c r="Z50" s="0" t="n">
        <v>51.6048768696381</v>
      </c>
    </row>
    <row r="51" customFormat="false" ht="12.75" hidden="false" customHeight="false" outlineLevel="0" collapsed="false">
      <c r="A51" s="0" t="n">
        <v>1141051</v>
      </c>
      <c r="B51" s="0" t="s">
        <v>112</v>
      </c>
      <c r="C51" s="0" t="n">
        <v>1410</v>
      </c>
      <c r="D51" s="0" t="s">
        <v>6</v>
      </c>
      <c r="E51" s="0" t="n">
        <v>1</v>
      </c>
      <c r="F51" s="0" t="s">
        <v>5</v>
      </c>
      <c r="G51" s="0" t="n">
        <v>51</v>
      </c>
      <c r="H51" s="0" t="s">
        <v>163</v>
      </c>
      <c r="I51" s="0" t="s">
        <v>157</v>
      </c>
      <c r="J51" s="0" t="n">
        <v>73.0216911722449</v>
      </c>
      <c r="K51" s="0" t="n">
        <v>71.5178792772385</v>
      </c>
      <c r="L51" s="0" t="n">
        <v>93.6039975635906</v>
      </c>
      <c r="M51" s="0" t="n">
        <v>75.3591700387751</v>
      </c>
      <c r="N51" s="0" t="n">
        <v>20.4566245759083</v>
      </c>
      <c r="O51" s="0" t="n">
        <v>10.0830220620357</v>
      </c>
      <c r="P51" s="0" t="n">
        <v>99.5444034056319</v>
      </c>
      <c r="Q51" s="0" t="n">
        <v>66.5509202958869</v>
      </c>
      <c r="R51" s="0" t="n">
        <v>71.6269509865993</v>
      </c>
      <c r="S51" s="0" t="n">
        <v>85.3042817402739</v>
      </c>
      <c r="T51" s="0" t="n">
        <v>54.0077118820267</v>
      </c>
      <c r="U51" s="0" t="n">
        <v>76.6797642349525</v>
      </c>
      <c r="V51" s="0" t="n">
        <v>57.0006214975333</v>
      </c>
      <c r="W51" s="0" t="n">
        <v>16.6436173078634</v>
      </c>
      <c r="X51" s="0" t="n">
        <v>1.79595138561129</v>
      </c>
      <c r="Y51" s="0" t="n">
        <v>50.8218441712578</v>
      </c>
      <c r="Z51" s="0" t="n">
        <v>1.30652236363842</v>
      </c>
    </row>
    <row r="52" customFormat="false" ht="12.75" hidden="false" customHeight="false" outlineLevel="0" collapsed="false">
      <c r="A52" s="0" t="n">
        <v>1141052</v>
      </c>
      <c r="B52" s="0" t="s">
        <v>112</v>
      </c>
      <c r="C52" s="0" t="n">
        <v>1410</v>
      </c>
      <c r="D52" s="0" t="s">
        <v>6</v>
      </c>
      <c r="E52" s="0" t="n">
        <v>1</v>
      </c>
      <c r="F52" s="0" t="s">
        <v>5</v>
      </c>
      <c r="G52" s="0" t="n">
        <v>52</v>
      </c>
      <c r="H52" s="0" t="s">
        <v>164</v>
      </c>
      <c r="I52" s="0" t="s">
        <v>157</v>
      </c>
      <c r="J52" s="0" t="n">
        <v>115.293054634942</v>
      </c>
      <c r="K52" s="0" t="n">
        <v>113.262606990566</v>
      </c>
      <c r="L52" s="0" t="n">
        <v>129.49108501978</v>
      </c>
      <c r="M52" s="0" t="n">
        <v>166.377219309126</v>
      </c>
      <c r="N52" s="0" t="n">
        <v>147.025986929475</v>
      </c>
      <c r="O52" s="0" t="n">
        <v>94.7513032924341</v>
      </c>
      <c r="P52" s="0" t="n">
        <v>205.449047343122</v>
      </c>
      <c r="Q52" s="0" t="n">
        <v>172.618321685924</v>
      </c>
      <c r="R52" s="0" t="n">
        <v>144.530372763124</v>
      </c>
      <c r="S52" s="0" t="n">
        <v>137.77029595044</v>
      </c>
      <c r="T52" s="0" t="n">
        <v>140.084022004855</v>
      </c>
      <c r="U52" s="0" t="n">
        <v>153.104637500342</v>
      </c>
      <c r="V52" s="0" t="n">
        <v>112.670291053143</v>
      </c>
      <c r="W52" s="0" t="n">
        <v>496.450579570227</v>
      </c>
      <c r="X52" s="0" t="n">
        <v>395.231714937479</v>
      </c>
      <c r="Y52" s="0" t="n">
        <v>125.500176677803</v>
      </c>
      <c r="Z52" s="0" t="n">
        <v>287.523971150934</v>
      </c>
    </row>
    <row r="53" customFormat="false" ht="12.75" hidden="false" customHeight="false" outlineLevel="0" collapsed="false">
      <c r="A53" s="0" t="n">
        <v>1142000</v>
      </c>
      <c r="B53" s="0" t="s">
        <v>112</v>
      </c>
      <c r="C53" s="0" t="n">
        <v>1420</v>
      </c>
      <c r="D53" s="0" t="s">
        <v>82</v>
      </c>
      <c r="E53" s="0" t="n">
        <v>1</v>
      </c>
      <c r="F53" s="0" t="s">
        <v>5</v>
      </c>
      <c r="G53" s="0" t="n">
        <v>0</v>
      </c>
      <c r="H53" s="0" t="s">
        <v>11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42001</v>
      </c>
      <c r="B54" s="0" t="s">
        <v>112</v>
      </c>
      <c r="C54" s="0" t="n">
        <v>1420</v>
      </c>
      <c r="D54" s="0" t="s">
        <v>82</v>
      </c>
      <c r="E54" s="0" t="n">
        <v>1</v>
      </c>
      <c r="F54" s="0" t="s">
        <v>5</v>
      </c>
      <c r="G54" s="0" t="n">
        <v>1</v>
      </c>
      <c r="H54" s="0" t="s">
        <v>11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42002</v>
      </c>
      <c r="B55" s="0" t="s">
        <v>112</v>
      </c>
      <c r="C55" s="0" t="n">
        <v>1420</v>
      </c>
      <c r="D55" s="0" t="s">
        <v>82</v>
      </c>
      <c r="E55" s="0" t="n">
        <v>1</v>
      </c>
      <c r="F55" s="0" t="s">
        <v>5</v>
      </c>
      <c r="G55" s="0" t="n">
        <v>2</v>
      </c>
      <c r="H55" s="0" t="s">
        <v>11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42003</v>
      </c>
      <c r="B56" s="0" t="s">
        <v>112</v>
      </c>
      <c r="C56" s="0" t="n">
        <v>1420</v>
      </c>
      <c r="D56" s="0" t="s">
        <v>82</v>
      </c>
      <c r="E56" s="0" t="n">
        <v>1</v>
      </c>
      <c r="F56" s="0" t="s">
        <v>5</v>
      </c>
      <c r="G56" s="0" t="n">
        <v>3</v>
      </c>
      <c r="H56" s="0" t="s">
        <v>11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42004</v>
      </c>
      <c r="B57" s="0" t="s">
        <v>112</v>
      </c>
      <c r="C57" s="0" t="n">
        <v>1420</v>
      </c>
      <c r="D57" s="0" t="s">
        <v>82</v>
      </c>
      <c r="E57" s="0" t="n">
        <v>1</v>
      </c>
      <c r="F57" s="0" t="s">
        <v>5</v>
      </c>
      <c r="G57" s="0" t="n">
        <v>4</v>
      </c>
      <c r="H57" s="0" t="s">
        <v>11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42005</v>
      </c>
      <c r="B58" s="0" t="s">
        <v>112</v>
      </c>
      <c r="C58" s="0" t="n">
        <v>1420</v>
      </c>
      <c r="D58" s="0" t="s">
        <v>82</v>
      </c>
      <c r="E58" s="0" t="n">
        <v>1</v>
      </c>
      <c r="F58" s="0" t="s">
        <v>5</v>
      </c>
      <c r="G58" s="0" t="n">
        <v>5</v>
      </c>
      <c r="H58" s="0" t="s">
        <v>118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42006</v>
      </c>
      <c r="B59" s="0" t="s">
        <v>112</v>
      </c>
      <c r="C59" s="0" t="n">
        <v>1420</v>
      </c>
      <c r="D59" s="0" t="s">
        <v>82</v>
      </c>
      <c r="E59" s="0" t="n">
        <v>1</v>
      </c>
      <c r="F59" s="0" t="s">
        <v>5</v>
      </c>
      <c r="G59" s="0" t="n">
        <v>6</v>
      </c>
      <c r="H59" s="0" t="s">
        <v>119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42007</v>
      </c>
      <c r="B60" s="0" t="s">
        <v>112</v>
      </c>
      <c r="C60" s="0" t="n">
        <v>1420</v>
      </c>
      <c r="D60" s="0" t="s">
        <v>82</v>
      </c>
      <c r="E60" s="0" t="n">
        <v>1</v>
      </c>
      <c r="F60" s="0" t="s">
        <v>5</v>
      </c>
      <c r="G60" s="0" t="n">
        <v>7</v>
      </c>
      <c r="H60" s="0" t="s">
        <v>120</v>
      </c>
      <c r="I60" s="0" t="n">
        <v>2</v>
      </c>
      <c r="J60" s="0" t="n">
        <v>0</v>
      </c>
      <c r="K60" s="0" t="n">
        <v>1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1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1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42008</v>
      </c>
      <c r="B61" s="0" t="s">
        <v>112</v>
      </c>
      <c r="C61" s="0" t="n">
        <v>1420</v>
      </c>
      <c r="D61" s="0" t="s">
        <v>82</v>
      </c>
      <c r="E61" s="0" t="n">
        <v>1</v>
      </c>
      <c r="F61" s="0" t="s">
        <v>5</v>
      </c>
      <c r="G61" s="0" t="n">
        <v>8</v>
      </c>
      <c r="H61" s="0" t="s">
        <v>121</v>
      </c>
      <c r="I61" s="0" t="n">
        <v>17</v>
      </c>
      <c r="J61" s="0" t="n">
        <v>3</v>
      </c>
      <c r="K61" s="0" t="n">
        <v>6</v>
      </c>
      <c r="L61" s="0" t="n">
        <v>8</v>
      </c>
      <c r="M61" s="0" t="n">
        <v>1</v>
      </c>
      <c r="N61" s="0" t="n">
        <v>0</v>
      </c>
      <c r="O61" s="0" t="n">
        <v>1</v>
      </c>
      <c r="P61" s="0" t="n">
        <v>1</v>
      </c>
      <c r="Q61" s="0" t="n">
        <v>1</v>
      </c>
      <c r="R61" s="0" t="n">
        <v>2</v>
      </c>
      <c r="S61" s="0" t="n">
        <v>4</v>
      </c>
      <c r="T61" s="0" t="n">
        <v>1</v>
      </c>
      <c r="U61" s="0" t="n">
        <v>2</v>
      </c>
      <c r="V61" s="0" t="n">
        <v>4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42009</v>
      </c>
      <c r="B62" s="0" t="s">
        <v>112</v>
      </c>
      <c r="C62" s="0" t="n">
        <v>1420</v>
      </c>
      <c r="D62" s="0" t="s">
        <v>82</v>
      </c>
      <c r="E62" s="0" t="n">
        <v>1</v>
      </c>
      <c r="F62" s="0" t="s">
        <v>5</v>
      </c>
      <c r="G62" s="0" t="n">
        <v>9</v>
      </c>
      <c r="H62" s="0" t="s">
        <v>122</v>
      </c>
      <c r="I62" s="0" t="n">
        <v>111</v>
      </c>
      <c r="J62" s="0" t="n">
        <v>15</v>
      </c>
      <c r="K62" s="0" t="n">
        <v>33</v>
      </c>
      <c r="L62" s="0" t="n">
        <v>63</v>
      </c>
      <c r="M62" s="0" t="n">
        <v>8</v>
      </c>
      <c r="N62" s="0" t="n">
        <v>2</v>
      </c>
      <c r="O62" s="0" t="n">
        <v>1</v>
      </c>
      <c r="P62" s="0" t="n">
        <v>5</v>
      </c>
      <c r="Q62" s="0" t="n">
        <v>11</v>
      </c>
      <c r="R62" s="0" t="n">
        <v>6</v>
      </c>
      <c r="S62" s="0" t="n">
        <v>25</v>
      </c>
      <c r="T62" s="0" t="n">
        <v>5</v>
      </c>
      <c r="U62" s="0" t="n">
        <v>19</v>
      </c>
      <c r="V62" s="0" t="n">
        <v>25</v>
      </c>
      <c r="W62" s="0" t="n">
        <v>0</v>
      </c>
      <c r="X62" s="0" t="n">
        <v>0</v>
      </c>
      <c r="Y62" s="0" t="n">
        <v>3</v>
      </c>
      <c r="Z62" s="0" t="n">
        <v>1</v>
      </c>
    </row>
    <row r="63" customFormat="false" ht="12.75" hidden="false" customHeight="false" outlineLevel="0" collapsed="false">
      <c r="A63" s="0" t="n">
        <v>1142010</v>
      </c>
      <c r="B63" s="0" t="s">
        <v>112</v>
      </c>
      <c r="C63" s="0" t="n">
        <v>1420</v>
      </c>
      <c r="D63" s="0" t="s">
        <v>82</v>
      </c>
      <c r="E63" s="0" t="n">
        <v>1</v>
      </c>
      <c r="F63" s="0" t="s">
        <v>5</v>
      </c>
      <c r="G63" s="0" t="n">
        <v>10</v>
      </c>
      <c r="H63" s="0" t="s">
        <v>123</v>
      </c>
      <c r="I63" s="0" t="n">
        <v>415</v>
      </c>
      <c r="J63" s="0" t="n">
        <v>85</v>
      </c>
      <c r="K63" s="0" t="n">
        <v>137</v>
      </c>
      <c r="L63" s="0" t="n">
        <v>193</v>
      </c>
      <c r="M63" s="0" t="n">
        <v>32</v>
      </c>
      <c r="N63" s="0" t="n">
        <v>13</v>
      </c>
      <c r="O63" s="0" t="n">
        <v>11</v>
      </c>
      <c r="P63" s="0" t="n">
        <v>25</v>
      </c>
      <c r="Q63" s="0" t="n">
        <v>15</v>
      </c>
      <c r="R63" s="0" t="n">
        <v>40</v>
      </c>
      <c r="S63" s="0" t="n">
        <v>94</v>
      </c>
      <c r="T63" s="0" t="n">
        <v>17</v>
      </c>
      <c r="U63" s="0" t="n">
        <v>52</v>
      </c>
      <c r="V63" s="0" t="n">
        <v>88</v>
      </c>
      <c r="W63" s="0" t="n">
        <v>1</v>
      </c>
      <c r="X63" s="0" t="n">
        <v>1</v>
      </c>
      <c r="Y63" s="0" t="n">
        <v>25</v>
      </c>
      <c r="Z63" s="0" t="n">
        <v>1</v>
      </c>
    </row>
    <row r="64" customFormat="false" ht="12.75" hidden="false" customHeight="false" outlineLevel="0" collapsed="false">
      <c r="A64" s="0" t="n">
        <v>1142011</v>
      </c>
      <c r="B64" s="0" t="s">
        <v>112</v>
      </c>
      <c r="C64" s="0" t="n">
        <v>1420</v>
      </c>
      <c r="D64" s="0" t="s">
        <v>82</v>
      </c>
      <c r="E64" s="0" t="n">
        <v>1</v>
      </c>
      <c r="F64" s="0" t="s">
        <v>5</v>
      </c>
      <c r="G64" s="0" t="n">
        <v>11</v>
      </c>
      <c r="H64" s="0" t="s">
        <v>124</v>
      </c>
      <c r="I64" s="0" t="n">
        <v>1165</v>
      </c>
      <c r="J64" s="0" t="n">
        <v>266</v>
      </c>
      <c r="K64" s="0" t="n">
        <v>382</v>
      </c>
      <c r="L64" s="0" t="n">
        <v>517</v>
      </c>
      <c r="M64" s="0" t="n">
        <v>91</v>
      </c>
      <c r="N64" s="0" t="n">
        <v>41</v>
      </c>
      <c r="O64" s="0" t="n">
        <v>28</v>
      </c>
      <c r="P64" s="0" t="n">
        <v>75</v>
      </c>
      <c r="Q64" s="0" t="n">
        <v>70</v>
      </c>
      <c r="R64" s="0" t="n">
        <v>118</v>
      </c>
      <c r="S64" s="0" t="n">
        <v>249</v>
      </c>
      <c r="T64" s="0" t="n">
        <v>73</v>
      </c>
      <c r="U64" s="0" t="n">
        <v>107</v>
      </c>
      <c r="V64" s="0" t="n">
        <v>238</v>
      </c>
      <c r="W64" s="0" t="n">
        <v>3</v>
      </c>
      <c r="X64" s="0" t="n">
        <v>6</v>
      </c>
      <c r="Y64" s="0" t="n">
        <v>55</v>
      </c>
      <c r="Z64" s="0" t="n">
        <v>11</v>
      </c>
    </row>
    <row r="65" customFormat="false" ht="12.75" hidden="false" customHeight="false" outlineLevel="0" collapsed="false">
      <c r="A65" s="0" t="n">
        <v>1142012</v>
      </c>
      <c r="B65" s="0" t="s">
        <v>112</v>
      </c>
      <c r="C65" s="0" t="n">
        <v>1420</v>
      </c>
      <c r="D65" s="0" t="s">
        <v>82</v>
      </c>
      <c r="E65" s="0" t="n">
        <v>1</v>
      </c>
      <c r="F65" s="0" t="s">
        <v>5</v>
      </c>
      <c r="G65" s="0" t="n">
        <v>12</v>
      </c>
      <c r="H65" s="0" t="s">
        <v>125</v>
      </c>
      <c r="I65" s="0" t="n">
        <v>2355</v>
      </c>
      <c r="J65" s="0" t="n">
        <v>584</v>
      </c>
      <c r="K65" s="0" t="n">
        <v>808</v>
      </c>
      <c r="L65" s="0" t="n">
        <v>963</v>
      </c>
      <c r="M65" s="0" t="n">
        <v>167</v>
      </c>
      <c r="N65" s="0" t="n">
        <v>91</v>
      </c>
      <c r="O65" s="0" t="n">
        <v>67</v>
      </c>
      <c r="P65" s="0" t="n">
        <v>192</v>
      </c>
      <c r="Q65" s="0" t="n">
        <v>125</v>
      </c>
      <c r="R65" s="0" t="n">
        <v>230</v>
      </c>
      <c r="S65" s="0" t="n">
        <v>423</v>
      </c>
      <c r="T65" s="0" t="n">
        <v>171</v>
      </c>
      <c r="U65" s="0" t="n">
        <v>248</v>
      </c>
      <c r="V65" s="0" t="n">
        <v>458</v>
      </c>
      <c r="W65" s="0" t="n">
        <v>2</v>
      </c>
      <c r="X65" s="0" t="n">
        <v>10</v>
      </c>
      <c r="Y65" s="0" t="n">
        <v>145</v>
      </c>
      <c r="Z65" s="0" t="n">
        <v>26</v>
      </c>
    </row>
    <row r="66" customFormat="false" ht="12.75" hidden="false" customHeight="false" outlineLevel="0" collapsed="false">
      <c r="A66" s="0" t="n">
        <v>1142013</v>
      </c>
      <c r="B66" s="0" t="s">
        <v>112</v>
      </c>
      <c r="C66" s="0" t="n">
        <v>1420</v>
      </c>
      <c r="D66" s="0" t="s">
        <v>82</v>
      </c>
      <c r="E66" s="0" t="n">
        <v>1</v>
      </c>
      <c r="F66" s="0" t="s">
        <v>5</v>
      </c>
      <c r="G66" s="0" t="n">
        <v>13</v>
      </c>
      <c r="H66" s="0" t="s">
        <v>126</v>
      </c>
      <c r="I66" s="0" t="n">
        <v>2952</v>
      </c>
      <c r="J66" s="0" t="n">
        <v>744</v>
      </c>
      <c r="K66" s="0" t="n">
        <v>1000</v>
      </c>
      <c r="L66" s="0" t="n">
        <v>1208</v>
      </c>
      <c r="M66" s="0" t="n">
        <v>252</v>
      </c>
      <c r="N66" s="0" t="n">
        <v>125</v>
      </c>
      <c r="O66" s="0" t="n">
        <v>100</v>
      </c>
      <c r="P66" s="0" t="n">
        <v>226</v>
      </c>
      <c r="Q66" s="0" t="n">
        <v>166</v>
      </c>
      <c r="R66" s="0" t="n">
        <v>287</v>
      </c>
      <c r="S66" s="0" t="n">
        <v>524</v>
      </c>
      <c r="T66" s="0" t="n">
        <v>217</v>
      </c>
      <c r="U66" s="0" t="n">
        <v>266</v>
      </c>
      <c r="V66" s="0" t="n">
        <v>549</v>
      </c>
      <c r="W66" s="0" t="n">
        <v>11</v>
      </c>
      <c r="X66" s="0" t="n">
        <v>20</v>
      </c>
      <c r="Y66" s="0" t="n">
        <v>186</v>
      </c>
      <c r="Z66" s="0" t="n">
        <v>23</v>
      </c>
    </row>
    <row r="67" customFormat="false" ht="12.75" hidden="false" customHeight="false" outlineLevel="0" collapsed="false">
      <c r="A67" s="0" t="n">
        <v>1142014</v>
      </c>
      <c r="B67" s="0" t="s">
        <v>112</v>
      </c>
      <c r="C67" s="0" t="n">
        <v>1420</v>
      </c>
      <c r="D67" s="0" t="s">
        <v>82</v>
      </c>
      <c r="E67" s="0" t="n">
        <v>1</v>
      </c>
      <c r="F67" s="0" t="s">
        <v>5</v>
      </c>
      <c r="G67" s="0" t="n">
        <v>14</v>
      </c>
      <c r="H67" s="0" t="s">
        <v>127</v>
      </c>
      <c r="I67" s="0" t="n">
        <v>2976</v>
      </c>
      <c r="J67" s="0" t="n">
        <v>814</v>
      </c>
      <c r="K67" s="0" t="n">
        <v>882</v>
      </c>
      <c r="L67" s="0" t="n">
        <v>1280</v>
      </c>
      <c r="M67" s="0" t="n">
        <v>253</v>
      </c>
      <c r="N67" s="0" t="n">
        <v>90</v>
      </c>
      <c r="O67" s="0" t="n">
        <v>121</v>
      </c>
      <c r="P67" s="0" t="n">
        <v>241</v>
      </c>
      <c r="Q67" s="0" t="n">
        <v>146</v>
      </c>
      <c r="R67" s="0" t="n">
        <v>328</v>
      </c>
      <c r="S67" s="0" t="n">
        <v>610</v>
      </c>
      <c r="T67" s="0" t="n">
        <v>188</v>
      </c>
      <c r="U67" s="0" t="n">
        <v>271</v>
      </c>
      <c r="V67" s="0" t="n">
        <v>430</v>
      </c>
      <c r="W67" s="0" t="n">
        <v>17</v>
      </c>
      <c r="X67" s="0" t="n">
        <v>12</v>
      </c>
      <c r="Y67" s="0" t="n">
        <v>243</v>
      </c>
      <c r="Z67" s="0" t="n">
        <v>26</v>
      </c>
    </row>
    <row r="68" customFormat="false" ht="12.75" hidden="false" customHeight="false" outlineLevel="0" collapsed="false">
      <c r="A68" s="0" t="n">
        <v>1142015</v>
      </c>
      <c r="B68" s="0" t="s">
        <v>112</v>
      </c>
      <c r="C68" s="0" t="n">
        <v>1420</v>
      </c>
      <c r="D68" s="0" t="s">
        <v>82</v>
      </c>
      <c r="E68" s="0" t="n">
        <v>1</v>
      </c>
      <c r="F68" s="0" t="s">
        <v>5</v>
      </c>
      <c r="G68" s="0" t="n">
        <v>15</v>
      </c>
      <c r="H68" s="0" t="s">
        <v>128</v>
      </c>
      <c r="I68" s="0" t="n">
        <v>2372</v>
      </c>
      <c r="J68" s="0" t="n">
        <v>716</v>
      </c>
      <c r="K68" s="0" t="n">
        <v>624</v>
      </c>
      <c r="L68" s="0" t="n">
        <v>1032</v>
      </c>
      <c r="M68" s="0" t="n">
        <v>226</v>
      </c>
      <c r="N68" s="0" t="n">
        <v>47</v>
      </c>
      <c r="O68" s="0" t="n">
        <v>102</v>
      </c>
      <c r="P68" s="0" t="n">
        <v>178</v>
      </c>
      <c r="Q68" s="0" t="n">
        <v>125</v>
      </c>
      <c r="R68" s="0" t="n">
        <v>300</v>
      </c>
      <c r="S68" s="0" t="n">
        <v>465</v>
      </c>
      <c r="T68" s="0" t="n">
        <v>163</v>
      </c>
      <c r="U68" s="0" t="n">
        <v>216</v>
      </c>
      <c r="V68" s="0" t="n">
        <v>297</v>
      </c>
      <c r="W68" s="0" t="n">
        <v>12</v>
      </c>
      <c r="X68" s="0" t="n">
        <v>11</v>
      </c>
      <c r="Y68" s="0" t="n">
        <v>209</v>
      </c>
      <c r="Z68" s="0" t="n">
        <v>21</v>
      </c>
    </row>
    <row r="69" customFormat="false" ht="12.75" hidden="false" customHeight="false" outlineLevel="0" collapsed="false">
      <c r="A69" s="0" t="n">
        <v>1142016</v>
      </c>
      <c r="B69" s="0" t="s">
        <v>112</v>
      </c>
      <c r="C69" s="0" t="n">
        <v>1420</v>
      </c>
      <c r="D69" s="0" t="s">
        <v>82</v>
      </c>
      <c r="E69" s="0" t="n">
        <v>1</v>
      </c>
      <c r="F69" s="0" t="s">
        <v>5</v>
      </c>
      <c r="G69" s="0" t="n">
        <v>16</v>
      </c>
      <c r="H69" s="0" t="s">
        <v>129</v>
      </c>
      <c r="I69" s="0" t="n">
        <v>1413</v>
      </c>
      <c r="J69" s="0" t="n">
        <v>416</v>
      </c>
      <c r="K69" s="0" t="n">
        <v>400</v>
      </c>
      <c r="L69" s="0" t="n">
        <v>597</v>
      </c>
      <c r="M69" s="0" t="n">
        <v>99</v>
      </c>
      <c r="N69" s="0" t="n">
        <v>31</v>
      </c>
      <c r="O69" s="0" t="n">
        <v>68</v>
      </c>
      <c r="P69" s="0" t="n">
        <v>110</v>
      </c>
      <c r="Q69" s="0" t="n">
        <v>91</v>
      </c>
      <c r="R69" s="0" t="n">
        <v>158</v>
      </c>
      <c r="S69" s="0" t="n">
        <v>290</v>
      </c>
      <c r="T69" s="0" t="n">
        <v>98</v>
      </c>
      <c r="U69" s="0" t="n">
        <v>117</v>
      </c>
      <c r="V69" s="0" t="n">
        <v>191</v>
      </c>
      <c r="W69" s="0" t="n">
        <v>6</v>
      </c>
      <c r="X69" s="0" t="n">
        <v>6</v>
      </c>
      <c r="Y69" s="0" t="n">
        <v>142</v>
      </c>
      <c r="Z69" s="0" t="n">
        <v>6</v>
      </c>
    </row>
    <row r="70" customFormat="false" ht="12.75" hidden="false" customHeight="false" outlineLevel="0" collapsed="false">
      <c r="A70" s="0" t="n">
        <v>1142017</v>
      </c>
      <c r="B70" s="0" t="s">
        <v>112</v>
      </c>
      <c r="C70" s="0" t="n">
        <v>1420</v>
      </c>
      <c r="D70" s="0" t="s">
        <v>82</v>
      </c>
      <c r="E70" s="0" t="n">
        <v>1</v>
      </c>
      <c r="F70" s="0" t="s">
        <v>5</v>
      </c>
      <c r="G70" s="0" t="n">
        <v>17</v>
      </c>
      <c r="H70" s="0" t="s">
        <v>130</v>
      </c>
      <c r="I70" s="0" t="n">
        <v>758</v>
      </c>
      <c r="J70" s="0" t="n">
        <v>239</v>
      </c>
      <c r="K70" s="0" t="n">
        <v>208</v>
      </c>
      <c r="L70" s="0" t="n">
        <v>311</v>
      </c>
      <c r="M70" s="0" t="n">
        <v>62</v>
      </c>
      <c r="N70" s="0" t="n">
        <v>19</v>
      </c>
      <c r="O70" s="0" t="n">
        <v>30</v>
      </c>
      <c r="P70" s="0" t="n">
        <v>55</v>
      </c>
      <c r="Q70" s="0" t="n">
        <v>43</v>
      </c>
      <c r="R70" s="0" t="n">
        <v>92</v>
      </c>
      <c r="S70" s="0" t="n">
        <v>138</v>
      </c>
      <c r="T70" s="0" t="n">
        <v>70</v>
      </c>
      <c r="U70" s="0" t="n">
        <v>68</v>
      </c>
      <c r="V70" s="0" t="n">
        <v>104</v>
      </c>
      <c r="W70" s="0" t="n">
        <v>4</v>
      </c>
      <c r="X70" s="0" t="n">
        <v>8</v>
      </c>
      <c r="Y70" s="0" t="n">
        <v>61</v>
      </c>
      <c r="Z70" s="0" t="n">
        <v>4</v>
      </c>
    </row>
    <row r="71" customFormat="false" ht="12.75" hidden="false" customHeight="false" outlineLevel="0" collapsed="false">
      <c r="A71" s="0" t="n">
        <v>1142018</v>
      </c>
      <c r="B71" s="0" t="s">
        <v>112</v>
      </c>
      <c r="C71" s="0" t="n">
        <v>1420</v>
      </c>
      <c r="D71" s="0" t="s">
        <v>82</v>
      </c>
      <c r="E71" s="0" t="n">
        <v>1</v>
      </c>
      <c r="F71" s="0" t="s">
        <v>5</v>
      </c>
      <c r="G71" s="0" t="n">
        <v>18</v>
      </c>
      <c r="H71" s="0" t="s">
        <v>131</v>
      </c>
      <c r="I71" s="0" t="n">
        <v>283</v>
      </c>
      <c r="J71" s="0" t="n">
        <v>88</v>
      </c>
      <c r="K71" s="0" t="n">
        <v>82</v>
      </c>
      <c r="L71" s="0" t="n">
        <v>113</v>
      </c>
      <c r="M71" s="0" t="n">
        <v>16</v>
      </c>
      <c r="N71" s="0" t="n">
        <v>7</v>
      </c>
      <c r="O71" s="0" t="n">
        <v>4</v>
      </c>
      <c r="P71" s="0" t="n">
        <v>18</v>
      </c>
      <c r="Q71" s="0" t="n">
        <v>12</v>
      </c>
      <c r="R71" s="0" t="n">
        <v>31</v>
      </c>
      <c r="S71" s="0" t="n">
        <v>66</v>
      </c>
      <c r="T71" s="0" t="n">
        <v>17</v>
      </c>
      <c r="U71" s="0" t="n">
        <v>19</v>
      </c>
      <c r="V71" s="0" t="n">
        <v>53</v>
      </c>
      <c r="W71" s="0" t="n">
        <v>1</v>
      </c>
      <c r="X71" s="0" t="n">
        <v>5</v>
      </c>
      <c r="Y71" s="0" t="n">
        <v>30</v>
      </c>
      <c r="Z71" s="0" t="n">
        <v>4</v>
      </c>
    </row>
    <row r="72" customFormat="false" ht="12.75" hidden="false" customHeight="false" outlineLevel="0" collapsed="false">
      <c r="A72" s="0" t="n">
        <v>1142019</v>
      </c>
      <c r="B72" s="0" t="s">
        <v>112</v>
      </c>
      <c r="C72" s="0" t="n">
        <v>1420</v>
      </c>
      <c r="D72" s="0" t="s">
        <v>82</v>
      </c>
      <c r="E72" s="0" t="n">
        <v>1</v>
      </c>
      <c r="F72" s="0" t="s">
        <v>5</v>
      </c>
      <c r="G72" s="0" t="n">
        <v>19</v>
      </c>
      <c r="H72" s="0" t="s">
        <v>132</v>
      </c>
      <c r="I72" s="0" t="n">
        <v>14819</v>
      </c>
      <c r="J72" s="0" t="n">
        <v>3970</v>
      </c>
      <c r="K72" s="0" t="n">
        <v>4563</v>
      </c>
      <c r="L72" s="0" t="n">
        <v>6286</v>
      </c>
      <c r="M72" s="0" t="n">
        <v>1207</v>
      </c>
      <c r="N72" s="0" t="n">
        <v>466</v>
      </c>
      <c r="O72" s="0" t="n">
        <v>533</v>
      </c>
      <c r="P72" s="0" t="n">
        <v>1126</v>
      </c>
      <c r="Q72" s="0" t="n">
        <v>806</v>
      </c>
      <c r="R72" s="0" t="n">
        <v>1592</v>
      </c>
      <c r="S72" s="0" t="n">
        <v>2888</v>
      </c>
      <c r="T72" s="0" t="n">
        <v>1020</v>
      </c>
      <c r="U72" s="0" t="n">
        <v>1385</v>
      </c>
      <c r="V72" s="0" t="n">
        <v>2438</v>
      </c>
      <c r="W72" s="0" t="n">
        <v>57</v>
      </c>
      <c r="X72" s="0" t="n">
        <v>79</v>
      </c>
      <c r="Y72" s="0" t="n">
        <v>1099</v>
      </c>
      <c r="Z72" s="0" t="n">
        <v>123</v>
      </c>
    </row>
    <row r="73" customFormat="false" ht="12.75" hidden="false" customHeight="false" outlineLevel="0" collapsed="false">
      <c r="A73" s="0" t="n">
        <v>1142020</v>
      </c>
      <c r="B73" s="0" t="s">
        <v>112</v>
      </c>
      <c r="C73" s="0" t="n">
        <v>1420</v>
      </c>
      <c r="D73" s="0" t="s">
        <v>82</v>
      </c>
      <c r="E73" s="0" t="n">
        <v>1</v>
      </c>
      <c r="F73" s="0" t="s">
        <v>5</v>
      </c>
      <c r="G73" s="0" t="n">
        <v>20</v>
      </c>
      <c r="H73" s="0" t="s">
        <v>13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42021</v>
      </c>
      <c r="B74" s="0" t="s">
        <v>112</v>
      </c>
      <c r="C74" s="0" t="n">
        <v>1420</v>
      </c>
      <c r="D74" s="0" t="s">
        <v>82</v>
      </c>
      <c r="E74" s="0" t="n">
        <v>1</v>
      </c>
      <c r="F74" s="0" t="s">
        <v>5</v>
      </c>
      <c r="G74" s="0" t="n">
        <v>21</v>
      </c>
      <c r="H74" s="0" t="s">
        <v>13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42022</v>
      </c>
      <c r="B75" s="0" t="s">
        <v>112</v>
      </c>
      <c r="C75" s="0" t="n">
        <v>1420</v>
      </c>
      <c r="D75" s="0" t="s">
        <v>82</v>
      </c>
      <c r="E75" s="0" t="n">
        <v>1</v>
      </c>
      <c r="F75" s="0" t="s">
        <v>5</v>
      </c>
      <c r="G75" s="0" t="n">
        <v>22</v>
      </c>
      <c r="H75" s="0" t="s">
        <v>13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42023</v>
      </c>
      <c r="B76" s="0" t="s">
        <v>112</v>
      </c>
      <c r="C76" s="0" t="n">
        <v>1420</v>
      </c>
      <c r="D76" s="0" t="s">
        <v>82</v>
      </c>
      <c r="E76" s="0" t="n">
        <v>1</v>
      </c>
      <c r="F76" s="0" t="s">
        <v>5</v>
      </c>
      <c r="G76" s="0" t="n">
        <v>23</v>
      </c>
      <c r="H76" s="0" t="s">
        <v>13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42024</v>
      </c>
      <c r="B77" s="0" t="s">
        <v>112</v>
      </c>
      <c r="C77" s="0" t="n">
        <v>1420</v>
      </c>
      <c r="D77" s="0" t="s">
        <v>82</v>
      </c>
      <c r="E77" s="0" t="n">
        <v>1</v>
      </c>
      <c r="F77" s="0" t="s">
        <v>5</v>
      </c>
      <c r="G77" s="0" t="n">
        <v>24</v>
      </c>
      <c r="H77" s="0" t="s">
        <v>137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42025</v>
      </c>
      <c r="B78" s="0" t="s">
        <v>112</v>
      </c>
      <c r="C78" s="0" t="n">
        <v>1420</v>
      </c>
      <c r="D78" s="0" t="s">
        <v>82</v>
      </c>
      <c r="E78" s="0" t="n">
        <v>1</v>
      </c>
      <c r="F78" s="0" t="s">
        <v>5</v>
      </c>
      <c r="G78" s="0" t="n">
        <v>25</v>
      </c>
      <c r="H78" s="0" t="s">
        <v>138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42026</v>
      </c>
      <c r="B79" s="0" t="s">
        <v>112</v>
      </c>
      <c r="C79" s="0" t="n">
        <v>1420</v>
      </c>
      <c r="D79" s="0" t="s">
        <v>82</v>
      </c>
      <c r="E79" s="0" t="n">
        <v>1</v>
      </c>
      <c r="F79" s="0" t="s">
        <v>5</v>
      </c>
      <c r="G79" s="0" t="n">
        <v>26</v>
      </c>
      <c r="H79" s="0" t="s">
        <v>139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42027</v>
      </c>
      <c r="B80" s="0" t="s">
        <v>112</v>
      </c>
      <c r="C80" s="0" t="n">
        <v>1420</v>
      </c>
      <c r="D80" s="0" t="s">
        <v>82</v>
      </c>
      <c r="E80" s="0" t="n">
        <v>1</v>
      </c>
      <c r="F80" s="0" t="s">
        <v>5</v>
      </c>
      <c r="G80" s="0" t="n">
        <v>27</v>
      </c>
      <c r="H80" s="0" t="s">
        <v>140</v>
      </c>
      <c r="I80" s="0" t="n">
        <v>0.237205153993586</v>
      </c>
      <c r="J80" s="0" t="n">
        <v>0</v>
      </c>
      <c r="K80" s="0" t="n">
        <v>0.41383534319365</v>
      </c>
      <c r="L80" s="0" t="n">
        <v>0.255713927714787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2.04202487186294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.677603182024543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42028</v>
      </c>
      <c r="B81" s="0" t="s">
        <v>112</v>
      </c>
      <c r="C81" s="0" t="n">
        <v>1420</v>
      </c>
      <c r="D81" s="0" t="s">
        <v>82</v>
      </c>
      <c r="E81" s="0" t="n">
        <v>1</v>
      </c>
      <c r="F81" s="0" t="s">
        <v>5</v>
      </c>
      <c r="G81" s="0" t="n">
        <v>28</v>
      </c>
      <c r="H81" s="0" t="s">
        <v>141</v>
      </c>
      <c r="I81" s="0" t="n">
        <v>1.76421202507672</v>
      </c>
      <c r="J81" s="0" t="n">
        <v>1.22810895782674</v>
      </c>
      <c r="K81" s="0" t="n">
        <v>2.23943267705515</v>
      </c>
      <c r="L81" s="0" t="n">
        <v>1.77226406734603</v>
      </c>
      <c r="M81" s="0" t="n">
        <v>1.51011778918756</v>
      </c>
      <c r="N81" s="0" t="n">
        <v>0</v>
      </c>
      <c r="O81" s="0" t="n">
        <v>3.86697602474865</v>
      </c>
      <c r="P81" s="0" t="n">
        <v>1.49122414590137</v>
      </c>
      <c r="Q81" s="0" t="n">
        <v>1.72735438402543</v>
      </c>
      <c r="R81" s="0" t="n">
        <v>1.90561489428601</v>
      </c>
      <c r="S81" s="0" t="n">
        <v>1.83903818303028</v>
      </c>
      <c r="T81" s="0" t="n">
        <v>1.76251828612722</v>
      </c>
      <c r="U81" s="0" t="n">
        <v>1.82177568475994</v>
      </c>
      <c r="V81" s="0" t="n">
        <v>2.60387847699148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42029</v>
      </c>
      <c r="B82" s="0" t="s">
        <v>112</v>
      </c>
      <c r="C82" s="0" t="n">
        <v>1420</v>
      </c>
      <c r="D82" s="0" t="s">
        <v>82</v>
      </c>
      <c r="E82" s="0" t="n">
        <v>1</v>
      </c>
      <c r="F82" s="0" t="s">
        <v>5</v>
      </c>
      <c r="G82" s="0" t="n">
        <v>29</v>
      </c>
      <c r="H82" s="0" t="s">
        <v>142</v>
      </c>
      <c r="I82" s="0" t="n">
        <v>11.2388674461648</v>
      </c>
      <c r="J82" s="0" t="n">
        <v>5.85468667668469</v>
      </c>
      <c r="K82" s="0" t="n">
        <v>12.1966093426028</v>
      </c>
      <c r="L82" s="0" t="n">
        <v>13.6697391032651</v>
      </c>
      <c r="M82" s="0" t="n">
        <v>11.5498447989605</v>
      </c>
      <c r="N82" s="0" t="n">
        <v>8.88020602077968</v>
      </c>
      <c r="O82" s="0" t="n">
        <v>3.46500346500347</v>
      </c>
      <c r="P82" s="0" t="n">
        <v>7.40137665605803</v>
      </c>
      <c r="Q82" s="0" t="n">
        <v>19.1811397084467</v>
      </c>
      <c r="R82" s="0" t="n">
        <v>5.6626210385247</v>
      </c>
      <c r="S82" s="0" t="n">
        <v>11.1562318711232</v>
      </c>
      <c r="T82" s="0" t="n">
        <v>8.12598527571468</v>
      </c>
      <c r="U82" s="0" t="n">
        <v>17.2462307908758</v>
      </c>
      <c r="V82" s="0" t="n">
        <v>16.4875024731254</v>
      </c>
      <c r="W82" s="0" t="n">
        <v>0</v>
      </c>
      <c r="X82" s="0" t="n">
        <v>0</v>
      </c>
      <c r="Y82" s="0" t="n">
        <v>4.0284137449477</v>
      </c>
      <c r="Z82" s="0" t="n">
        <v>18.9969604863222</v>
      </c>
    </row>
    <row r="83" customFormat="false" ht="12.75" hidden="false" customHeight="false" outlineLevel="0" collapsed="false">
      <c r="A83" s="0" t="n">
        <v>1142030</v>
      </c>
      <c r="B83" s="0" t="s">
        <v>112</v>
      </c>
      <c r="C83" s="0" t="n">
        <v>1420</v>
      </c>
      <c r="D83" s="0" t="s">
        <v>82</v>
      </c>
      <c r="E83" s="0" t="n">
        <v>1</v>
      </c>
      <c r="F83" s="0" t="s">
        <v>5</v>
      </c>
      <c r="G83" s="0" t="n">
        <v>30</v>
      </c>
      <c r="H83" s="0" t="s">
        <v>143</v>
      </c>
      <c r="I83" s="0" t="n">
        <v>45.9352302185189</v>
      </c>
      <c r="J83" s="0" t="n">
        <v>35.5021677205938</v>
      </c>
      <c r="K83" s="0" t="n">
        <v>55.7906182170622</v>
      </c>
      <c r="L83" s="0" t="n">
        <v>46.1211624444694</v>
      </c>
      <c r="M83" s="0" t="n">
        <v>49.1408037592715</v>
      </c>
      <c r="N83" s="0" t="n">
        <v>61.8694079573577</v>
      </c>
      <c r="O83" s="0" t="n">
        <v>40.7739639706428</v>
      </c>
      <c r="P83" s="0" t="n">
        <v>39.697032249869</v>
      </c>
      <c r="Q83" s="0" t="n">
        <v>29.6372401801944</v>
      </c>
      <c r="R83" s="0" t="n">
        <v>40.3685649984357</v>
      </c>
      <c r="S83" s="0" t="n">
        <v>46.1478794067543</v>
      </c>
      <c r="T83" s="0" t="n">
        <v>29.006279006279</v>
      </c>
      <c r="U83" s="0" t="n">
        <v>52.5045689071982</v>
      </c>
      <c r="V83" s="0" t="n">
        <v>65.3818149397447</v>
      </c>
      <c r="W83" s="0" t="n">
        <v>25.3164556962025</v>
      </c>
      <c r="X83" s="0" t="n">
        <v>24.3368216110976</v>
      </c>
      <c r="Y83" s="0" t="n">
        <v>36.4681341443846</v>
      </c>
      <c r="Z83" s="0" t="n">
        <v>19.5503421309873</v>
      </c>
    </row>
    <row r="84" customFormat="false" ht="12.75" hidden="false" customHeight="false" outlineLevel="0" collapsed="false">
      <c r="A84" s="0" t="n">
        <v>1142031</v>
      </c>
      <c r="B84" s="0" t="s">
        <v>112</v>
      </c>
      <c r="C84" s="0" t="n">
        <v>1420</v>
      </c>
      <c r="D84" s="0" t="s">
        <v>82</v>
      </c>
      <c r="E84" s="0" t="n">
        <v>1</v>
      </c>
      <c r="F84" s="0" t="s">
        <v>5</v>
      </c>
      <c r="G84" s="0" t="n">
        <v>31</v>
      </c>
      <c r="H84" s="0" t="s">
        <v>144</v>
      </c>
      <c r="I84" s="0" t="n">
        <v>143.693578685494</v>
      </c>
      <c r="J84" s="0" t="n">
        <v>118.807812730302</v>
      </c>
      <c r="K84" s="0" t="n">
        <v>174.042198398994</v>
      </c>
      <c r="L84" s="0" t="n">
        <v>140.728138822729</v>
      </c>
      <c r="M84" s="0" t="n">
        <v>149.81396727141</v>
      </c>
      <c r="N84" s="0" t="n">
        <v>207.395417067125</v>
      </c>
      <c r="O84" s="0" t="n">
        <v>106.02446135787</v>
      </c>
      <c r="P84" s="0" t="n">
        <v>132.59082471493</v>
      </c>
      <c r="Q84" s="0" t="n">
        <v>155.517540156851</v>
      </c>
      <c r="R84" s="0" t="n">
        <v>130.116443189838</v>
      </c>
      <c r="S84" s="0" t="n">
        <v>142.711402010569</v>
      </c>
      <c r="T84" s="0" t="n">
        <v>129.208113561542</v>
      </c>
      <c r="U84" s="0" t="n">
        <v>122.785274947214</v>
      </c>
      <c r="V84" s="0" t="n">
        <v>203.864866716919</v>
      </c>
      <c r="W84" s="0" t="n">
        <v>77.5193798449612</v>
      </c>
      <c r="X84" s="0" t="n">
        <v>148.994288552272</v>
      </c>
      <c r="Y84" s="0" t="n">
        <v>86.2433945400091</v>
      </c>
      <c r="Z84" s="0" t="n">
        <v>218.470705064548</v>
      </c>
    </row>
    <row r="85" customFormat="false" ht="12.75" hidden="false" customHeight="false" outlineLevel="0" collapsed="false">
      <c r="A85" s="0" t="n">
        <v>1142032</v>
      </c>
      <c r="B85" s="0" t="s">
        <v>112</v>
      </c>
      <c r="C85" s="0" t="n">
        <v>1420</v>
      </c>
      <c r="D85" s="0" t="s">
        <v>82</v>
      </c>
      <c r="E85" s="0" t="n">
        <v>1</v>
      </c>
      <c r="F85" s="0" t="s">
        <v>5</v>
      </c>
      <c r="G85" s="0" t="n">
        <v>32</v>
      </c>
      <c r="H85" s="0" t="s">
        <v>145</v>
      </c>
      <c r="I85" s="0" t="n">
        <v>295.689710374754</v>
      </c>
      <c r="J85" s="0" t="n">
        <v>260.384155802465</v>
      </c>
      <c r="K85" s="0" t="n">
        <v>367.162578499178</v>
      </c>
      <c r="L85" s="0" t="n">
        <v>273.507283587007</v>
      </c>
      <c r="M85" s="0" t="n">
        <v>266.292475244367</v>
      </c>
      <c r="N85" s="0" t="n">
        <v>429.26553139299</v>
      </c>
      <c r="O85" s="0" t="n">
        <v>235.550555477429</v>
      </c>
      <c r="P85" s="0" t="n">
        <v>325.904299560369</v>
      </c>
      <c r="Q85" s="0" t="n">
        <v>272.723305842824</v>
      </c>
      <c r="R85" s="0" t="n">
        <v>263.486499180901</v>
      </c>
      <c r="S85" s="0" t="n">
        <v>262.685603214328</v>
      </c>
      <c r="T85" s="0" t="n">
        <v>295.097244033341</v>
      </c>
      <c r="U85" s="0" t="n">
        <v>300.544130300423</v>
      </c>
      <c r="V85" s="0" t="n">
        <v>410.725495471258</v>
      </c>
      <c r="W85" s="0" t="n">
        <v>51.6929439131559</v>
      </c>
      <c r="X85" s="0" t="n">
        <v>246.609124537608</v>
      </c>
      <c r="Y85" s="0" t="n">
        <v>220.834602497716</v>
      </c>
      <c r="Z85" s="0" t="n">
        <v>476.016111314537</v>
      </c>
    </row>
    <row r="86" customFormat="false" ht="12.75" hidden="false" customHeight="false" outlineLevel="0" collapsed="false">
      <c r="A86" s="0" t="n">
        <v>1142033</v>
      </c>
      <c r="B86" s="0" t="s">
        <v>112</v>
      </c>
      <c r="C86" s="0" t="n">
        <v>1420</v>
      </c>
      <c r="D86" s="0" t="s">
        <v>82</v>
      </c>
      <c r="E86" s="0" t="n">
        <v>1</v>
      </c>
      <c r="F86" s="0" t="s">
        <v>5</v>
      </c>
      <c r="G86" s="0" t="n">
        <v>33</v>
      </c>
      <c r="H86" s="0" t="s">
        <v>146</v>
      </c>
      <c r="I86" s="0" t="n">
        <v>474.004422114426</v>
      </c>
      <c r="J86" s="0" t="n">
        <v>430.81234763777</v>
      </c>
      <c r="K86" s="0" t="n">
        <v>582.292485515474</v>
      </c>
      <c r="L86" s="0" t="n">
        <v>433.990666326564</v>
      </c>
      <c r="M86" s="0" t="n">
        <v>491.323844804055</v>
      </c>
      <c r="N86" s="0" t="n">
        <v>733.309867417576</v>
      </c>
      <c r="O86" s="0" t="n">
        <v>422.72573554278</v>
      </c>
      <c r="P86" s="0" t="n">
        <v>485.875220363761</v>
      </c>
      <c r="Q86" s="0" t="n">
        <v>467.98793380508</v>
      </c>
      <c r="R86" s="0" t="n">
        <v>449.42764528101</v>
      </c>
      <c r="S86" s="0" t="n">
        <v>415.441089026488</v>
      </c>
      <c r="T86" s="0" t="n">
        <v>463.87345019239</v>
      </c>
      <c r="U86" s="0" t="n">
        <v>406.386066763425</v>
      </c>
      <c r="V86" s="0" t="n">
        <v>649.558087530614</v>
      </c>
      <c r="W86" s="0" t="n">
        <v>334.041907075615</v>
      </c>
      <c r="X86" s="0" t="n">
        <v>658.544616397761</v>
      </c>
      <c r="Y86" s="0" t="n">
        <v>360.940774664286</v>
      </c>
      <c r="Z86" s="0" t="n">
        <v>548.141086749285</v>
      </c>
    </row>
    <row r="87" customFormat="false" ht="12.75" hidden="false" customHeight="false" outlineLevel="0" collapsed="false">
      <c r="A87" s="0" t="n">
        <v>1142034</v>
      </c>
      <c r="B87" s="0" t="s">
        <v>112</v>
      </c>
      <c r="C87" s="0" t="n">
        <v>1420</v>
      </c>
      <c r="D87" s="0" t="s">
        <v>82</v>
      </c>
      <c r="E87" s="0" t="n">
        <v>1</v>
      </c>
      <c r="F87" s="0" t="s">
        <v>5</v>
      </c>
      <c r="G87" s="0" t="n">
        <v>34</v>
      </c>
      <c r="H87" s="0" t="s">
        <v>147</v>
      </c>
      <c r="I87" s="0" t="n">
        <v>594.060591784957</v>
      </c>
      <c r="J87" s="0" t="n">
        <v>587.950623704378</v>
      </c>
      <c r="K87" s="0" t="n">
        <v>642.707240293809</v>
      </c>
      <c r="L87" s="0" t="n">
        <v>568.181818181818</v>
      </c>
      <c r="M87" s="0" t="n">
        <v>616.081429893342</v>
      </c>
      <c r="N87" s="0" t="n">
        <v>661.375661375661</v>
      </c>
      <c r="O87" s="0" t="n">
        <v>617.252461357955</v>
      </c>
      <c r="P87" s="0" t="n">
        <v>667.128027681661</v>
      </c>
      <c r="Q87" s="0" t="n">
        <v>512.118979971237</v>
      </c>
      <c r="R87" s="0" t="n">
        <v>636.893203883495</v>
      </c>
      <c r="S87" s="0" t="n">
        <v>588.848559734342</v>
      </c>
      <c r="T87" s="0" t="n">
        <v>529.801324503311</v>
      </c>
      <c r="U87" s="0" t="n">
        <v>520.023794446683</v>
      </c>
      <c r="V87" s="0" t="n">
        <v>633.32155060681</v>
      </c>
      <c r="W87" s="0" t="n">
        <v>656.877897990726</v>
      </c>
      <c r="X87" s="0" t="n">
        <v>540.540540540541</v>
      </c>
      <c r="Y87" s="0" t="n">
        <v>562.47395953891</v>
      </c>
      <c r="Z87" s="0" t="n">
        <v>753.186558516802</v>
      </c>
    </row>
    <row r="88" customFormat="false" ht="12.75" hidden="false" customHeight="false" outlineLevel="0" collapsed="false">
      <c r="A88" s="0" t="n">
        <v>1142035</v>
      </c>
      <c r="B88" s="0" t="s">
        <v>112</v>
      </c>
      <c r="C88" s="0" t="n">
        <v>1420</v>
      </c>
      <c r="D88" s="0" t="s">
        <v>82</v>
      </c>
      <c r="E88" s="0" t="n">
        <v>1</v>
      </c>
      <c r="F88" s="0" t="s">
        <v>5</v>
      </c>
      <c r="G88" s="0" t="n">
        <v>35</v>
      </c>
      <c r="H88" s="0" t="s">
        <v>148</v>
      </c>
      <c r="I88" s="0" t="n">
        <v>625.680876375271</v>
      </c>
      <c r="J88" s="0" t="n">
        <v>680.155789873658</v>
      </c>
      <c r="K88" s="0" t="n">
        <v>594.982694012987</v>
      </c>
      <c r="L88" s="0" t="n">
        <v>610.795454545455</v>
      </c>
      <c r="M88" s="0" t="n">
        <v>739.964638857966</v>
      </c>
      <c r="N88" s="0" t="n">
        <v>459.343236903831</v>
      </c>
      <c r="O88" s="0" t="n">
        <v>676.572035022552</v>
      </c>
      <c r="P88" s="0" t="n">
        <v>657.84610835982</v>
      </c>
      <c r="Q88" s="0" t="n">
        <v>593.429548044056</v>
      </c>
      <c r="R88" s="0" t="n">
        <v>766.283524904215</v>
      </c>
      <c r="S88" s="0" t="n">
        <v>586.654555088755</v>
      </c>
      <c r="T88" s="0" t="n">
        <v>614.978305980004</v>
      </c>
      <c r="U88" s="0" t="n">
        <v>567.063085768292</v>
      </c>
      <c r="V88" s="0" t="n">
        <v>565.595779931824</v>
      </c>
      <c r="W88" s="0" t="n">
        <v>718.132854578097</v>
      </c>
      <c r="X88" s="0" t="n">
        <v>697.084917617237</v>
      </c>
      <c r="Y88" s="0" t="n">
        <v>616.010374911578</v>
      </c>
      <c r="Z88" s="0" t="n">
        <v>861.361771944217</v>
      </c>
    </row>
    <row r="89" customFormat="false" ht="12.75" hidden="false" customHeight="false" outlineLevel="0" collapsed="false">
      <c r="A89" s="0" t="n">
        <v>1142036</v>
      </c>
      <c r="B89" s="0" t="s">
        <v>112</v>
      </c>
      <c r="C89" s="0" t="n">
        <v>1420</v>
      </c>
      <c r="D89" s="0" t="s">
        <v>82</v>
      </c>
      <c r="E89" s="0" t="n">
        <v>1</v>
      </c>
      <c r="F89" s="0" t="s">
        <v>5</v>
      </c>
      <c r="G89" s="0" t="n">
        <v>36</v>
      </c>
      <c r="H89" s="0" t="s">
        <v>149</v>
      </c>
      <c r="I89" s="0" t="n">
        <v>589.939711752033</v>
      </c>
      <c r="J89" s="0" t="n">
        <v>612.17882685346</v>
      </c>
      <c r="K89" s="0" t="n">
        <v>585.754451733833</v>
      </c>
      <c r="L89" s="0" t="n">
        <v>578.073861765788</v>
      </c>
      <c r="M89" s="0" t="n">
        <v>535.888275414096</v>
      </c>
      <c r="N89" s="0" t="n">
        <v>443.490701001431</v>
      </c>
      <c r="O89" s="0" t="n">
        <v>721.332343269333</v>
      </c>
      <c r="P89" s="0" t="n">
        <v>623.688835969836</v>
      </c>
      <c r="Q89" s="0" t="n">
        <v>719.652036378015</v>
      </c>
      <c r="R89" s="0" t="n">
        <v>634.003450904859</v>
      </c>
      <c r="S89" s="0" t="n">
        <v>586.711985109654</v>
      </c>
      <c r="T89" s="0" t="n">
        <v>575.319948338617</v>
      </c>
      <c r="U89" s="0" t="n">
        <v>514.806177674132</v>
      </c>
      <c r="V89" s="0" t="n">
        <v>557.924870012269</v>
      </c>
      <c r="W89" s="0" t="n">
        <v>515.907136715391</v>
      </c>
      <c r="X89" s="0" t="n">
        <v>619.834710743802</v>
      </c>
      <c r="Y89" s="0" t="n">
        <v>638.575347393983</v>
      </c>
      <c r="Z89" s="0" t="n">
        <v>367.872470876763</v>
      </c>
    </row>
    <row r="90" customFormat="false" ht="12.75" hidden="false" customHeight="false" outlineLevel="0" collapsed="false">
      <c r="A90" s="0" t="n">
        <v>1142037</v>
      </c>
      <c r="B90" s="0" t="s">
        <v>112</v>
      </c>
      <c r="C90" s="0" t="n">
        <v>1420</v>
      </c>
      <c r="D90" s="0" t="s">
        <v>82</v>
      </c>
      <c r="E90" s="0" t="n">
        <v>1</v>
      </c>
      <c r="F90" s="0" t="s">
        <v>5</v>
      </c>
      <c r="G90" s="0" t="n">
        <v>37</v>
      </c>
      <c r="H90" s="0" t="s">
        <v>150</v>
      </c>
      <c r="I90" s="0" t="n">
        <v>637.945109788839</v>
      </c>
      <c r="J90" s="0" t="n">
        <v>692.593021907963</v>
      </c>
      <c r="K90" s="0" t="n">
        <v>603.458280143902</v>
      </c>
      <c r="L90" s="0" t="n">
        <v>623.959231988444</v>
      </c>
      <c r="M90" s="0" t="n">
        <v>664.095972579263</v>
      </c>
      <c r="N90" s="0" t="n">
        <v>545.19368723099</v>
      </c>
      <c r="O90" s="0" t="n">
        <v>650.336006936917</v>
      </c>
      <c r="P90" s="0" t="n">
        <v>633.202855169238</v>
      </c>
      <c r="Q90" s="0" t="n">
        <v>693.77218457567</v>
      </c>
      <c r="R90" s="0" t="n">
        <v>722.815839094909</v>
      </c>
      <c r="S90" s="0" t="n">
        <v>574.377757429451</v>
      </c>
      <c r="T90" s="0" t="n">
        <v>829.285629664732</v>
      </c>
      <c r="U90" s="0" t="n">
        <v>661.285617037829</v>
      </c>
      <c r="V90" s="0" t="n">
        <v>588.102239312373</v>
      </c>
      <c r="W90" s="0" t="n">
        <v>657.894736842105</v>
      </c>
      <c r="X90" s="0" t="n">
        <v>1629.32790224033</v>
      </c>
      <c r="Y90" s="0" t="n">
        <v>532.89071372412</v>
      </c>
      <c r="Z90" s="0" t="n">
        <v>504.413619167718</v>
      </c>
    </row>
    <row r="91" customFormat="false" ht="12.75" hidden="false" customHeight="false" outlineLevel="0" collapsed="false">
      <c r="A91" s="0" t="n">
        <v>1142038</v>
      </c>
      <c r="B91" s="0" t="s">
        <v>112</v>
      </c>
      <c r="C91" s="0" t="n">
        <v>1420</v>
      </c>
      <c r="D91" s="0" t="s">
        <v>82</v>
      </c>
      <c r="E91" s="0" t="n">
        <v>1</v>
      </c>
      <c r="F91" s="0" t="s">
        <v>5</v>
      </c>
      <c r="G91" s="0" t="n">
        <v>38</v>
      </c>
      <c r="H91" s="0" t="s">
        <v>151</v>
      </c>
      <c r="I91" s="0" t="n">
        <v>697.680151862535</v>
      </c>
      <c r="J91" s="0" t="n">
        <v>738.193104605318</v>
      </c>
      <c r="K91" s="0" t="n">
        <v>683.50420938568</v>
      </c>
      <c r="L91" s="0" t="n">
        <v>678.882547311505</v>
      </c>
      <c r="M91" s="0" t="n">
        <v>526.662277814352</v>
      </c>
      <c r="N91" s="0" t="n">
        <v>591.715976331361</v>
      </c>
      <c r="O91" s="0" t="n">
        <v>252.844500632111</v>
      </c>
      <c r="P91" s="0" t="n">
        <v>585.1755526658</v>
      </c>
      <c r="Q91" s="0" t="n">
        <v>581.113801452785</v>
      </c>
      <c r="R91" s="0" t="n">
        <v>688.582852065749</v>
      </c>
      <c r="S91" s="0" t="n">
        <v>811.608460403345</v>
      </c>
      <c r="T91" s="0" t="n">
        <v>606.060606060606</v>
      </c>
      <c r="U91" s="0" t="n">
        <v>557.184750733138</v>
      </c>
      <c r="V91" s="0" t="n">
        <v>860.948667966212</v>
      </c>
      <c r="W91" s="0" t="n">
        <v>500</v>
      </c>
      <c r="X91" s="0" t="n">
        <v>2525.25252525253</v>
      </c>
      <c r="Y91" s="0" t="n">
        <v>751.503006012024</v>
      </c>
      <c r="Z91" s="0" t="n">
        <v>1785.71428571429</v>
      </c>
    </row>
    <row r="92" customFormat="false" ht="12.75" hidden="false" customHeight="false" outlineLevel="0" collapsed="false">
      <c r="A92" s="0" t="n">
        <v>1142039</v>
      </c>
      <c r="B92" s="0" t="s">
        <v>112</v>
      </c>
      <c r="C92" s="0" t="n">
        <v>1420</v>
      </c>
      <c r="D92" s="0" t="s">
        <v>82</v>
      </c>
      <c r="E92" s="0" t="n">
        <v>1</v>
      </c>
      <c r="F92" s="0" t="s">
        <v>5</v>
      </c>
      <c r="G92" s="0" t="n">
        <v>39</v>
      </c>
      <c r="H92" s="0" t="s">
        <v>152</v>
      </c>
      <c r="I92" s="0" t="n">
        <v>116.291890369055</v>
      </c>
      <c r="J92" s="0" t="n">
        <v>118.906562803631</v>
      </c>
      <c r="K92" s="0" t="n">
        <v>129.414574185494</v>
      </c>
      <c r="L92" s="0" t="n">
        <v>106.935660491016</v>
      </c>
      <c r="M92" s="0" t="n">
        <v>135.344095824068</v>
      </c>
      <c r="N92" s="0" t="n">
        <v>169.410190786412</v>
      </c>
      <c r="O92" s="0" t="n">
        <v>145.583865046762</v>
      </c>
      <c r="P92" s="0" t="n">
        <v>128.231554756354</v>
      </c>
      <c r="Q92" s="0" t="n">
        <v>112.245011642287</v>
      </c>
      <c r="R92" s="0" t="n">
        <v>114.051879276945</v>
      </c>
      <c r="S92" s="0" t="n">
        <v>99.8695264116513</v>
      </c>
      <c r="T92" s="0" t="n">
        <v>130.541285601296</v>
      </c>
      <c r="U92" s="0" t="n">
        <v>100.606179471255</v>
      </c>
      <c r="V92" s="0" t="n">
        <v>121.499355874005</v>
      </c>
      <c r="W92" s="0" t="n">
        <v>108.915809989682</v>
      </c>
      <c r="X92" s="0" t="n">
        <v>135.979482589462</v>
      </c>
      <c r="Y92" s="0" t="n">
        <v>111.766045902386</v>
      </c>
      <c r="Z92" s="0" t="n">
        <v>181.407902305208</v>
      </c>
    </row>
    <row r="93" customFormat="false" ht="12.75" hidden="false" customHeight="false" outlineLevel="0" collapsed="false">
      <c r="A93" s="0" t="n">
        <v>1142040</v>
      </c>
      <c r="B93" s="0" t="s">
        <v>112</v>
      </c>
      <c r="C93" s="0" t="n">
        <v>1420</v>
      </c>
      <c r="D93" s="0" t="s">
        <v>82</v>
      </c>
      <c r="E93" s="0" t="n">
        <v>1</v>
      </c>
      <c r="F93" s="0" t="s">
        <v>5</v>
      </c>
      <c r="G93" s="0" t="n">
        <v>40</v>
      </c>
      <c r="H93" s="0" t="s">
        <v>153</v>
      </c>
      <c r="I93" s="0" t="n">
        <v>114.426979715932</v>
      </c>
      <c r="J93" s="0" t="n">
        <v>115.2362310855</v>
      </c>
      <c r="K93" s="0" t="n">
        <v>125.686542549515</v>
      </c>
      <c r="L93" s="0" t="n">
        <v>104.308284676541</v>
      </c>
      <c r="M93" s="0" t="n">
        <v>127.815416419118</v>
      </c>
      <c r="N93" s="0" t="n">
        <v>154.376004008673</v>
      </c>
      <c r="O93" s="0" t="n">
        <v>133.485159855736</v>
      </c>
      <c r="P93" s="0" t="n">
        <v>120.850133606067</v>
      </c>
      <c r="Q93" s="0" t="n">
        <v>104.628710461775</v>
      </c>
      <c r="R93" s="0" t="n">
        <v>108.517576460144</v>
      </c>
      <c r="S93" s="0" t="n">
        <v>96.2600328021401</v>
      </c>
      <c r="T93" s="0" t="n">
        <v>122.652015267467</v>
      </c>
      <c r="U93" s="0" t="n">
        <v>95.376874480698</v>
      </c>
      <c r="V93" s="0" t="n">
        <v>116.723863801743</v>
      </c>
      <c r="W93" s="0" t="n">
        <v>82.4917708620107</v>
      </c>
      <c r="X93" s="0" t="n">
        <v>107.656236913429</v>
      </c>
      <c r="Y93" s="0" t="n">
        <v>105.255056432878</v>
      </c>
      <c r="Z93" s="0" t="n">
        <v>150.767702742849</v>
      </c>
    </row>
    <row r="94" customFormat="false" ht="12.75" hidden="false" customHeight="false" outlineLevel="0" collapsed="false">
      <c r="A94" s="0" t="n">
        <v>1142041</v>
      </c>
      <c r="B94" s="0" t="s">
        <v>112</v>
      </c>
      <c r="C94" s="0" t="n">
        <v>1420</v>
      </c>
      <c r="D94" s="0" t="s">
        <v>82</v>
      </c>
      <c r="E94" s="0" t="n">
        <v>1</v>
      </c>
      <c r="F94" s="0" t="s">
        <v>5</v>
      </c>
      <c r="G94" s="0" t="n">
        <v>41</v>
      </c>
      <c r="H94" s="0" t="s">
        <v>154</v>
      </c>
      <c r="I94" s="0" t="n">
        <v>118.17957714745</v>
      </c>
      <c r="J94" s="0" t="n">
        <v>122.664047468837</v>
      </c>
      <c r="K94" s="0" t="n">
        <v>133.225103940413</v>
      </c>
      <c r="L94" s="0" t="n">
        <v>109.612483318308</v>
      </c>
      <c r="M94" s="0" t="n">
        <v>143.200471290349</v>
      </c>
      <c r="N94" s="0" t="n">
        <v>185.512968580185</v>
      </c>
      <c r="O94" s="0" t="n">
        <v>158.484643162404</v>
      </c>
      <c r="P94" s="0" t="n">
        <v>135.945897954169</v>
      </c>
      <c r="Q94" s="0" t="n">
        <v>120.269161669883</v>
      </c>
      <c r="R94" s="0" t="n">
        <v>119.795285243493</v>
      </c>
      <c r="S94" s="0" t="n">
        <v>103.579736546091</v>
      </c>
      <c r="T94" s="0" t="n">
        <v>138.804883316773</v>
      </c>
      <c r="U94" s="0" t="n">
        <v>106.047631806972</v>
      </c>
      <c r="V94" s="0" t="n">
        <v>126.420073863255</v>
      </c>
      <c r="W94" s="0" t="n">
        <v>141.113064934771</v>
      </c>
      <c r="X94" s="0" t="n">
        <v>169.471007392251</v>
      </c>
      <c r="Y94" s="0" t="n">
        <v>118.574373591886</v>
      </c>
      <c r="Z94" s="0" t="n">
        <v>216.44531925304</v>
      </c>
    </row>
    <row r="95" customFormat="false" ht="12.75" hidden="false" customHeight="false" outlineLevel="0" collapsed="false">
      <c r="A95" s="0" t="n">
        <v>1142042</v>
      </c>
      <c r="B95" s="0" t="s">
        <v>112</v>
      </c>
      <c r="C95" s="0" t="n">
        <v>1420</v>
      </c>
      <c r="D95" s="0" t="s">
        <v>82</v>
      </c>
      <c r="E95" s="0" t="n">
        <v>1</v>
      </c>
      <c r="F95" s="0" t="s">
        <v>5</v>
      </c>
      <c r="G95" s="0" t="n">
        <v>42</v>
      </c>
      <c r="H95" s="0" t="s">
        <v>155</v>
      </c>
      <c r="I95" s="0" t="n">
        <v>143.318730095916</v>
      </c>
      <c r="J95" s="0" t="n">
        <v>139.700243556727</v>
      </c>
      <c r="K95" s="0" t="n">
        <v>156.778866364401</v>
      </c>
      <c r="L95" s="0" t="n">
        <v>137.19554384265</v>
      </c>
      <c r="M95" s="0" t="n">
        <v>146.120247797017</v>
      </c>
      <c r="N95" s="0" t="n">
        <v>161.145994821129</v>
      </c>
      <c r="O95" s="0" t="n">
        <v>135.884252974896</v>
      </c>
      <c r="P95" s="0" t="n">
        <v>148.909337985646</v>
      </c>
      <c r="Q95" s="0" t="n">
        <v>139.444670573099</v>
      </c>
      <c r="R95" s="0" t="n">
        <v>148.415008883882</v>
      </c>
      <c r="S95" s="0" t="n">
        <v>136.334818465751</v>
      </c>
      <c r="T95" s="0" t="n">
        <v>138.312124242259</v>
      </c>
      <c r="U95" s="0" t="n">
        <v>130.420003996199</v>
      </c>
      <c r="V95" s="0" t="n">
        <v>165.250047561359</v>
      </c>
      <c r="W95" s="0" t="n">
        <v>117.620101665781</v>
      </c>
      <c r="X95" s="0" t="n">
        <v>182.50344292925</v>
      </c>
      <c r="Y95" s="0" t="n">
        <v>125.779285177993</v>
      </c>
      <c r="Z95" s="0" t="n">
        <v>182.341591182677</v>
      </c>
    </row>
    <row r="96" customFormat="false" ht="12.75" hidden="false" customHeight="false" outlineLevel="0" collapsed="false">
      <c r="A96" s="0" t="n">
        <v>1142044</v>
      </c>
      <c r="B96" s="0" t="s">
        <v>112</v>
      </c>
      <c r="C96" s="0" t="n">
        <v>1420</v>
      </c>
      <c r="D96" s="0" t="s">
        <v>82</v>
      </c>
      <c r="E96" s="0" t="n">
        <v>1</v>
      </c>
      <c r="F96" s="0" t="s">
        <v>5</v>
      </c>
      <c r="G96" s="0" t="n">
        <v>44</v>
      </c>
      <c r="H96" s="0" t="s">
        <v>156</v>
      </c>
      <c r="I96" s="0" t="n">
        <v>140.946071117766</v>
      </c>
      <c r="J96" s="0" t="n">
        <v>135.260950819531</v>
      </c>
      <c r="K96" s="0" t="n">
        <v>152.142961380784</v>
      </c>
      <c r="L96" s="0" t="n">
        <v>133.694209424586</v>
      </c>
      <c r="M96" s="0" t="n">
        <v>137.765404591234</v>
      </c>
      <c r="N96" s="0" t="n">
        <v>146.539575817746</v>
      </c>
      <c r="O96" s="0" t="n">
        <v>124.446255758083</v>
      </c>
      <c r="P96" s="0" t="n">
        <v>140.108821830427</v>
      </c>
      <c r="Q96" s="0" t="n">
        <v>129.634665286249</v>
      </c>
      <c r="R96" s="0" t="n">
        <v>141.000326715507</v>
      </c>
      <c r="S96" s="0" t="n">
        <v>131.215568839009</v>
      </c>
      <c r="T96" s="0" t="n">
        <v>129.674336897989</v>
      </c>
      <c r="U96" s="0" t="n">
        <v>123.316528752278</v>
      </c>
      <c r="V96" s="0" t="n">
        <v>158.554233383309</v>
      </c>
      <c r="W96" s="0" t="n">
        <v>88.3496628338414</v>
      </c>
      <c r="X96" s="0" t="n">
        <v>142.113444390349</v>
      </c>
      <c r="Y96" s="0" t="n">
        <v>118.284110987234</v>
      </c>
      <c r="Z96" s="0" t="n">
        <v>149.3662654331</v>
      </c>
    </row>
    <row r="97" customFormat="false" ht="12.75" hidden="false" customHeight="false" outlineLevel="0" collapsed="false">
      <c r="A97" s="0" t="n">
        <v>1142045</v>
      </c>
      <c r="B97" s="0" t="s">
        <v>112</v>
      </c>
      <c r="C97" s="0" t="n">
        <v>1420</v>
      </c>
      <c r="D97" s="0" t="s">
        <v>82</v>
      </c>
      <c r="E97" s="0" t="n">
        <v>1</v>
      </c>
      <c r="F97" s="0" t="s">
        <v>5</v>
      </c>
      <c r="G97" s="0" t="n">
        <v>45</v>
      </c>
      <c r="H97" s="0" t="s">
        <v>158</v>
      </c>
      <c r="I97" s="0" t="n">
        <v>145.710918870324</v>
      </c>
      <c r="J97" s="0" t="n">
        <v>144.21021498705</v>
      </c>
      <c r="K97" s="0" t="n">
        <v>161.48337611966</v>
      </c>
      <c r="L97" s="0" t="n">
        <v>140.741506794476</v>
      </c>
      <c r="M97" s="0" t="n">
        <v>154.717572805218</v>
      </c>
      <c r="N97" s="0" t="n">
        <v>176.43637194224</v>
      </c>
      <c r="O97" s="0" t="n">
        <v>147.817924110117</v>
      </c>
      <c r="P97" s="0" t="n">
        <v>157.974119236173</v>
      </c>
      <c r="Q97" s="0" t="n">
        <v>149.607398037275</v>
      </c>
      <c r="R97" s="0" t="n">
        <v>156.017017708054</v>
      </c>
      <c r="S97" s="0" t="n">
        <v>141.550659382379</v>
      </c>
      <c r="T97" s="0" t="n">
        <v>147.22447804517</v>
      </c>
      <c r="U97" s="0" t="n">
        <v>137.719589964211</v>
      </c>
      <c r="V97" s="0" t="n">
        <v>172.082400172809</v>
      </c>
      <c r="W97" s="0" t="n">
        <v>151.014232787851</v>
      </c>
      <c r="X97" s="0" t="n">
        <v>227.86838210894</v>
      </c>
      <c r="Y97" s="0" t="n">
        <v>133.501450965002</v>
      </c>
      <c r="Z97" s="0" t="n">
        <v>218.556780785736</v>
      </c>
    </row>
    <row r="98" customFormat="false" ht="12.75" hidden="false" customHeight="false" outlineLevel="0" collapsed="false">
      <c r="A98" s="0" t="n">
        <v>1142046</v>
      </c>
      <c r="B98" s="0" t="s">
        <v>112</v>
      </c>
      <c r="C98" s="0" t="n">
        <v>1420</v>
      </c>
      <c r="D98" s="0" t="s">
        <v>82</v>
      </c>
      <c r="E98" s="0" t="n">
        <v>1</v>
      </c>
      <c r="F98" s="0" t="s">
        <v>5</v>
      </c>
      <c r="G98" s="0" t="n">
        <v>46</v>
      </c>
      <c r="H98" s="0" t="s">
        <v>159</v>
      </c>
      <c r="I98" s="0" t="n">
        <v>59.24010088906</v>
      </c>
      <c r="J98" s="0" t="n">
        <v>55.4350957569652</v>
      </c>
      <c r="K98" s="0" t="n">
        <v>67.6508616286916</v>
      </c>
      <c r="L98" s="0" t="n">
        <v>56.387563553637</v>
      </c>
      <c r="M98" s="0" t="n">
        <v>60.1770971915093</v>
      </c>
      <c r="N98" s="0" t="n">
        <v>73.9153344162925</v>
      </c>
      <c r="O98" s="0" t="n">
        <v>54.2849695082043</v>
      </c>
      <c r="P98" s="0" t="n">
        <v>61.5771487987764</v>
      </c>
      <c r="Q98" s="0" t="n">
        <v>57.1311893345303</v>
      </c>
      <c r="R98" s="0" t="n">
        <v>58.839541815198</v>
      </c>
      <c r="S98" s="0" t="n">
        <v>55.5151387692168</v>
      </c>
      <c r="T98" s="0" t="n">
        <v>56.4224932356292</v>
      </c>
      <c r="U98" s="0" t="n">
        <v>54.7160103488227</v>
      </c>
      <c r="V98" s="0" t="n">
        <v>72.9303853047764</v>
      </c>
      <c r="W98" s="0" t="n">
        <v>42.4480545425163</v>
      </c>
      <c r="X98" s="0" t="n">
        <v>67.112111900936</v>
      </c>
      <c r="Y98" s="0" t="n">
        <v>48.7259963951181</v>
      </c>
      <c r="Z98" s="0" t="n">
        <v>75.7908879140322</v>
      </c>
    </row>
    <row r="99" customFormat="false" ht="12.75" hidden="false" customHeight="false" outlineLevel="0" collapsed="false">
      <c r="A99" s="0" t="n">
        <v>1142048</v>
      </c>
      <c r="B99" s="0" t="s">
        <v>112</v>
      </c>
      <c r="C99" s="0" t="n">
        <v>1420</v>
      </c>
      <c r="D99" s="0" t="s">
        <v>82</v>
      </c>
      <c r="E99" s="0" t="n">
        <v>1</v>
      </c>
      <c r="F99" s="0" t="s">
        <v>5</v>
      </c>
      <c r="G99" s="0" t="n">
        <v>48</v>
      </c>
      <c r="H99" s="0" t="s">
        <v>160</v>
      </c>
      <c r="I99" s="0" t="n">
        <v>58.2560528467019</v>
      </c>
      <c r="J99" s="0" t="n">
        <v>53.6560961367992</v>
      </c>
      <c r="K99" s="0" t="n">
        <v>65.634080002521</v>
      </c>
      <c r="L99" s="0" t="n">
        <v>54.9553397448065</v>
      </c>
      <c r="M99" s="0" t="n">
        <v>56.7029196206323</v>
      </c>
      <c r="N99" s="0" t="n">
        <v>67.1425526675883</v>
      </c>
      <c r="O99" s="0" t="n">
        <v>49.5244571809029</v>
      </c>
      <c r="P99" s="0" t="n">
        <v>57.9103278246632</v>
      </c>
      <c r="Q99" s="0" t="n">
        <v>53.1255857344168</v>
      </c>
      <c r="R99" s="0" t="n">
        <v>55.8847570140697</v>
      </c>
      <c r="S99" s="0" t="n">
        <v>53.4363255165342</v>
      </c>
      <c r="T99" s="0" t="n">
        <v>52.8962643164116</v>
      </c>
      <c r="U99" s="0" t="n">
        <v>51.7946232148245</v>
      </c>
      <c r="V99" s="0" t="n">
        <v>69.9756912199226</v>
      </c>
      <c r="W99" s="0" t="n">
        <v>31.8617744828405</v>
      </c>
      <c r="X99" s="0" t="n">
        <v>52.8781732107729</v>
      </c>
      <c r="Y99" s="0" t="n">
        <v>45.7323042963146</v>
      </c>
      <c r="Z99" s="0" t="n">
        <v>62.6101578366104</v>
      </c>
    </row>
    <row r="100" customFormat="false" ht="12.75" hidden="false" customHeight="false" outlineLevel="0" collapsed="false">
      <c r="A100" s="0" t="n">
        <v>1142049</v>
      </c>
      <c r="B100" s="0" t="s">
        <v>112</v>
      </c>
      <c r="C100" s="0" t="n">
        <v>1420</v>
      </c>
      <c r="D100" s="0" t="s">
        <v>82</v>
      </c>
      <c r="E100" s="0" t="n">
        <v>1</v>
      </c>
      <c r="F100" s="0" t="s">
        <v>5</v>
      </c>
      <c r="G100" s="0" t="n">
        <v>49</v>
      </c>
      <c r="H100" s="0" t="s">
        <v>161</v>
      </c>
      <c r="I100" s="0" t="n">
        <v>60.2322765288055</v>
      </c>
      <c r="J100" s="0" t="n">
        <v>57.2427041250778</v>
      </c>
      <c r="K100" s="0" t="n">
        <v>69.6977368046596</v>
      </c>
      <c r="L100" s="0" t="n">
        <v>57.8379550554557</v>
      </c>
      <c r="M100" s="0" t="n">
        <v>63.7531139541223</v>
      </c>
      <c r="N100" s="0" t="n">
        <v>81.0088880694597</v>
      </c>
      <c r="O100" s="0" t="n">
        <v>59.2608163451714</v>
      </c>
      <c r="P100" s="0" t="n">
        <v>65.3549409005021</v>
      </c>
      <c r="Q100" s="0" t="n">
        <v>61.2803112275069</v>
      </c>
      <c r="R100" s="0" t="n">
        <v>61.8693741007727</v>
      </c>
      <c r="S100" s="0" t="n">
        <v>57.6330659192411</v>
      </c>
      <c r="T100" s="0" t="n">
        <v>60.0608948249969</v>
      </c>
      <c r="U100" s="0" t="n">
        <v>57.7164158033136</v>
      </c>
      <c r="V100" s="0" t="n">
        <v>75.9453224525515</v>
      </c>
      <c r="W100" s="0" t="n">
        <v>54.5295107070221</v>
      </c>
      <c r="X100" s="0" t="n">
        <v>83.0169034218238</v>
      </c>
      <c r="Y100" s="0" t="n">
        <v>51.813257523323</v>
      </c>
      <c r="Z100" s="0" t="n">
        <v>90.2119856833282</v>
      </c>
    </row>
    <row r="101" customFormat="false" ht="12.75" hidden="false" customHeight="false" outlineLevel="0" collapsed="false">
      <c r="A101" s="0" t="n">
        <v>1142050</v>
      </c>
      <c r="B101" s="0" t="s">
        <v>112</v>
      </c>
      <c r="C101" s="0" t="n">
        <v>1420</v>
      </c>
      <c r="D101" s="0" t="s">
        <v>82</v>
      </c>
      <c r="E101" s="0" t="n">
        <v>1</v>
      </c>
      <c r="F101" s="0" t="s">
        <v>5</v>
      </c>
      <c r="G101" s="0" t="n">
        <v>50</v>
      </c>
      <c r="H101" s="0" t="s">
        <v>162</v>
      </c>
      <c r="I101" s="0" t="n">
        <v>100</v>
      </c>
      <c r="J101" s="0" t="n">
        <v>96.0703363740705</v>
      </c>
      <c r="K101" s="0" t="n">
        <v>111.1159118866</v>
      </c>
      <c r="L101" s="0" t="n">
        <v>95.5306308409145</v>
      </c>
      <c r="M101" s="0" t="n">
        <v>102.320846808219</v>
      </c>
      <c r="N101" s="0" t="n">
        <v>116.189035597556</v>
      </c>
      <c r="O101" s="0" t="n">
        <v>95.6593361595802</v>
      </c>
      <c r="P101" s="0" t="n">
        <v>104.392682334481</v>
      </c>
      <c r="Q101" s="0" t="n">
        <v>97.2409492005246</v>
      </c>
      <c r="R101" s="0" t="n">
        <v>101.976470245788</v>
      </c>
      <c r="S101" s="0" t="n">
        <v>94.3572475053691</v>
      </c>
      <c r="T101" s="0" t="n">
        <v>96.2481891538345</v>
      </c>
      <c r="U101" s="0" t="n">
        <v>91.6679111533891</v>
      </c>
      <c r="V101" s="0" t="n">
        <v>117.797877009658</v>
      </c>
      <c r="W101" s="0" t="n">
        <v>78.1284104239923</v>
      </c>
      <c r="X101" s="0" t="n">
        <v>116.26469336108</v>
      </c>
      <c r="Y101" s="0" t="n">
        <v>86.3817756997136</v>
      </c>
      <c r="Z101" s="0" t="n">
        <v>125.1016698116</v>
      </c>
    </row>
    <row r="102" customFormat="false" ht="12.75" hidden="false" customHeight="false" outlineLevel="0" collapsed="false">
      <c r="A102" s="0" t="n">
        <v>1142051</v>
      </c>
      <c r="B102" s="0" t="s">
        <v>112</v>
      </c>
      <c r="C102" s="0" t="n">
        <v>1420</v>
      </c>
      <c r="D102" s="0" t="s">
        <v>82</v>
      </c>
      <c r="E102" s="0" t="n">
        <v>1</v>
      </c>
      <c r="F102" s="0" t="s">
        <v>5</v>
      </c>
      <c r="G102" s="0" t="n">
        <v>51</v>
      </c>
      <c r="H102" s="0" t="s">
        <v>163</v>
      </c>
      <c r="I102" s="0" t="s">
        <v>157</v>
      </c>
      <c r="J102" s="0" t="n">
        <v>93.1048986854241</v>
      </c>
      <c r="K102" s="0" t="n">
        <v>107.915007835561</v>
      </c>
      <c r="L102" s="0" t="n">
        <v>93.1834730465882</v>
      </c>
      <c r="M102" s="0" t="n">
        <v>96.6291256631503</v>
      </c>
      <c r="N102" s="0" t="n">
        <v>105.877922348759</v>
      </c>
      <c r="O102" s="0" t="n">
        <v>87.7095945684209</v>
      </c>
      <c r="P102" s="0" t="n">
        <v>98.3835034332105</v>
      </c>
      <c r="Q102" s="0" t="n">
        <v>90.6427374372232</v>
      </c>
      <c r="R102" s="0" t="n">
        <v>97.0281198099455</v>
      </c>
      <c r="S102" s="0" t="n">
        <v>90.946979187105</v>
      </c>
      <c r="T102" s="0" t="n">
        <v>90.4314241367095</v>
      </c>
      <c r="U102" s="0" t="n">
        <v>86.903199206393</v>
      </c>
      <c r="V102" s="0" t="n">
        <v>113.167870342196</v>
      </c>
      <c r="W102" s="0" t="n">
        <v>59.1736950872391</v>
      </c>
      <c r="X102" s="0" t="n">
        <v>92.0478526230069</v>
      </c>
      <c r="Y102" s="0" t="n">
        <v>81.3495601695209</v>
      </c>
      <c r="Z102" s="0" t="n">
        <v>103.971718580684</v>
      </c>
    </row>
    <row r="103" customFormat="false" ht="12.75" hidden="false" customHeight="false" outlineLevel="0" collapsed="false">
      <c r="A103" s="0" t="n">
        <v>1142052</v>
      </c>
      <c r="B103" s="0" t="s">
        <v>112</v>
      </c>
      <c r="C103" s="0" t="n">
        <v>1420</v>
      </c>
      <c r="D103" s="0" t="s">
        <v>82</v>
      </c>
      <c r="E103" s="0" t="n">
        <v>1</v>
      </c>
      <c r="F103" s="0" t="s">
        <v>5</v>
      </c>
      <c r="G103" s="0" t="n">
        <v>52</v>
      </c>
      <c r="H103" s="0" t="s">
        <v>164</v>
      </c>
      <c r="I103" s="0" t="s">
        <v>157</v>
      </c>
      <c r="J103" s="0" t="n">
        <v>99.1061891242917</v>
      </c>
      <c r="K103" s="0" t="n">
        <v>114.387649178584</v>
      </c>
      <c r="L103" s="0" t="n">
        <v>97.9219619662511</v>
      </c>
      <c r="M103" s="0" t="n">
        <v>108.260307895595</v>
      </c>
      <c r="N103" s="0" t="n">
        <v>127.233036041774</v>
      </c>
      <c r="O103" s="0" t="n">
        <v>104.136098815167</v>
      </c>
      <c r="P103" s="0" t="n">
        <v>110.672891448367</v>
      </c>
      <c r="Q103" s="0" t="n">
        <v>104.192491668154</v>
      </c>
      <c r="R103" s="0" t="n">
        <v>107.111784730479</v>
      </c>
      <c r="S103" s="0" t="n">
        <v>97.8626733197385</v>
      </c>
      <c r="T103" s="0" t="n">
        <v>102.340946034133</v>
      </c>
      <c r="U103" s="0" t="n">
        <v>96.6259223995919</v>
      </c>
      <c r="V103" s="0" t="n">
        <v>122.568685285366</v>
      </c>
      <c r="W103" s="0" t="n">
        <v>101.224417781548</v>
      </c>
      <c r="X103" s="0" t="n">
        <v>144.900497728326</v>
      </c>
      <c r="Y103" s="0" t="n">
        <v>91.6437980842058</v>
      </c>
      <c r="Z103" s="0" t="n">
        <v>149.264009546308</v>
      </c>
    </row>
    <row r="104" customFormat="false" ht="12.75" hidden="false" customHeight="false" outlineLevel="0" collapsed="false">
      <c r="A104" s="0" t="n">
        <v>1143000</v>
      </c>
      <c r="B104" s="0" t="s">
        <v>112</v>
      </c>
      <c r="C104" s="0" t="n">
        <v>1430</v>
      </c>
      <c r="D104" s="0" t="s">
        <v>84</v>
      </c>
      <c r="E104" s="0" t="n">
        <v>1</v>
      </c>
      <c r="F104" s="0" t="s">
        <v>5</v>
      </c>
      <c r="G104" s="0" t="n">
        <v>0</v>
      </c>
      <c r="H104" s="0" t="s">
        <v>11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1143001</v>
      </c>
      <c r="B105" s="0" t="s">
        <v>112</v>
      </c>
      <c r="C105" s="0" t="n">
        <v>1430</v>
      </c>
      <c r="D105" s="0" t="s">
        <v>84</v>
      </c>
      <c r="E105" s="0" t="n">
        <v>1</v>
      </c>
      <c r="F105" s="0" t="s">
        <v>5</v>
      </c>
      <c r="G105" s="0" t="n">
        <v>1</v>
      </c>
      <c r="H105" s="0" t="s">
        <v>11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1143002</v>
      </c>
      <c r="B106" s="0" t="s">
        <v>112</v>
      </c>
      <c r="C106" s="0" t="n">
        <v>1430</v>
      </c>
      <c r="D106" s="0" t="s">
        <v>84</v>
      </c>
      <c r="E106" s="0" t="n">
        <v>1</v>
      </c>
      <c r="F106" s="0" t="s">
        <v>5</v>
      </c>
      <c r="G106" s="0" t="n">
        <v>2</v>
      </c>
      <c r="H106" s="0" t="s">
        <v>115</v>
      </c>
      <c r="I106" s="0" t="n">
        <v>1</v>
      </c>
      <c r="J106" s="0" t="n">
        <v>1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1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1143003</v>
      </c>
      <c r="B107" s="0" t="s">
        <v>112</v>
      </c>
      <c r="C107" s="0" t="n">
        <v>1430</v>
      </c>
      <c r="D107" s="0" t="s">
        <v>84</v>
      </c>
      <c r="E107" s="0" t="n">
        <v>1</v>
      </c>
      <c r="F107" s="0" t="s">
        <v>5</v>
      </c>
      <c r="G107" s="0" t="n">
        <v>3</v>
      </c>
      <c r="H107" s="0" t="s">
        <v>116</v>
      </c>
      <c r="I107" s="0" t="n">
        <v>21</v>
      </c>
      <c r="J107" s="0" t="n">
        <v>5</v>
      </c>
      <c r="K107" s="0" t="n">
        <v>3</v>
      </c>
      <c r="L107" s="0" t="n">
        <v>13</v>
      </c>
      <c r="M107" s="0" t="n">
        <v>1</v>
      </c>
      <c r="N107" s="0" t="n">
        <v>0</v>
      </c>
      <c r="O107" s="0" t="n">
        <v>0</v>
      </c>
      <c r="P107" s="0" t="n">
        <v>1</v>
      </c>
      <c r="Q107" s="0" t="n">
        <v>2</v>
      </c>
      <c r="R107" s="0" t="n">
        <v>3</v>
      </c>
      <c r="S107" s="0" t="n">
        <v>9</v>
      </c>
      <c r="T107" s="0" t="n">
        <v>1</v>
      </c>
      <c r="U107" s="0" t="n">
        <v>1</v>
      </c>
      <c r="V107" s="0" t="n">
        <v>2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1143004</v>
      </c>
      <c r="B108" s="0" t="s">
        <v>112</v>
      </c>
      <c r="C108" s="0" t="n">
        <v>1430</v>
      </c>
      <c r="D108" s="0" t="s">
        <v>84</v>
      </c>
      <c r="E108" s="0" t="n">
        <v>1</v>
      </c>
      <c r="F108" s="0" t="s">
        <v>5</v>
      </c>
      <c r="G108" s="0" t="n">
        <v>4</v>
      </c>
      <c r="H108" s="0" t="s">
        <v>117</v>
      </c>
      <c r="I108" s="0" t="n">
        <v>81</v>
      </c>
      <c r="J108" s="0" t="n">
        <v>14</v>
      </c>
      <c r="K108" s="0" t="n">
        <v>22</v>
      </c>
      <c r="L108" s="0" t="n">
        <v>45</v>
      </c>
      <c r="M108" s="0" t="n">
        <v>9</v>
      </c>
      <c r="N108" s="0" t="n">
        <v>0</v>
      </c>
      <c r="O108" s="0" t="n">
        <v>5</v>
      </c>
      <c r="P108" s="0" t="n">
        <v>5</v>
      </c>
      <c r="Q108" s="0" t="n">
        <v>8</v>
      </c>
      <c r="R108" s="0" t="n">
        <v>7</v>
      </c>
      <c r="S108" s="0" t="n">
        <v>19</v>
      </c>
      <c r="T108" s="0" t="n">
        <v>1</v>
      </c>
      <c r="U108" s="0" t="n">
        <v>9</v>
      </c>
      <c r="V108" s="0" t="n">
        <v>12</v>
      </c>
      <c r="W108" s="0" t="n">
        <v>1</v>
      </c>
      <c r="X108" s="0" t="n">
        <v>0</v>
      </c>
      <c r="Y108" s="0" t="n">
        <v>3</v>
      </c>
      <c r="Z108" s="0" t="n">
        <v>2</v>
      </c>
    </row>
    <row r="109" customFormat="false" ht="12.75" hidden="false" customHeight="false" outlineLevel="0" collapsed="false">
      <c r="A109" s="0" t="n">
        <v>1143005</v>
      </c>
      <c r="B109" s="0" t="s">
        <v>112</v>
      </c>
      <c r="C109" s="0" t="n">
        <v>1430</v>
      </c>
      <c r="D109" s="0" t="s">
        <v>84</v>
      </c>
      <c r="E109" s="0" t="n">
        <v>1</v>
      </c>
      <c r="F109" s="0" t="s">
        <v>5</v>
      </c>
      <c r="G109" s="0" t="n">
        <v>5</v>
      </c>
      <c r="H109" s="0" t="s">
        <v>118</v>
      </c>
      <c r="I109" s="0" t="n">
        <v>177</v>
      </c>
      <c r="J109" s="0" t="n">
        <v>45</v>
      </c>
      <c r="K109" s="0" t="n">
        <v>53</v>
      </c>
      <c r="L109" s="0" t="n">
        <v>79</v>
      </c>
      <c r="M109" s="0" t="n">
        <v>8</v>
      </c>
      <c r="N109" s="0" t="n">
        <v>2</v>
      </c>
      <c r="O109" s="0" t="n">
        <v>3</v>
      </c>
      <c r="P109" s="0" t="n">
        <v>7</v>
      </c>
      <c r="Q109" s="0" t="n">
        <v>7</v>
      </c>
      <c r="R109" s="0" t="n">
        <v>24</v>
      </c>
      <c r="S109" s="0" t="n">
        <v>44</v>
      </c>
      <c r="T109" s="0" t="n">
        <v>9</v>
      </c>
      <c r="U109" s="0" t="n">
        <v>20</v>
      </c>
      <c r="V109" s="0" t="n">
        <v>41</v>
      </c>
      <c r="W109" s="0" t="n">
        <v>3</v>
      </c>
      <c r="X109" s="0" t="n">
        <v>1</v>
      </c>
      <c r="Y109" s="0" t="n">
        <v>6</v>
      </c>
      <c r="Z109" s="0" t="n">
        <v>2</v>
      </c>
    </row>
    <row r="110" customFormat="false" ht="12.75" hidden="false" customHeight="false" outlineLevel="0" collapsed="false">
      <c r="A110" s="0" t="n">
        <v>1143006</v>
      </c>
      <c r="B110" s="0" t="s">
        <v>112</v>
      </c>
      <c r="C110" s="0" t="n">
        <v>1430</v>
      </c>
      <c r="D110" s="0" t="s">
        <v>84</v>
      </c>
      <c r="E110" s="0" t="n">
        <v>1</v>
      </c>
      <c r="F110" s="0" t="s">
        <v>5</v>
      </c>
      <c r="G110" s="0" t="n">
        <v>6</v>
      </c>
      <c r="H110" s="0" t="s">
        <v>119</v>
      </c>
      <c r="I110" s="0" t="n">
        <v>150</v>
      </c>
      <c r="J110" s="0" t="n">
        <v>32</v>
      </c>
      <c r="K110" s="0" t="n">
        <v>47</v>
      </c>
      <c r="L110" s="0" t="n">
        <v>71</v>
      </c>
      <c r="M110" s="0" t="n">
        <v>9</v>
      </c>
      <c r="N110" s="0" t="n">
        <v>4</v>
      </c>
      <c r="O110" s="0" t="n">
        <v>3</v>
      </c>
      <c r="P110" s="0" t="n">
        <v>17</v>
      </c>
      <c r="Q110" s="0" t="n">
        <v>5</v>
      </c>
      <c r="R110" s="0" t="n">
        <v>16</v>
      </c>
      <c r="S110" s="0" t="n">
        <v>36</v>
      </c>
      <c r="T110" s="0" t="n">
        <v>10</v>
      </c>
      <c r="U110" s="0" t="n">
        <v>21</v>
      </c>
      <c r="V110" s="0" t="n">
        <v>23</v>
      </c>
      <c r="W110" s="0" t="n">
        <v>0</v>
      </c>
      <c r="X110" s="0" t="n">
        <v>0</v>
      </c>
      <c r="Y110" s="0" t="n">
        <v>6</v>
      </c>
      <c r="Z110" s="0" t="n">
        <v>0</v>
      </c>
    </row>
    <row r="111" customFormat="false" ht="12.75" hidden="false" customHeight="false" outlineLevel="0" collapsed="false">
      <c r="A111" s="0" t="n">
        <v>1143007</v>
      </c>
      <c r="B111" s="0" t="s">
        <v>112</v>
      </c>
      <c r="C111" s="0" t="n">
        <v>1430</v>
      </c>
      <c r="D111" s="0" t="s">
        <v>84</v>
      </c>
      <c r="E111" s="0" t="n">
        <v>1</v>
      </c>
      <c r="F111" s="0" t="s">
        <v>5</v>
      </c>
      <c r="G111" s="0" t="n">
        <v>7</v>
      </c>
      <c r="H111" s="0" t="s">
        <v>120</v>
      </c>
      <c r="I111" s="0" t="n">
        <v>152</v>
      </c>
      <c r="J111" s="0" t="n">
        <v>41</v>
      </c>
      <c r="K111" s="0" t="n">
        <v>43</v>
      </c>
      <c r="L111" s="0" t="n">
        <v>68</v>
      </c>
      <c r="M111" s="0" t="n">
        <v>10</v>
      </c>
      <c r="N111" s="0" t="n">
        <v>2</v>
      </c>
      <c r="O111" s="0" t="n">
        <v>3</v>
      </c>
      <c r="P111" s="0" t="n">
        <v>6</v>
      </c>
      <c r="Q111" s="0" t="n">
        <v>7</v>
      </c>
      <c r="R111" s="0" t="n">
        <v>23</v>
      </c>
      <c r="S111" s="0" t="n">
        <v>34</v>
      </c>
      <c r="T111" s="0" t="n">
        <v>8</v>
      </c>
      <c r="U111" s="0" t="n">
        <v>17</v>
      </c>
      <c r="V111" s="0" t="n">
        <v>32</v>
      </c>
      <c r="W111" s="0" t="n">
        <v>0</v>
      </c>
      <c r="X111" s="0" t="n">
        <v>0</v>
      </c>
      <c r="Y111" s="0" t="n">
        <v>9</v>
      </c>
      <c r="Z111" s="0" t="n">
        <v>1</v>
      </c>
    </row>
    <row r="112" customFormat="false" ht="12.75" hidden="false" customHeight="false" outlineLevel="0" collapsed="false">
      <c r="A112" s="0" t="n">
        <v>1143008</v>
      </c>
      <c r="B112" s="0" t="s">
        <v>112</v>
      </c>
      <c r="C112" s="0" t="n">
        <v>1430</v>
      </c>
      <c r="D112" s="0" t="s">
        <v>84</v>
      </c>
      <c r="E112" s="0" t="n">
        <v>1</v>
      </c>
      <c r="F112" s="0" t="s">
        <v>5</v>
      </c>
      <c r="G112" s="0" t="n">
        <v>8</v>
      </c>
      <c r="H112" s="0" t="s">
        <v>121</v>
      </c>
      <c r="I112" s="0" t="n">
        <v>153</v>
      </c>
      <c r="J112" s="0" t="n">
        <v>35</v>
      </c>
      <c r="K112" s="0" t="n">
        <v>45</v>
      </c>
      <c r="L112" s="0" t="n">
        <v>73</v>
      </c>
      <c r="M112" s="0" t="n">
        <v>15</v>
      </c>
      <c r="N112" s="0" t="n">
        <v>1</v>
      </c>
      <c r="O112" s="0" t="n">
        <v>2</v>
      </c>
      <c r="P112" s="0" t="n">
        <v>15</v>
      </c>
      <c r="Q112" s="0" t="n">
        <v>9</v>
      </c>
      <c r="R112" s="0" t="n">
        <v>17</v>
      </c>
      <c r="S112" s="0" t="n">
        <v>27</v>
      </c>
      <c r="T112" s="0" t="n">
        <v>12</v>
      </c>
      <c r="U112" s="0" t="n">
        <v>22</v>
      </c>
      <c r="V112" s="0" t="n">
        <v>27</v>
      </c>
      <c r="W112" s="0" t="n">
        <v>0</v>
      </c>
      <c r="X112" s="0" t="n">
        <v>0</v>
      </c>
      <c r="Y112" s="0" t="n">
        <v>6</v>
      </c>
      <c r="Z112" s="0" t="n">
        <v>0</v>
      </c>
    </row>
    <row r="113" customFormat="false" ht="12.75" hidden="false" customHeight="false" outlineLevel="0" collapsed="false">
      <c r="A113" s="0" t="n">
        <v>1143009</v>
      </c>
      <c r="B113" s="0" t="s">
        <v>112</v>
      </c>
      <c r="C113" s="0" t="n">
        <v>1430</v>
      </c>
      <c r="D113" s="0" t="s">
        <v>84</v>
      </c>
      <c r="E113" s="0" t="n">
        <v>1</v>
      </c>
      <c r="F113" s="0" t="s">
        <v>5</v>
      </c>
      <c r="G113" s="0" t="n">
        <v>9</v>
      </c>
      <c r="H113" s="0" t="s">
        <v>122</v>
      </c>
      <c r="I113" s="0" t="n">
        <v>126</v>
      </c>
      <c r="J113" s="0" t="n">
        <v>28</v>
      </c>
      <c r="K113" s="0" t="n">
        <v>38</v>
      </c>
      <c r="L113" s="0" t="n">
        <v>60</v>
      </c>
      <c r="M113" s="0" t="n">
        <v>6</v>
      </c>
      <c r="N113" s="0" t="n">
        <v>2</v>
      </c>
      <c r="O113" s="0" t="n">
        <v>2</v>
      </c>
      <c r="P113" s="0" t="n">
        <v>8</v>
      </c>
      <c r="Q113" s="0" t="n">
        <v>7</v>
      </c>
      <c r="R113" s="0" t="n">
        <v>17</v>
      </c>
      <c r="S113" s="0" t="n">
        <v>31</v>
      </c>
      <c r="T113" s="0" t="n">
        <v>3</v>
      </c>
      <c r="U113" s="0" t="n">
        <v>16</v>
      </c>
      <c r="V113" s="0" t="n">
        <v>26</v>
      </c>
      <c r="W113" s="0" t="n">
        <v>0</v>
      </c>
      <c r="X113" s="0" t="n">
        <v>0</v>
      </c>
      <c r="Y113" s="0" t="n">
        <v>8</v>
      </c>
      <c r="Z113" s="0" t="n">
        <v>0</v>
      </c>
    </row>
    <row r="114" customFormat="false" ht="12.75" hidden="false" customHeight="false" outlineLevel="0" collapsed="false">
      <c r="A114" s="0" t="n">
        <v>1143010</v>
      </c>
      <c r="B114" s="0" t="s">
        <v>112</v>
      </c>
      <c r="C114" s="0" t="n">
        <v>1430</v>
      </c>
      <c r="D114" s="0" t="s">
        <v>84</v>
      </c>
      <c r="E114" s="0" t="n">
        <v>1</v>
      </c>
      <c r="F114" s="0" t="s">
        <v>5</v>
      </c>
      <c r="G114" s="0" t="n">
        <v>10</v>
      </c>
      <c r="H114" s="0" t="s">
        <v>123</v>
      </c>
      <c r="I114" s="0" t="n">
        <v>73</v>
      </c>
      <c r="J114" s="0" t="n">
        <v>18</v>
      </c>
      <c r="K114" s="0" t="n">
        <v>18</v>
      </c>
      <c r="L114" s="0" t="n">
        <v>37</v>
      </c>
      <c r="M114" s="0" t="n">
        <v>3</v>
      </c>
      <c r="N114" s="0" t="n">
        <v>1</v>
      </c>
      <c r="O114" s="0" t="n">
        <v>2</v>
      </c>
      <c r="P114" s="0" t="n">
        <v>4</v>
      </c>
      <c r="Q114" s="0" t="n">
        <v>10</v>
      </c>
      <c r="R114" s="0" t="n">
        <v>9</v>
      </c>
      <c r="S114" s="0" t="n">
        <v>17</v>
      </c>
      <c r="T114" s="0" t="n">
        <v>3</v>
      </c>
      <c r="U114" s="0" t="n">
        <v>7</v>
      </c>
      <c r="V114" s="0" t="n">
        <v>11</v>
      </c>
      <c r="W114" s="0" t="n">
        <v>0</v>
      </c>
      <c r="X114" s="0" t="n">
        <v>0</v>
      </c>
      <c r="Y114" s="0" t="n">
        <v>6</v>
      </c>
      <c r="Z114" s="0" t="n">
        <v>0</v>
      </c>
    </row>
    <row r="115" customFormat="false" ht="12.75" hidden="false" customHeight="false" outlineLevel="0" collapsed="false">
      <c r="A115" s="0" t="n">
        <v>1143011</v>
      </c>
      <c r="B115" s="0" t="s">
        <v>112</v>
      </c>
      <c r="C115" s="0" t="n">
        <v>1430</v>
      </c>
      <c r="D115" s="0" t="s">
        <v>84</v>
      </c>
      <c r="E115" s="0" t="n">
        <v>1</v>
      </c>
      <c r="F115" s="0" t="s">
        <v>5</v>
      </c>
      <c r="G115" s="0" t="n">
        <v>11</v>
      </c>
      <c r="H115" s="0" t="s">
        <v>124</v>
      </c>
      <c r="I115" s="0" t="n">
        <v>50</v>
      </c>
      <c r="J115" s="0" t="n">
        <v>13</v>
      </c>
      <c r="K115" s="0" t="n">
        <v>8</v>
      </c>
      <c r="L115" s="0" t="n">
        <v>29</v>
      </c>
      <c r="M115" s="0" t="n">
        <v>3</v>
      </c>
      <c r="N115" s="0" t="n">
        <v>1</v>
      </c>
      <c r="O115" s="0" t="n">
        <v>2</v>
      </c>
      <c r="P115" s="0" t="n">
        <v>2</v>
      </c>
      <c r="Q115" s="0" t="n">
        <v>4</v>
      </c>
      <c r="R115" s="0" t="n">
        <v>1</v>
      </c>
      <c r="S115" s="0" t="n">
        <v>13</v>
      </c>
      <c r="T115" s="0" t="n">
        <v>4</v>
      </c>
      <c r="U115" s="0" t="n">
        <v>9</v>
      </c>
      <c r="V115" s="0" t="n">
        <v>3</v>
      </c>
      <c r="W115" s="0" t="n">
        <v>0</v>
      </c>
      <c r="X115" s="0" t="n">
        <v>1</v>
      </c>
      <c r="Y115" s="0" t="n">
        <v>7</v>
      </c>
      <c r="Z115" s="0" t="n">
        <v>0</v>
      </c>
    </row>
    <row r="116" customFormat="false" ht="12.75" hidden="false" customHeight="false" outlineLevel="0" collapsed="false">
      <c r="A116" s="0" t="n">
        <v>1143012</v>
      </c>
      <c r="B116" s="0" t="s">
        <v>112</v>
      </c>
      <c r="C116" s="0" t="n">
        <v>1430</v>
      </c>
      <c r="D116" s="0" t="s">
        <v>84</v>
      </c>
      <c r="E116" s="0" t="n">
        <v>1</v>
      </c>
      <c r="F116" s="0" t="s">
        <v>5</v>
      </c>
      <c r="G116" s="0" t="n">
        <v>12</v>
      </c>
      <c r="H116" s="0" t="s">
        <v>125</v>
      </c>
      <c r="I116" s="0" t="n">
        <v>27</v>
      </c>
      <c r="J116" s="0" t="n">
        <v>7</v>
      </c>
      <c r="K116" s="0" t="n">
        <v>7</v>
      </c>
      <c r="L116" s="0" t="n">
        <v>13</v>
      </c>
      <c r="M116" s="0" t="n">
        <v>2</v>
      </c>
      <c r="N116" s="0" t="n">
        <v>0</v>
      </c>
      <c r="O116" s="0" t="n">
        <v>1</v>
      </c>
      <c r="P116" s="0" t="n">
        <v>3</v>
      </c>
      <c r="Q116" s="0" t="n">
        <v>1</v>
      </c>
      <c r="R116" s="0" t="n">
        <v>5</v>
      </c>
      <c r="S116" s="0" t="n">
        <v>6</v>
      </c>
      <c r="T116" s="0" t="n">
        <v>1</v>
      </c>
      <c r="U116" s="0" t="n">
        <v>4</v>
      </c>
      <c r="V116" s="0" t="n">
        <v>3</v>
      </c>
      <c r="W116" s="0" t="n">
        <v>0</v>
      </c>
      <c r="X116" s="0" t="n">
        <v>1</v>
      </c>
      <c r="Y116" s="0" t="n">
        <v>0</v>
      </c>
      <c r="Z116" s="0" t="n">
        <v>0</v>
      </c>
    </row>
    <row r="117" customFormat="false" ht="12.75" hidden="false" customHeight="false" outlineLevel="0" collapsed="false">
      <c r="A117" s="0" t="n">
        <v>1143013</v>
      </c>
      <c r="B117" s="0" t="s">
        <v>112</v>
      </c>
      <c r="C117" s="0" t="n">
        <v>1430</v>
      </c>
      <c r="D117" s="0" t="s">
        <v>84</v>
      </c>
      <c r="E117" s="0" t="n">
        <v>1</v>
      </c>
      <c r="F117" s="0" t="s">
        <v>5</v>
      </c>
      <c r="G117" s="0" t="n">
        <v>13</v>
      </c>
      <c r="H117" s="0" t="s">
        <v>126</v>
      </c>
      <c r="I117" s="0" t="n">
        <v>16</v>
      </c>
      <c r="J117" s="0" t="n">
        <v>4</v>
      </c>
      <c r="K117" s="0" t="n">
        <v>3</v>
      </c>
      <c r="L117" s="0" t="n">
        <v>9</v>
      </c>
      <c r="M117" s="0" t="n">
        <v>2</v>
      </c>
      <c r="N117" s="0" t="n">
        <v>0</v>
      </c>
      <c r="O117" s="0" t="n">
        <v>0</v>
      </c>
      <c r="P117" s="0" t="n">
        <v>0</v>
      </c>
      <c r="Q117" s="0" t="n">
        <v>1</v>
      </c>
      <c r="R117" s="0" t="n">
        <v>1</v>
      </c>
      <c r="S117" s="0" t="n">
        <v>5</v>
      </c>
      <c r="T117" s="0" t="n">
        <v>1</v>
      </c>
      <c r="U117" s="0" t="n">
        <v>1</v>
      </c>
      <c r="V117" s="0" t="n">
        <v>3</v>
      </c>
      <c r="W117" s="0" t="n">
        <v>0</v>
      </c>
      <c r="X117" s="0" t="n">
        <v>0</v>
      </c>
      <c r="Y117" s="0" t="n">
        <v>2</v>
      </c>
      <c r="Z117" s="0" t="n">
        <v>0</v>
      </c>
    </row>
    <row r="118" customFormat="false" ht="12.75" hidden="false" customHeight="false" outlineLevel="0" collapsed="false">
      <c r="A118" s="0" t="n">
        <v>1143014</v>
      </c>
      <c r="B118" s="0" t="s">
        <v>112</v>
      </c>
      <c r="C118" s="0" t="n">
        <v>1430</v>
      </c>
      <c r="D118" s="0" t="s">
        <v>84</v>
      </c>
      <c r="E118" s="0" t="n">
        <v>1</v>
      </c>
      <c r="F118" s="0" t="s">
        <v>5</v>
      </c>
      <c r="G118" s="0" t="n">
        <v>14</v>
      </c>
      <c r="H118" s="0" t="s">
        <v>127</v>
      </c>
      <c r="I118" s="0" t="n">
        <v>11</v>
      </c>
      <c r="J118" s="0" t="n">
        <v>3</v>
      </c>
      <c r="K118" s="0" t="n">
        <v>3</v>
      </c>
      <c r="L118" s="0" t="n">
        <v>5</v>
      </c>
      <c r="M118" s="0" t="n">
        <v>0</v>
      </c>
      <c r="N118" s="0" t="n">
        <v>0</v>
      </c>
      <c r="O118" s="0" t="n">
        <v>0</v>
      </c>
      <c r="P118" s="0" t="n">
        <v>1</v>
      </c>
      <c r="Q118" s="0" t="n">
        <v>2</v>
      </c>
      <c r="R118" s="0" t="n">
        <v>2</v>
      </c>
      <c r="S118" s="0" t="n">
        <v>1</v>
      </c>
      <c r="T118" s="0" t="n">
        <v>1</v>
      </c>
      <c r="U118" s="0" t="n">
        <v>2</v>
      </c>
      <c r="V118" s="0" t="n">
        <v>2</v>
      </c>
      <c r="W118" s="0" t="n">
        <v>0</v>
      </c>
      <c r="X118" s="0" t="n">
        <v>0</v>
      </c>
      <c r="Y118" s="0" t="n">
        <v>0</v>
      </c>
      <c r="Z118" s="0" t="n">
        <v>0</v>
      </c>
    </row>
    <row r="119" customFormat="false" ht="12.75" hidden="false" customHeight="false" outlineLevel="0" collapsed="false">
      <c r="A119" s="0" t="n">
        <v>1143015</v>
      </c>
      <c r="B119" s="0" t="s">
        <v>112</v>
      </c>
      <c r="C119" s="0" t="n">
        <v>1430</v>
      </c>
      <c r="D119" s="0" t="s">
        <v>84</v>
      </c>
      <c r="E119" s="0" t="n">
        <v>1</v>
      </c>
      <c r="F119" s="0" t="s">
        <v>5</v>
      </c>
      <c r="G119" s="0" t="n">
        <v>15</v>
      </c>
      <c r="H119" s="0" t="s">
        <v>128</v>
      </c>
      <c r="I119" s="0" t="n">
        <v>5</v>
      </c>
      <c r="J119" s="0" t="n">
        <v>2</v>
      </c>
      <c r="K119" s="0" t="n">
        <v>2</v>
      </c>
      <c r="L119" s="0" t="n">
        <v>1</v>
      </c>
      <c r="M119" s="0" t="n">
        <v>0</v>
      </c>
      <c r="N119" s="0" t="n">
        <v>0</v>
      </c>
      <c r="O119" s="0" t="n">
        <v>1</v>
      </c>
      <c r="P119" s="0" t="n">
        <v>0</v>
      </c>
      <c r="Q119" s="0" t="n">
        <v>0</v>
      </c>
      <c r="R119" s="0" t="n">
        <v>0</v>
      </c>
      <c r="S119" s="0" t="n">
        <v>1</v>
      </c>
      <c r="T119" s="0" t="n">
        <v>1</v>
      </c>
      <c r="U119" s="0" t="n">
        <v>0</v>
      </c>
      <c r="V119" s="0" t="n">
        <v>1</v>
      </c>
      <c r="W119" s="0" t="n">
        <v>0</v>
      </c>
      <c r="X119" s="0" t="n">
        <v>0</v>
      </c>
      <c r="Y119" s="0" t="n">
        <v>1</v>
      </c>
      <c r="Z119" s="0" t="n">
        <v>0</v>
      </c>
    </row>
    <row r="120" customFormat="false" ht="12.75" hidden="false" customHeight="false" outlineLevel="0" collapsed="false">
      <c r="A120" s="0" t="n">
        <v>1143016</v>
      </c>
      <c r="B120" s="0" t="s">
        <v>112</v>
      </c>
      <c r="C120" s="0" t="n">
        <v>1430</v>
      </c>
      <c r="D120" s="0" t="s">
        <v>84</v>
      </c>
      <c r="E120" s="0" t="n">
        <v>1</v>
      </c>
      <c r="F120" s="0" t="s">
        <v>5</v>
      </c>
      <c r="G120" s="0" t="n">
        <v>16</v>
      </c>
      <c r="H120" s="0" t="s">
        <v>129</v>
      </c>
      <c r="I120" s="0" t="n">
        <v>1</v>
      </c>
      <c r="J120" s="0" t="n">
        <v>0</v>
      </c>
      <c r="K120" s="0" t="n">
        <v>1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1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1143017</v>
      </c>
      <c r="B121" s="0" t="s">
        <v>112</v>
      </c>
      <c r="C121" s="0" t="n">
        <v>1430</v>
      </c>
      <c r="D121" s="0" t="s">
        <v>84</v>
      </c>
      <c r="E121" s="0" t="n">
        <v>1</v>
      </c>
      <c r="F121" s="0" t="s">
        <v>5</v>
      </c>
      <c r="G121" s="0" t="n">
        <v>17</v>
      </c>
      <c r="H121" s="0" t="s">
        <v>130</v>
      </c>
      <c r="I121" s="0" t="n">
        <v>4</v>
      </c>
      <c r="J121" s="0" t="n">
        <v>1</v>
      </c>
      <c r="K121" s="0" t="n">
        <v>0</v>
      </c>
      <c r="L121" s="0" t="n">
        <v>3</v>
      </c>
      <c r="M121" s="0" t="n">
        <v>1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1</v>
      </c>
      <c r="S121" s="0" t="n">
        <v>2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1143018</v>
      </c>
      <c r="B122" s="0" t="s">
        <v>112</v>
      </c>
      <c r="C122" s="0" t="n">
        <v>1430</v>
      </c>
      <c r="D122" s="0" t="s">
        <v>84</v>
      </c>
      <c r="E122" s="0" t="n">
        <v>1</v>
      </c>
      <c r="F122" s="0" t="s">
        <v>5</v>
      </c>
      <c r="G122" s="0" t="n">
        <v>18</v>
      </c>
      <c r="H122" s="0" t="s">
        <v>131</v>
      </c>
      <c r="I122" s="0" t="n">
        <v>2</v>
      </c>
      <c r="J122" s="0" t="n">
        <v>0</v>
      </c>
      <c r="K122" s="0" t="n">
        <v>0</v>
      </c>
      <c r="L122" s="0" t="n">
        <v>2</v>
      </c>
      <c r="M122" s="0" t="n">
        <v>1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1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1143019</v>
      </c>
      <c r="B123" s="0" t="s">
        <v>112</v>
      </c>
      <c r="C123" s="0" t="n">
        <v>1430</v>
      </c>
      <c r="D123" s="0" t="s">
        <v>84</v>
      </c>
      <c r="E123" s="0" t="n">
        <v>1</v>
      </c>
      <c r="F123" s="0" t="s">
        <v>5</v>
      </c>
      <c r="G123" s="0" t="n">
        <v>19</v>
      </c>
      <c r="H123" s="0" t="s">
        <v>132</v>
      </c>
      <c r="I123" s="0" t="n">
        <v>1050</v>
      </c>
      <c r="J123" s="0" t="n">
        <v>249</v>
      </c>
      <c r="K123" s="0" t="n">
        <v>293</v>
      </c>
      <c r="L123" s="0" t="n">
        <v>508</v>
      </c>
      <c r="M123" s="0" t="n">
        <v>70</v>
      </c>
      <c r="N123" s="0" t="n">
        <v>13</v>
      </c>
      <c r="O123" s="0" t="n">
        <v>24</v>
      </c>
      <c r="P123" s="0" t="n">
        <v>70</v>
      </c>
      <c r="Q123" s="0" t="n">
        <v>63</v>
      </c>
      <c r="R123" s="0" t="n">
        <v>126</v>
      </c>
      <c r="S123" s="0" t="n">
        <v>246</v>
      </c>
      <c r="T123" s="0" t="n">
        <v>56</v>
      </c>
      <c r="U123" s="0" t="n">
        <v>129</v>
      </c>
      <c r="V123" s="0" t="n">
        <v>186</v>
      </c>
      <c r="W123" s="0" t="n">
        <v>4</v>
      </c>
      <c r="X123" s="0" t="n">
        <v>3</v>
      </c>
      <c r="Y123" s="0" t="n">
        <v>55</v>
      </c>
      <c r="Z123" s="0" t="n">
        <v>5</v>
      </c>
    </row>
    <row r="124" customFormat="false" ht="12.75" hidden="false" customHeight="false" outlineLevel="0" collapsed="false">
      <c r="A124" s="0" t="n">
        <v>1143020</v>
      </c>
      <c r="B124" s="0" t="s">
        <v>112</v>
      </c>
      <c r="C124" s="0" t="n">
        <v>1430</v>
      </c>
      <c r="D124" s="0" t="s">
        <v>84</v>
      </c>
      <c r="E124" s="0" t="n">
        <v>1</v>
      </c>
      <c r="F124" s="0" t="s">
        <v>5</v>
      </c>
      <c r="G124" s="0" t="n">
        <v>20</v>
      </c>
      <c r="H124" s="0" t="s">
        <v>13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1143021</v>
      </c>
      <c r="B125" s="0" t="s">
        <v>112</v>
      </c>
      <c r="C125" s="0" t="n">
        <v>1430</v>
      </c>
      <c r="D125" s="0" t="s">
        <v>84</v>
      </c>
      <c r="E125" s="0" t="n">
        <v>1</v>
      </c>
      <c r="F125" s="0" t="s">
        <v>5</v>
      </c>
      <c r="G125" s="0" t="n">
        <v>21</v>
      </c>
      <c r="H125" s="0" t="s">
        <v>13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1143022</v>
      </c>
      <c r="B126" s="0" t="s">
        <v>112</v>
      </c>
      <c r="C126" s="0" t="n">
        <v>1430</v>
      </c>
      <c r="D126" s="0" t="s">
        <v>84</v>
      </c>
      <c r="E126" s="0" t="n">
        <v>1</v>
      </c>
      <c r="F126" s="0" t="s">
        <v>5</v>
      </c>
      <c r="G126" s="0" t="n">
        <v>22</v>
      </c>
      <c r="H126" s="0" t="s">
        <v>135</v>
      </c>
      <c r="I126" s="0" t="n">
        <v>0.132450681988562</v>
      </c>
      <c r="J126" s="0" t="n">
        <v>0.507179120449969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2.07189474774681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1143023</v>
      </c>
      <c r="B127" s="0" t="s">
        <v>112</v>
      </c>
      <c r="C127" s="0" t="n">
        <v>1430</v>
      </c>
      <c r="D127" s="0" t="s">
        <v>84</v>
      </c>
      <c r="E127" s="0" t="n">
        <v>1</v>
      </c>
      <c r="F127" s="0" t="s">
        <v>5</v>
      </c>
      <c r="G127" s="0" t="n">
        <v>23</v>
      </c>
      <c r="H127" s="0" t="s">
        <v>136</v>
      </c>
      <c r="I127" s="0" t="n">
        <v>2.5225497933311</v>
      </c>
      <c r="J127" s="0" t="n">
        <v>2.33260089665178</v>
      </c>
      <c r="K127" s="0" t="n">
        <v>1.34984341816349</v>
      </c>
      <c r="L127" s="0" t="n">
        <v>3.28374043294855</v>
      </c>
      <c r="M127" s="0" t="n">
        <v>1.71118602303256</v>
      </c>
      <c r="N127" s="0" t="n">
        <v>0</v>
      </c>
      <c r="O127" s="0" t="n">
        <v>0</v>
      </c>
      <c r="P127" s="0" t="n">
        <v>1.79288582903041</v>
      </c>
      <c r="Q127" s="0" t="n">
        <v>4.1685772645796</v>
      </c>
      <c r="R127" s="0" t="n">
        <v>3.33348148806614</v>
      </c>
      <c r="S127" s="0" t="n">
        <v>4.56287643730608</v>
      </c>
      <c r="T127" s="0" t="n">
        <v>2.09520616828696</v>
      </c>
      <c r="U127" s="0" t="n">
        <v>1.08425766299103</v>
      </c>
      <c r="V127" s="0" t="n">
        <v>1.56031799280693</v>
      </c>
      <c r="W127" s="0" t="n">
        <v>0</v>
      </c>
      <c r="X127" s="0" t="n">
        <v>0</v>
      </c>
      <c r="Y127" s="0" t="n">
        <v>1.52636800732657</v>
      </c>
      <c r="Z127" s="0" t="n">
        <v>0</v>
      </c>
    </row>
    <row r="128" customFormat="false" ht="12.75" hidden="false" customHeight="false" outlineLevel="0" collapsed="false">
      <c r="A128" s="0" t="n">
        <v>1143024</v>
      </c>
      <c r="B128" s="0" t="s">
        <v>112</v>
      </c>
      <c r="C128" s="0" t="n">
        <v>1430</v>
      </c>
      <c r="D128" s="0" t="s">
        <v>84</v>
      </c>
      <c r="E128" s="0" t="n">
        <v>1</v>
      </c>
      <c r="F128" s="0" t="s">
        <v>5</v>
      </c>
      <c r="G128" s="0" t="n">
        <v>24</v>
      </c>
      <c r="H128" s="0" t="s">
        <v>137</v>
      </c>
      <c r="I128" s="0" t="n">
        <v>9.12113885864149</v>
      </c>
      <c r="J128" s="0" t="n">
        <v>6.23713590719142</v>
      </c>
      <c r="K128" s="0" t="n">
        <v>8.81756458866061</v>
      </c>
      <c r="L128" s="0" t="n">
        <v>10.8673864901481</v>
      </c>
      <c r="M128" s="0" t="n">
        <v>16.8170861595381</v>
      </c>
      <c r="N128" s="0" t="n">
        <v>0</v>
      </c>
      <c r="O128" s="0" t="n">
        <v>25.9605399792316</v>
      </c>
      <c r="P128" s="0" t="n">
        <v>8.61445160401089</v>
      </c>
      <c r="Q128" s="0" t="n">
        <v>17.1166930549018</v>
      </c>
      <c r="R128" s="0" t="n">
        <v>6.91378509980543</v>
      </c>
      <c r="S128" s="0" t="n">
        <v>8.37070780942982</v>
      </c>
      <c r="T128" s="0" t="n">
        <v>2.30250282056596</v>
      </c>
      <c r="U128" s="0" t="n">
        <v>10.3631715910923</v>
      </c>
      <c r="V128" s="0" t="n">
        <v>7.54067250230933</v>
      </c>
      <c r="W128" s="0" t="n">
        <v>35.2982703847512</v>
      </c>
      <c r="X128" s="0" t="n">
        <v>0</v>
      </c>
      <c r="Y128" s="0" t="n">
        <v>4.27380867583161</v>
      </c>
      <c r="Z128" s="0" t="n">
        <v>58.0720092915215</v>
      </c>
    </row>
    <row r="129" customFormat="false" ht="12.75" hidden="false" customHeight="false" outlineLevel="0" collapsed="false">
      <c r="A129" s="0" t="n">
        <v>1143025</v>
      </c>
      <c r="B129" s="0" t="s">
        <v>112</v>
      </c>
      <c r="C129" s="0" t="n">
        <v>1430</v>
      </c>
      <c r="D129" s="0" t="s">
        <v>84</v>
      </c>
      <c r="E129" s="0" t="n">
        <v>1</v>
      </c>
      <c r="F129" s="0" t="s">
        <v>5</v>
      </c>
      <c r="G129" s="0" t="n">
        <v>25</v>
      </c>
      <c r="H129" s="0" t="s">
        <v>138</v>
      </c>
      <c r="I129" s="0" t="n">
        <v>20.9774794314036</v>
      </c>
      <c r="J129" s="0" t="n">
        <v>21.0784681106198</v>
      </c>
      <c r="K129" s="0" t="n">
        <v>22.2423662520354</v>
      </c>
      <c r="L129" s="0" t="n">
        <v>20.1535753463099</v>
      </c>
      <c r="M129" s="0" t="n">
        <v>16.7679731712429</v>
      </c>
      <c r="N129" s="0" t="n">
        <v>16.4473684210526</v>
      </c>
      <c r="O129" s="0" t="n">
        <v>17.1900068760028</v>
      </c>
      <c r="P129" s="0" t="n">
        <v>13.6988982171862</v>
      </c>
      <c r="Q129" s="0" t="n">
        <v>16.8894465087101</v>
      </c>
      <c r="R129" s="0" t="n">
        <v>24.3087207535703</v>
      </c>
      <c r="S129" s="0" t="n">
        <v>20.2637978041412</v>
      </c>
      <c r="T129" s="0" t="n">
        <v>21.131721061282</v>
      </c>
      <c r="U129" s="0" t="n">
        <v>23.3377675091601</v>
      </c>
      <c r="V129" s="0" t="n">
        <v>26.0196861137378</v>
      </c>
      <c r="W129" s="0" t="n">
        <v>114.72275334608</v>
      </c>
      <c r="X129" s="0" t="n">
        <v>30.0661455201443</v>
      </c>
      <c r="Y129" s="0" t="n">
        <v>9.51082649082205</v>
      </c>
      <c r="Z129" s="0" t="n">
        <v>63.6739891754218</v>
      </c>
    </row>
    <row r="130" customFormat="false" ht="12.75" hidden="false" customHeight="false" outlineLevel="0" collapsed="false">
      <c r="A130" s="0" t="n">
        <v>1143026</v>
      </c>
      <c r="B130" s="0" t="s">
        <v>112</v>
      </c>
      <c r="C130" s="0" t="n">
        <v>1430</v>
      </c>
      <c r="D130" s="0" t="s">
        <v>84</v>
      </c>
      <c r="E130" s="0" t="n">
        <v>1</v>
      </c>
      <c r="F130" s="0" t="s">
        <v>5</v>
      </c>
      <c r="G130" s="0" t="n">
        <v>26</v>
      </c>
      <c r="H130" s="0" t="s">
        <v>139</v>
      </c>
      <c r="I130" s="0" t="n">
        <v>19.2000245760315</v>
      </c>
      <c r="J130" s="0" t="n">
        <v>16.3031572082881</v>
      </c>
      <c r="K130" s="0" t="n">
        <v>20.9983603407989</v>
      </c>
      <c r="L130" s="0" t="n">
        <v>19.6599112258093</v>
      </c>
      <c r="M130" s="0" t="n">
        <v>19.7876129542906</v>
      </c>
      <c r="N130" s="0" t="n">
        <v>31.8445983600032</v>
      </c>
      <c r="O130" s="0" t="n">
        <v>18.5002466699556</v>
      </c>
      <c r="P130" s="0" t="n">
        <v>34.3087790110999</v>
      </c>
      <c r="Q130" s="0" t="n">
        <v>11.9451478809308</v>
      </c>
      <c r="R130" s="0" t="n">
        <v>17.3124573951244</v>
      </c>
      <c r="S130" s="0" t="n">
        <v>18.9483657034581</v>
      </c>
      <c r="T130" s="0" t="n">
        <v>24.7084404032418</v>
      </c>
      <c r="U130" s="0" t="n">
        <v>25.056675814342</v>
      </c>
      <c r="V130" s="0" t="n">
        <v>15.807560137457</v>
      </c>
      <c r="W130" s="0" t="n">
        <v>0</v>
      </c>
      <c r="X130" s="0" t="n">
        <v>0</v>
      </c>
      <c r="Y130" s="0" t="n">
        <v>11.0866793547553</v>
      </c>
      <c r="Z130" s="0" t="n">
        <v>0</v>
      </c>
    </row>
    <row r="131" customFormat="false" ht="12.75" hidden="false" customHeight="false" outlineLevel="0" collapsed="false">
      <c r="A131" s="0" t="n">
        <v>1143027</v>
      </c>
      <c r="B131" s="0" t="s">
        <v>112</v>
      </c>
      <c r="C131" s="0" t="n">
        <v>1430</v>
      </c>
      <c r="D131" s="0" t="s">
        <v>84</v>
      </c>
      <c r="E131" s="0" t="n">
        <v>1</v>
      </c>
      <c r="F131" s="0" t="s">
        <v>5</v>
      </c>
      <c r="G131" s="0" t="n">
        <v>27</v>
      </c>
      <c r="H131" s="0" t="s">
        <v>140</v>
      </c>
      <c r="I131" s="0" t="n">
        <v>18.0275917035125</v>
      </c>
      <c r="J131" s="0" t="n">
        <v>19.4822473960313</v>
      </c>
      <c r="K131" s="0" t="n">
        <v>17.794919757327</v>
      </c>
      <c r="L131" s="0" t="n">
        <v>17.3885470846055</v>
      </c>
      <c r="M131" s="0" t="n">
        <v>18.202999854376</v>
      </c>
      <c r="N131" s="0" t="n">
        <v>12.1425535790177</v>
      </c>
      <c r="O131" s="0" t="n">
        <v>14.7616001574571</v>
      </c>
      <c r="P131" s="0" t="n">
        <v>10.4768723043881</v>
      </c>
      <c r="Q131" s="0" t="n">
        <v>14.2941741030406</v>
      </c>
      <c r="R131" s="0" t="n">
        <v>23.787607690637</v>
      </c>
      <c r="S131" s="0" t="n">
        <v>17.6706910799391</v>
      </c>
      <c r="T131" s="0" t="n">
        <v>17.6979404021857</v>
      </c>
      <c r="U131" s="0" t="n">
        <v>17.9427099824795</v>
      </c>
      <c r="V131" s="0" t="n">
        <v>21.6833018247854</v>
      </c>
      <c r="W131" s="0" t="n">
        <v>0</v>
      </c>
      <c r="X131" s="0" t="n">
        <v>0</v>
      </c>
      <c r="Y131" s="0" t="n">
        <v>15.6712519589065</v>
      </c>
      <c r="Z131" s="0" t="n">
        <v>23.6630383341221</v>
      </c>
    </row>
    <row r="132" customFormat="false" ht="12.75" hidden="false" customHeight="false" outlineLevel="0" collapsed="false">
      <c r="A132" s="0" t="n">
        <v>1143028</v>
      </c>
      <c r="B132" s="0" t="s">
        <v>112</v>
      </c>
      <c r="C132" s="0" t="n">
        <v>1430</v>
      </c>
      <c r="D132" s="0" t="s">
        <v>84</v>
      </c>
      <c r="E132" s="0" t="n">
        <v>1</v>
      </c>
      <c r="F132" s="0" t="s">
        <v>5</v>
      </c>
      <c r="G132" s="0" t="n">
        <v>28</v>
      </c>
      <c r="H132" s="0" t="s">
        <v>141</v>
      </c>
      <c r="I132" s="0" t="n">
        <v>15.8779082256905</v>
      </c>
      <c r="J132" s="0" t="n">
        <v>14.3279378413119</v>
      </c>
      <c r="K132" s="0" t="n">
        <v>16.7957450779136</v>
      </c>
      <c r="L132" s="0" t="n">
        <v>16.1719096145326</v>
      </c>
      <c r="M132" s="0" t="n">
        <v>22.6517668378133</v>
      </c>
      <c r="N132" s="0" t="n">
        <v>4.67530038804993</v>
      </c>
      <c r="O132" s="0" t="n">
        <v>7.73395204949729</v>
      </c>
      <c r="P132" s="0" t="n">
        <v>22.3683621885206</v>
      </c>
      <c r="Q132" s="0" t="n">
        <v>15.5461894562288</v>
      </c>
      <c r="R132" s="0" t="n">
        <v>16.1977266014311</v>
      </c>
      <c r="S132" s="0" t="n">
        <v>12.4135077354544</v>
      </c>
      <c r="T132" s="0" t="n">
        <v>21.1502194335266</v>
      </c>
      <c r="U132" s="0" t="n">
        <v>20.0395325323593</v>
      </c>
      <c r="V132" s="0" t="n">
        <v>17.5761797196925</v>
      </c>
      <c r="W132" s="0" t="n">
        <v>0</v>
      </c>
      <c r="X132" s="0" t="n">
        <v>0</v>
      </c>
      <c r="Y132" s="0" t="n">
        <v>8.65700929185664</v>
      </c>
      <c r="Z132" s="0" t="n">
        <v>0</v>
      </c>
    </row>
    <row r="133" customFormat="false" ht="12.75" hidden="false" customHeight="false" outlineLevel="0" collapsed="false">
      <c r="A133" s="0" t="n">
        <v>1143029</v>
      </c>
      <c r="B133" s="0" t="s">
        <v>112</v>
      </c>
      <c r="C133" s="0" t="n">
        <v>1430</v>
      </c>
      <c r="D133" s="0" t="s">
        <v>84</v>
      </c>
      <c r="E133" s="0" t="n">
        <v>1</v>
      </c>
      <c r="F133" s="0" t="s">
        <v>5</v>
      </c>
      <c r="G133" s="0" t="n">
        <v>29</v>
      </c>
      <c r="H133" s="0" t="s">
        <v>142</v>
      </c>
      <c r="I133" s="0" t="n">
        <v>12.7576333172682</v>
      </c>
      <c r="J133" s="0" t="n">
        <v>10.9287484631447</v>
      </c>
      <c r="K133" s="0" t="n">
        <v>14.0445804551183</v>
      </c>
      <c r="L133" s="0" t="n">
        <v>13.0187991459668</v>
      </c>
      <c r="M133" s="0" t="n">
        <v>8.66238359922039</v>
      </c>
      <c r="N133" s="0" t="n">
        <v>8.88020602077968</v>
      </c>
      <c r="O133" s="0" t="n">
        <v>6.93000693000693</v>
      </c>
      <c r="P133" s="0" t="n">
        <v>11.8422026496928</v>
      </c>
      <c r="Q133" s="0" t="n">
        <v>12.2061798144661</v>
      </c>
      <c r="R133" s="0" t="n">
        <v>16.0440929424866</v>
      </c>
      <c r="S133" s="0" t="n">
        <v>13.8337275201928</v>
      </c>
      <c r="T133" s="0" t="n">
        <v>4.87559116542881</v>
      </c>
      <c r="U133" s="0" t="n">
        <v>14.5231417186323</v>
      </c>
      <c r="V133" s="0" t="n">
        <v>17.1470025720504</v>
      </c>
      <c r="W133" s="0" t="n">
        <v>0</v>
      </c>
      <c r="X133" s="0" t="n">
        <v>0</v>
      </c>
      <c r="Y133" s="0" t="n">
        <v>10.7424366531939</v>
      </c>
      <c r="Z133" s="0" t="n">
        <v>0</v>
      </c>
    </row>
    <row r="134" customFormat="false" ht="12.75" hidden="false" customHeight="false" outlineLevel="0" collapsed="false">
      <c r="A134" s="0" t="n">
        <v>1143030</v>
      </c>
      <c r="B134" s="0" t="s">
        <v>112</v>
      </c>
      <c r="C134" s="0" t="n">
        <v>1430</v>
      </c>
      <c r="D134" s="0" t="s">
        <v>84</v>
      </c>
      <c r="E134" s="0" t="n">
        <v>1</v>
      </c>
      <c r="F134" s="0" t="s">
        <v>5</v>
      </c>
      <c r="G134" s="0" t="n">
        <v>30</v>
      </c>
      <c r="H134" s="0" t="s">
        <v>143</v>
      </c>
      <c r="I134" s="0" t="n">
        <v>8.08017302639007</v>
      </c>
      <c r="J134" s="0" t="n">
        <v>7.5181061055375</v>
      </c>
      <c r="K134" s="0" t="n">
        <v>7.33015421830014</v>
      </c>
      <c r="L134" s="0" t="n">
        <v>8.84188088313662</v>
      </c>
      <c r="M134" s="0" t="n">
        <v>4.6069503524317</v>
      </c>
      <c r="N134" s="0" t="n">
        <v>4.75918522748905</v>
      </c>
      <c r="O134" s="0" t="n">
        <v>7.41344799466232</v>
      </c>
      <c r="P134" s="0" t="n">
        <v>6.35152515997904</v>
      </c>
      <c r="Q134" s="0" t="n">
        <v>19.7581601201296</v>
      </c>
      <c r="R134" s="0" t="n">
        <v>9.08292712464804</v>
      </c>
      <c r="S134" s="0" t="n">
        <v>8.34589308420024</v>
      </c>
      <c r="T134" s="0" t="n">
        <v>5.11875511875512</v>
      </c>
      <c r="U134" s="0" t="n">
        <v>7.06792273750745</v>
      </c>
      <c r="V134" s="0" t="n">
        <v>8.17272686746809</v>
      </c>
      <c r="W134" s="0" t="n">
        <v>0</v>
      </c>
      <c r="X134" s="0" t="n">
        <v>0</v>
      </c>
      <c r="Y134" s="0" t="n">
        <v>8.75235219465231</v>
      </c>
      <c r="Z134" s="0" t="n">
        <v>0</v>
      </c>
    </row>
    <row r="135" customFormat="false" ht="12.75" hidden="false" customHeight="false" outlineLevel="0" collapsed="false">
      <c r="A135" s="0" t="n">
        <v>1143031</v>
      </c>
      <c r="B135" s="0" t="s">
        <v>112</v>
      </c>
      <c r="C135" s="0" t="n">
        <v>1430</v>
      </c>
      <c r="D135" s="0" t="s">
        <v>84</v>
      </c>
      <c r="E135" s="0" t="n">
        <v>1</v>
      </c>
      <c r="F135" s="0" t="s">
        <v>5</v>
      </c>
      <c r="G135" s="0" t="n">
        <v>31</v>
      </c>
      <c r="H135" s="0" t="s">
        <v>144</v>
      </c>
      <c r="I135" s="0" t="n">
        <v>6.16710638135166</v>
      </c>
      <c r="J135" s="0" t="n">
        <v>5.80639686275911</v>
      </c>
      <c r="K135" s="0" t="n">
        <v>3.64486279369621</v>
      </c>
      <c r="L135" s="0" t="n">
        <v>7.89384144266757</v>
      </c>
      <c r="M135" s="0" t="n">
        <v>4.93892199795858</v>
      </c>
      <c r="N135" s="0" t="n">
        <v>5.05842480651525</v>
      </c>
      <c r="O135" s="0" t="n">
        <v>7.57317581127646</v>
      </c>
      <c r="P135" s="0" t="n">
        <v>3.53575532573146</v>
      </c>
      <c r="Q135" s="0" t="n">
        <v>8.88671658039146</v>
      </c>
      <c r="R135" s="0" t="n">
        <v>1.10268172194778</v>
      </c>
      <c r="S135" s="0" t="n">
        <v>7.45079608890519</v>
      </c>
      <c r="T135" s="0" t="n">
        <v>7.07989663350915</v>
      </c>
      <c r="U135" s="0" t="n">
        <v>10.327733406775</v>
      </c>
      <c r="V135" s="0" t="n">
        <v>2.56972521071747</v>
      </c>
      <c r="W135" s="0" t="n">
        <v>0</v>
      </c>
      <c r="X135" s="0" t="n">
        <v>24.8323814253787</v>
      </c>
      <c r="Y135" s="0" t="n">
        <v>10.9764320323648</v>
      </c>
      <c r="Z135" s="0" t="n">
        <v>0</v>
      </c>
    </row>
    <row r="136" customFormat="false" ht="12.75" hidden="false" customHeight="false" outlineLevel="0" collapsed="false">
      <c r="A136" s="0" t="n">
        <v>1143032</v>
      </c>
      <c r="B136" s="0" t="s">
        <v>112</v>
      </c>
      <c r="C136" s="0" t="n">
        <v>1430</v>
      </c>
      <c r="D136" s="0" t="s">
        <v>84</v>
      </c>
      <c r="E136" s="0" t="n">
        <v>1</v>
      </c>
      <c r="F136" s="0" t="s">
        <v>5</v>
      </c>
      <c r="G136" s="0" t="n">
        <v>32</v>
      </c>
      <c r="H136" s="0" t="s">
        <v>145</v>
      </c>
      <c r="I136" s="0" t="n">
        <v>3.39007311257679</v>
      </c>
      <c r="J136" s="0" t="n">
        <v>3.12104296338571</v>
      </c>
      <c r="K136" s="0" t="n">
        <v>3.18086392264139</v>
      </c>
      <c r="L136" s="0" t="n">
        <v>3.69220632048919</v>
      </c>
      <c r="M136" s="0" t="n">
        <v>3.1891314400523</v>
      </c>
      <c r="N136" s="0" t="n">
        <v>0</v>
      </c>
      <c r="O136" s="0" t="n">
        <v>3.51567993249895</v>
      </c>
      <c r="P136" s="0" t="n">
        <v>5.09225468063076</v>
      </c>
      <c r="Q136" s="0" t="n">
        <v>2.18178644674259</v>
      </c>
      <c r="R136" s="0" t="n">
        <v>5.72796737349784</v>
      </c>
      <c r="S136" s="0" t="n">
        <v>3.72603692502593</v>
      </c>
      <c r="T136" s="0" t="n">
        <v>1.72571487738796</v>
      </c>
      <c r="U136" s="0" t="n">
        <v>4.84748597258747</v>
      </c>
      <c r="V136" s="0" t="n">
        <v>2.69034167339252</v>
      </c>
      <c r="W136" s="0" t="n">
        <v>0</v>
      </c>
      <c r="X136" s="0" t="n">
        <v>24.6609124537608</v>
      </c>
      <c r="Y136" s="0" t="n">
        <v>0</v>
      </c>
      <c r="Z136" s="0" t="n">
        <v>0</v>
      </c>
    </row>
    <row r="137" customFormat="false" ht="12.75" hidden="false" customHeight="false" outlineLevel="0" collapsed="false">
      <c r="A137" s="0" t="n">
        <v>1143033</v>
      </c>
      <c r="B137" s="0" t="s">
        <v>112</v>
      </c>
      <c r="C137" s="0" t="n">
        <v>1430</v>
      </c>
      <c r="D137" s="0" t="s">
        <v>84</v>
      </c>
      <c r="E137" s="0" t="n">
        <v>1</v>
      </c>
      <c r="F137" s="0" t="s">
        <v>5</v>
      </c>
      <c r="G137" s="0" t="n">
        <v>33</v>
      </c>
      <c r="H137" s="0" t="s">
        <v>146</v>
      </c>
      <c r="I137" s="0" t="n">
        <v>2.56912965915678</v>
      </c>
      <c r="J137" s="0" t="n">
        <v>2.31619541740737</v>
      </c>
      <c r="K137" s="0" t="n">
        <v>1.74687745654642</v>
      </c>
      <c r="L137" s="0" t="n">
        <v>3.23337416965155</v>
      </c>
      <c r="M137" s="0" t="n">
        <v>3.89939559368298</v>
      </c>
      <c r="N137" s="0" t="n">
        <v>0</v>
      </c>
      <c r="O137" s="0" t="n">
        <v>0</v>
      </c>
      <c r="P137" s="0" t="n">
        <v>0</v>
      </c>
      <c r="Q137" s="0" t="n">
        <v>2.81920442051253</v>
      </c>
      <c r="R137" s="0" t="n">
        <v>1.56594998355753</v>
      </c>
      <c r="S137" s="0" t="n">
        <v>3.96413252887871</v>
      </c>
      <c r="T137" s="0" t="n">
        <v>2.13766566908935</v>
      </c>
      <c r="U137" s="0" t="n">
        <v>1.52776716828355</v>
      </c>
      <c r="V137" s="0" t="n">
        <v>3.54949774606893</v>
      </c>
      <c r="W137" s="0" t="n">
        <v>0</v>
      </c>
      <c r="X137" s="0" t="n">
        <v>0</v>
      </c>
      <c r="Y137" s="0" t="n">
        <v>3.88108359854071</v>
      </c>
      <c r="Z137" s="0" t="n">
        <v>0</v>
      </c>
    </row>
    <row r="138" customFormat="false" ht="12.75" hidden="false" customHeight="false" outlineLevel="0" collapsed="false">
      <c r="A138" s="0" t="n">
        <v>1143034</v>
      </c>
      <c r="B138" s="0" t="s">
        <v>112</v>
      </c>
      <c r="C138" s="0" t="n">
        <v>1430</v>
      </c>
      <c r="D138" s="0" t="s">
        <v>84</v>
      </c>
      <c r="E138" s="0" t="n">
        <v>1</v>
      </c>
      <c r="F138" s="0" t="s">
        <v>5</v>
      </c>
      <c r="G138" s="0" t="n">
        <v>34</v>
      </c>
      <c r="H138" s="0" t="s">
        <v>147</v>
      </c>
      <c r="I138" s="0" t="n">
        <v>2.19578847769977</v>
      </c>
      <c r="J138" s="0" t="n">
        <v>2.16689419055668</v>
      </c>
      <c r="K138" s="0" t="n">
        <v>2.1860790486184</v>
      </c>
      <c r="L138" s="0" t="n">
        <v>2.21946022727273</v>
      </c>
      <c r="M138" s="0" t="n">
        <v>0</v>
      </c>
      <c r="N138" s="0" t="n">
        <v>0</v>
      </c>
      <c r="O138" s="0" t="n">
        <v>0</v>
      </c>
      <c r="P138" s="0" t="n">
        <v>2.7681660899654</v>
      </c>
      <c r="Q138" s="0" t="n">
        <v>7.01532849275667</v>
      </c>
      <c r="R138" s="0" t="n">
        <v>3.88349514563107</v>
      </c>
      <c r="S138" s="0" t="n">
        <v>0.965325507761217</v>
      </c>
      <c r="T138" s="0" t="n">
        <v>2.81809215161336</v>
      </c>
      <c r="U138" s="0" t="n">
        <v>3.83781398115633</v>
      </c>
      <c r="V138" s="0" t="n">
        <v>2.94568163072935</v>
      </c>
      <c r="W138" s="0" t="n">
        <v>0</v>
      </c>
      <c r="X138" s="0" t="n">
        <v>0</v>
      </c>
      <c r="Y138" s="0" t="n">
        <v>0</v>
      </c>
      <c r="Z138" s="0" t="n">
        <v>0</v>
      </c>
    </row>
    <row r="139" customFormat="false" ht="12.75" hidden="false" customHeight="false" outlineLevel="0" collapsed="false">
      <c r="A139" s="0" t="n">
        <v>1143035</v>
      </c>
      <c r="B139" s="0" t="s">
        <v>112</v>
      </c>
      <c r="C139" s="0" t="n">
        <v>1430</v>
      </c>
      <c r="D139" s="0" t="s">
        <v>84</v>
      </c>
      <c r="E139" s="0" t="n">
        <v>1</v>
      </c>
      <c r="F139" s="0" t="s">
        <v>5</v>
      </c>
      <c r="G139" s="0" t="n">
        <v>35</v>
      </c>
      <c r="H139" s="0" t="s">
        <v>148</v>
      </c>
      <c r="I139" s="0" t="n">
        <v>1.31888886251111</v>
      </c>
      <c r="J139" s="0" t="n">
        <v>1.89987650802698</v>
      </c>
      <c r="K139" s="0" t="n">
        <v>1.90699581414419</v>
      </c>
      <c r="L139" s="0" t="n">
        <v>0.591856060606061</v>
      </c>
      <c r="M139" s="0" t="n">
        <v>0</v>
      </c>
      <c r="N139" s="0" t="n">
        <v>0</v>
      </c>
      <c r="O139" s="0" t="n">
        <v>6.63305916688777</v>
      </c>
      <c r="P139" s="0" t="n">
        <v>0</v>
      </c>
      <c r="Q139" s="0" t="n">
        <v>0</v>
      </c>
      <c r="R139" s="0" t="n">
        <v>0</v>
      </c>
      <c r="S139" s="0" t="n">
        <v>1.2616226991156</v>
      </c>
      <c r="T139" s="0" t="n">
        <v>3.77287304282211</v>
      </c>
      <c r="U139" s="0" t="n">
        <v>0</v>
      </c>
      <c r="V139" s="0" t="n">
        <v>1.90436289539335</v>
      </c>
      <c r="W139" s="0" t="n">
        <v>0</v>
      </c>
      <c r="X139" s="0" t="n">
        <v>0</v>
      </c>
      <c r="Y139" s="0" t="n">
        <v>2.94741806177788</v>
      </c>
      <c r="Z139" s="0" t="n">
        <v>0</v>
      </c>
    </row>
    <row r="140" customFormat="false" ht="12.75" hidden="false" customHeight="false" outlineLevel="0" collapsed="false">
      <c r="A140" s="0" t="n">
        <v>1143036</v>
      </c>
      <c r="B140" s="0" t="s">
        <v>112</v>
      </c>
      <c r="C140" s="0" t="n">
        <v>1430</v>
      </c>
      <c r="D140" s="0" t="s">
        <v>84</v>
      </c>
      <c r="E140" s="0" t="n">
        <v>1</v>
      </c>
      <c r="F140" s="0" t="s">
        <v>5</v>
      </c>
      <c r="G140" s="0" t="n">
        <v>36</v>
      </c>
      <c r="H140" s="0" t="s">
        <v>149</v>
      </c>
      <c r="I140" s="0" t="n">
        <v>0.417508642428898</v>
      </c>
      <c r="J140" s="0" t="n">
        <v>0</v>
      </c>
      <c r="K140" s="0" t="n">
        <v>1.46438612933458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5.66989850881669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</row>
    <row r="141" customFormat="false" ht="12.75" hidden="false" customHeight="false" outlineLevel="0" collapsed="false">
      <c r="A141" s="0" t="n">
        <v>1143037</v>
      </c>
      <c r="B141" s="0" t="s">
        <v>112</v>
      </c>
      <c r="C141" s="0" t="n">
        <v>1430</v>
      </c>
      <c r="D141" s="0" t="s">
        <v>84</v>
      </c>
      <c r="E141" s="0" t="n">
        <v>1</v>
      </c>
      <c r="F141" s="0" t="s">
        <v>5</v>
      </c>
      <c r="G141" s="0" t="n">
        <v>37</v>
      </c>
      <c r="H141" s="0" t="s">
        <v>150</v>
      </c>
      <c r="I141" s="0" t="n">
        <v>3.36646495930785</v>
      </c>
      <c r="J141" s="0" t="n">
        <v>2.89787875275299</v>
      </c>
      <c r="K141" s="0" t="n">
        <v>0</v>
      </c>
      <c r="L141" s="0" t="n">
        <v>6.01889934393997</v>
      </c>
      <c r="M141" s="0" t="n">
        <v>10.7112253641817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7.85669390320553</v>
      </c>
      <c r="S141" s="0" t="n">
        <v>8.32431532506451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</row>
    <row r="142" customFormat="false" ht="12.75" hidden="false" customHeight="false" outlineLevel="0" collapsed="false">
      <c r="A142" s="0" t="n">
        <v>1143038</v>
      </c>
      <c r="B142" s="0" t="s">
        <v>112</v>
      </c>
      <c r="C142" s="0" t="n">
        <v>1430</v>
      </c>
      <c r="D142" s="0" t="s">
        <v>84</v>
      </c>
      <c r="E142" s="0" t="n">
        <v>1</v>
      </c>
      <c r="F142" s="0" t="s">
        <v>5</v>
      </c>
      <c r="G142" s="0" t="n">
        <v>38</v>
      </c>
      <c r="H142" s="0" t="s">
        <v>151</v>
      </c>
      <c r="I142" s="0" t="n">
        <v>4.93060177994724</v>
      </c>
      <c r="J142" s="0" t="n">
        <v>0</v>
      </c>
      <c r="K142" s="0" t="n">
        <v>0</v>
      </c>
      <c r="L142" s="0" t="n">
        <v>12.0156203063983</v>
      </c>
      <c r="M142" s="0" t="n">
        <v>32.916392363397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12.2970978848992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</row>
    <row r="143" customFormat="false" ht="12.75" hidden="false" customHeight="false" outlineLevel="0" collapsed="false">
      <c r="A143" s="0" t="n">
        <v>1143039</v>
      </c>
      <c r="B143" s="0" t="s">
        <v>112</v>
      </c>
      <c r="C143" s="0" t="n">
        <v>1430</v>
      </c>
      <c r="D143" s="0" t="s">
        <v>84</v>
      </c>
      <c r="E143" s="0" t="n">
        <v>1</v>
      </c>
      <c r="F143" s="0" t="s">
        <v>5</v>
      </c>
      <c r="G143" s="0" t="n">
        <v>39</v>
      </c>
      <c r="H143" s="0" t="s">
        <v>152</v>
      </c>
      <c r="I143" s="0" t="n">
        <v>8.23985996946543</v>
      </c>
      <c r="J143" s="0" t="n">
        <v>7.45786754108416</v>
      </c>
      <c r="K143" s="0" t="n">
        <v>8.30998690255307</v>
      </c>
      <c r="L143" s="0" t="n">
        <v>8.64195283637228</v>
      </c>
      <c r="M143" s="0" t="n">
        <v>7.84928476195923</v>
      </c>
      <c r="N143" s="0" t="n">
        <v>4.72603536528618</v>
      </c>
      <c r="O143" s="0" t="n">
        <v>6.55537103400052</v>
      </c>
      <c r="P143" s="0" t="n">
        <v>7.97176628147851</v>
      </c>
      <c r="Q143" s="0" t="n">
        <v>8.77349346583629</v>
      </c>
      <c r="R143" s="0" t="n">
        <v>9.02671908850197</v>
      </c>
      <c r="S143" s="0" t="n">
        <v>8.50689179268221</v>
      </c>
      <c r="T143" s="0" t="n">
        <v>7.16697254281626</v>
      </c>
      <c r="U143" s="0" t="n">
        <v>9.3705394597775</v>
      </c>
      <c r="V143" s="0" t="n">
        <v>9.26943404124898</v>
      </c>
      <c r="W143" s="0" t="n">
        <v>7.64321473611801</v>
      </c>
      <c r="X143" s="0" t="n">
        <v>5.16377781985301</v>
      </c>
      <c r="Y143" s="0" t="n">
        <v>5.5933871925671</v>
      </c>
      <c r="Z143" s="0" t="n">
        <v>7.37430497175641</v>
      </c>
    </row>
    <row r="144" customFormat="false" ht="12.75" hidden="false" customHeight="false" outlineLevel="0" collapsed="false">
      <c r="A144" s="0" t="n">
        <v>1143040</v>
      </c>
      <c r="B144" s="0" t="s">
        <v>112</v>
      </c>
      <c r="C144" s="0" t="n">
        <v>1430</v>
      </c>
      <c r="D144" s="0" t="s">
        <v>84</v>
      </c>
      <c r="E144" s="0" t="n">
        <v>1</v>
      </c>
      <c r="F144" s="0" t="s">
        <v>5</v>
      </c>
      <c r="G144" s="0" t="n">
        <v>40</v>
      </c>
      <c r="H144" s="0" t="s">
        <v>153</v>
      </c>
      <c r="I144" s="0" t="n">
        <v>7.74893933067069</v>
      </c>
      <c r="J144" s="0" t="n">
        <v>6.56022955571637</v>
      </c>
      <c r="K144" s="0" t="n">
        <v>7.38561516123969</v>
      </c>
      <c r="L144" s="0" t="n">
        <v>7.90669447918809</v>
      </c>
      <c r="M144" s="0" t="n">
        <v>6.11890254753532</v>
      </c>
      <c r="N144" s="0" t="n">
        <v>2.51641478994729</v>
      </c>
      <c r="O144" s="0" t="n">
        <v>4.2001499144214</v>
      </c>
      <c r="P144" s="0" t="n">
        <v>6.21438290078288</v>
      </c>
      <c r="Q144" s="0" t="n">
        <v>6.74179327358358</v>
      </c>
      <c r="R144" s="0" t="n">
        <v>7.51949806512767</v>
      </c>
      <c r="S144" s="0" t="n">
        <v>7.47696989833762</v>
      </c>
      <c r="T144" s="0" t="n">
        <v>5.41385403726189</v>
      </c>
      <c r="U144" s="0" t="n">
        <v>7.8233710495212</v>
      </c>
      <c r="V144" s="0" t="n">
        <v>7.98512088455669</v>
      </c>
      <c r="W144" s="0" t="n">
        <v>2.08251877102137</v>
      </c>
      <c r="X144" s="0" t="n">
        <v>1.06489512865656</v>
      </c>
      <c r="Y144" s="0" t="n">
        <v>4.21370471099869</v>
      </c>
      <c r="Z144" s="0" t="n">
        <v>2.39441675164583</v>
      </c>
    </row>
    <row r="145" customFormat="false" ht="12.75" hidden="false" customHeight="false" outlineLevel="0" collapsed="false">
      <c r="A145" s="0" t="n">
        <v>1143041</v>
      </c>
      <c r="B145" s="0" t="s">
        <v>112</v>
      </c>
      <c r="C145" s="0" t="n">
        <v>1430</v>
      </c>
      <c r="D145" s="0" t="s">
        <v>84</v>
      </c>
      <c r="E145" s="0" t="n">
        <v>1</v>
      </c>
      <c r="F145" s="0" t="s">
        <v>5</v>
      </c>
      <c r="G145" s="0" t="n">
        <v>41</v>
      </c>
      <c r="H145" s="0" t="s">
        <v>154</v>
      </c>
      <c r="I145" s="0" t="n">
        <v>8.75372990849569</v>
      </c>
      <c r="J145" s="0" t="n">
        <v>8.4440361821032</v>
      </c>
      <c r="K145" s="0" t="n">
        <v>9.31805583132251</v>
      </c>
      <c r="L145" s="0" t="n">
        <v>9.42718317746311</v>
      </c>
      <c r="M145" s="0" t="n">
        <v>9.91709908735683</v>
      </c>
      <c r="N145" s="0" t="n">
        <v>8.0816644071948</v>
      </c>
      <c r="O145" s="0" t="n">
        <v>9.75387247447591</v>
      </c>
      <c r="P145" s="0" t="n">
        <v>10.0718471188373</v>
      </c>
      <c r="Q145" s="0" t="n">
        <v>11.2251093604667</v>
      </c>
      <c r="R145" s="0" t="n">
        <v>10.7474590908832</v>
      </c>
      <c r="S145" s="0" t="n">
        <v>9.63904137593819</v>
      </c>
      <c r="T145" s="0" t="n">
        <v>9.30690998635522</v>
      </c>
      <c r="U145" s="0" t="n">
        <v>11.1341328514865</v>
      </c>
      <c r="V145" s="0" t="n">
        <v>10.7015282536792</v>
      </c>
      <c r="W145" s="0" t="n">
        <v>19.5696653712762</v>
      </c>
      <c r="X145" s="0" t="n">
        <v>15.09075007271</v>
      </c>
      <c r="Y145" s="0" t="n">
        <v>7.28056226517528</v>
      </c>
      <c r="Z145" s="0" t="n">
        <v>17.2091678529308</v>
      </c>
    </row>
    <row r="146" customFormat="false" ht="12.75" hidden="false" customHeight="false" outlineLevel="0" collapsed="false">
      <c r="A146" s="0" t="n">
        <v>1143042</v>
      </c>
      <c r="B146" s="0" t="s">
        <v>112</v>
      </c>
      <c r="C146" s="0" t="n">
        <v>1430</v>
      </c>
      <c r="D146" s="0" t="s">
        <v>84</v>
      </c>
      <c r="E146" s="0" t="n">
        <v>1</v>
      </c>
      <c r="F146" s="0" t="s">
        <v>5</v>
      </c>
      <c r="G146" s="0" t="n">
        <v>42</v>
      </c>
      <c r="H146" s="0" t="s">
        <v>155</v>
      </c>
      <c r="I146" s="0" t="n">
        <v>8.05032927951895</v>
      </c>
      <c r="J146" s="0" t="n">
        <v>7.43269921994988</v>
      </c>
      <c r="K146" s="0" t="n">
        <v>7.96634824148765</v>
      </c>
      <c r="L146" s="0" t="n">
        <v>8.4567918339987</v>
      </c>
      <c r="M146" s="0" t="n">
        <v>8.40077755623115</v>
      </c>
      <c r="N146" s="0" t="n">
        <v>5.5175457761604</v>
      </c>
      <c r="O146" s="0" t="n">
        <v>7.33879893443324</v>
      </c>
      <c r="P146" s="0" t="n">
        <v>8.05572285099971</v>
      </c>
      <c r="Q146" s="0" t="n">
        <v>8.58677041249567</v>
      </c>
      <c r="R146" s="0" t="n">
        <v>8.55337113813524</v>
      </c>
      <c r="S146" s="0" t="n">
        <v>8.13159781342229</v>
      </c>
      <c r="T146" s="0" t="n">
        <v>7.63339535281102</v>
      </c>
      <c r="U146" s="0" t="n">
        <v>9.1185756564894</v>
      </c>
      <c r="V146" s="0" t="n">
        <v>8.39460879686784</v>
      </c>
      <c r="W146" s="0" t="n">
        <v>9.00126142384989</v>
      </c>
      <c r="X146" s="0" t="n">
        <v>4.89772827108392</v>
      </c>
      <c r="Y146" s="0" t="n">
        <v>5.74410041785849</v>
      </c>
      <c r="Z146" s="0" t="n">
        <v>8.96117259140515</v>
      </c>
    </row>
    <row r="147" customFormat="false" ht="12.75" hidden="false" customHeight="false" outlineLevel="0" collapsed="false">
      <c r="A147" s="0" t="n">
        <v>1143044</v>
      </c>
      <c r="B147" s="0" t="s">
        <v>112</v>
      </c>
      <c r="C147" s="0" t="n">
        <v>1430</v>
      </c>
      <c r="D147" s="0" t="s">
        <v>84</v>
      </c>
      <c r="E147" s="0" t="n">
        <v>1</v>
      </c>
      <c r="F147" s="0" t="s">
        <v>5</v>
      </c>
      <c r="G147" s="0" t="n">
        <v>44</v>
      </c>
      <c r="H147" s="0" t="s">
        <v>156</v>
      </c>
      <c r="I147" s="0" t="n">
        <v>7.5663205428647</v>
      </c>
      <c r="J147" s="0" t="n">
        <v>6.53430059178838</v>
      </c>
      <c r="K147" s="0" t="n">
        <v>7.07703897988788</v>
      </c>
      <c r="L147" s="0" t="n">
        <v>7.72356457884286</v>
      </c>
      <c r="M147" s="0" t="n">
        <v>6.49818225407599</v>
      </c>
      <c r="N147" s="0" t="s">
        <v>157</v>
      </c>
      <c r="O147" s="0" t="n">
        <v>4.66686056768856</v>
      </c>
      <c r="P147" s="0" t="n">
        <v>6.27060908865087</v>
      </c>
      <c r="Q147" s="0" t="n">
        <v>6.5893510587886</v>
      </c>
      <c r="R147" s="0" t="n">
        <v>7.11684291270508</v>
      </c>
      <c r="S147" s="0" t="n">
        <v>7.12233151821432</v>
      </c>
      <c r="T147" s="0" t="n">
        <v>5.75156889990776</v>
      </c>
      <c r="U147" s="0" t="n">
        <v>7.60767224248012</v>
      </c>
      <c r="V147" s="0" t="n">
        <v>7.22007489082775</v>
      </c>
      <c r="W147" s="0" t="s">
        <v>157</v>
      </c>
      <c r="X147" s="0" t="s">
        <v>157</v>
      </c>
      <c r="Y147" s="0" t="n">
        <v>4.31912054191989</v>
      </c>
      <c r="Z147" s="0" t="s">
        <v>157</v>
      </c>
    </row>
    <row r="148" customFormat="false" ht="12.75" hidden="false" customHeight="false" outlineLevel="0" collapsed="false">
      <c r="A148" s="0" t="n">
        <v>1143045</v>
      </c>
      <c r="B148" s="0" t="s">
        <v>112</v>
      </c>
      <c r="C148" s="0" t="n">
        <v>1430</v>
      </c>
      <c r="D148" s="0" t="s">
        <v>84</v>
      </c>
      <c r="E148" s="0" t="n">
        <v>1</v>
      </c>
      <c r="F148" s="0" t="s">
        <v>5</v>
      </c>
      <c r="G148" s="0" t="n">
        <v>45</v>
      </c>
      <c r="H148" s="0" t="s">
        <v>158</v>
      </c>
      <c r="I148" s="0" t="n">
        <v>8.54913151533655</v>
      </c>
      <c r="J148" s="0" t="n">
        <v>8.38812369833774</v>
      </c>
      <c r="K148" s="0" t="n">
        <v>8.90752919327729</v>
      </c>
      <c r="L148" s="0" t="n">
        <v>9.22279261911086</v>
      </c>
      <c r="M148" s="0" t="n">
        <v>10.5439514640776</v>
      </c>
      <c r="N148" s="0" t="s">
        <v>157</v>
      </c>
      <c r="O148" s="0" t="n">
        <v>10.605823352285</v>
      </c>
      <c r="P148" s="0" t="n">
        <v>10.0610359011655</v>
      </c>
      <c r="Q148" s="0" t="n">
        <v>10.8445847120903</v>
      </c>
      <c r="R148" s="0" t="n">
        <v>10.1199999473046</v>
      </c>
      <c r="S148" s="0" t="n">
        <v>9.20676539757978</v>
      </c>
      <c r="T148" s="0" t="n">
        <v>9.77747260266667</v>
      </c>
      <c r="U148" s="0" t="n">
        <v>10.7643050045892</v>
      </c>
      <c r="V148" s="0" t="n">
        <v>9.65636013354725</v>
      </c>
      <c r="W148" s="0" t="s">
        <v>157</v>
      </c>
      <c r="X148" s="0" t="s">
        <v>157</v>
      </c>
      <c r="Y148" s="0" t="n">
        <v>7.3691091904566</v>
      </c>
      <c r="Z148" s="0" t="s">
        <v>157</v>
      </c>
    </row>
    <row r="149" customFormat="false" ht="12.75" hidden="false" customHeight="false" outlineLevel="0" collapsed="false">
      <c r="A149" s="0" t="n">
        <v>1143046</v>
      </c>
      <c r="B149" s="0" t="s">
        <v>112</v>
      </c>
      <c r="C149" s="0" t="n">
        <v>1430</v>
      </c>
      <c r="D149" s="0" t="s">
        <v>84</v>
      </c>
      <c r="E149" s="0" t="n">
        <v>1</v>
      </c>
      <c r="F149" s="0" t="s">
        <v>5</v>
      </c>
      <c r="G149" s="0" t="n">
        <v>46</v>
      </c>
      <c r="H149" s="0" t="s">
        <v>159</v>
      </c>
      <c r="I149" s="0" t="n">
        <v>7.54001360026427</v>
      </c>
      <c r="J149" s="0" t="n">
        <v>6.97894851858878</v>
      </c>
      <c r="K149" s="0" t="n">
        <v>7.54635328578525</v>
      </c>
      <c r="L149" s="0" t="n">
        <v>7.84200932512479</v>
      </c>
      <c r="M149" s="0" t="n">
        <v>7.75236341751166</v>
      </c>
      <c r="N149" s="0" t="n">
        <v>5.2086452281903</v>
      </c>
      <c r="O149" s="0" t="n">
        <v>7.20814931798677</v>
      </c>
      <c r="P149" s="0" t="n">
        <v>7.43261015212742</v>
      </c>
      <c r="Q149" s="0" t="n">
        <v>7.99069542374345</v>
      </c>
      <c r="R149" s="0" t="n">
        <v>8.07936675508708</v>
      </c>
      <c r="S149" s="0" t="n">
        <v>7.53525623039995</v>
      </c>
      <c r="T149" s="0" t="n">
        <v>7.12209123716066</v>
      </c>
      <c r="U149" s="0" t="n">
        <v>8.53037612727967</v>
      </c>
      <c r="V149" s="0" t="n">
        <v>7.9615811765639</v>
      </c>
      <c r="W149" s="0" t="n">
        <v>12.0016818984665</v>
      </c>
      <c r="X149" s="0" t="n">
        <v>4.38502339677712</v>
      </c>
      <c r="Y149" s="0" t="n">
        <v>5.03216814911563</v>
      </c>
      <c r="Z149" s="0" t="n">
        <v>11.1594621774028</v>
      </c>
    </row>
    <row r="150" customFormat="false" ht="12.75" hidden="false" customHeight="false" outlineLevel="0" collapsed="false">
      <c r="A150" s="0" t="n">
        <v>1143048</v>
      </c>
      <c r="B150" s="0" t="s">
        <v>112</v>
      </c>
      <c r="C150" s="0" t="n">
        <v>1430</v>
      </c>
      <c r="D150" s="0" t="s">
        <v>84</v>
      </c>
      <c r="E150" s="0" t="n">
        <v>1</v>
      </c>
      <c r="F150" s="0" t="s">
        <v>5</v>
      </c>
      <c r="G150" s="0" t="n">
        <v>48</v>
      </c>
      <c r="H150" s="0" t="s">
        <v>160</v>
      </c>
      <c r="I150" s="0" t="n">
        <v>7.07933062221974</v>
      </c>
      <c r="J150" s="0" t="n">
        <v>6.11376773883568</v>
      </c>
      <c r="K150" s="0" t="n">
        <v>6.68895325450931</v>
      </c>
      <c r="L150" s="0" t="n">
        <v>7.15835003352897</v>
      </c>
      <c r="M150" s="0" t="n">
        <v>5.96696951648013</v>
      </c>
      <c r="N150" s="0" t="s">
        <v>157</v>
      </c>
      <c r="O150" s="0" t="n">
        <v>4.45038219359309</v>
      </c>
      <c r="P150" s="0" t="n">
        <v>5.74200298143851</v>
      </c>
      <c r="Q150" s="0" t="n">
        <v>6.06800073772839</v>
      </c>
      <c r="R150" s="0" t="n">
        <v>6.70487877778314</v>
      </c>
      <c r="S150" s="0" t="n">
        <v>6.60808833983422</v>
      </c>
      <c r="T150" s="0" t="n">
        <v>5.29777715085246</v>
      </c>
      <c r="U150" s="0" t="n">
        <v>7.0794039412322</v>
      </c>
      <c r="V150" s="0" t="n">
        <v>6.84697974010555</v>
      </c>
      <c r="W150" s="0" t="s">
        <v>157</v>
      </c>
      <c r="X150" s="0" t="s">
        <v>157</v>
      </c>
      <c r="Y150" s="0" t="n">
        <v>3.75424080706701</v>
      </c>
      <c r="Z150" s="0" t="s">
        <v>157</v>
      </c>
    </row>
    <row r="151" customFormat="false" ht="12.75" hidden="false" customHeight="false" outlineLevel="0" collapsed="false">
      <c r="A151" s="0" t="n">
        <v>1143049</v>
      </c>
      <c r="B151" s="0" t="s">
        <v>112</v>
      </c>
      <c r="C151" s="0" t="n">
        <v>1430</v>
      </c>
      <c r="D151" s="0" t="s">
        <v>84</v>
      </c>
      <c r="E151" s="0" t="n">
        <v>1</v>
      </c>
      <c r="F151" s="0" t="s">
        <v>5</v>
      </c>
      <c r="G151" s="0" t="n">
        <v>49</v>
      </c>
      <c r="H151" s="0" t="s">
        <v>161</v>
      </c>
      <c r="I151" s="0" t="n">
        <v>8.01501279752203</v>
      </c>
      <c r="J151" s="0" t="n">
        <v>7.90055068620801</v>
      </c>
      <c r="K151" s="0" t="n">
        <v>8.45470777019463</v>
      </c>
      <c r="L151" s="0" t="n">
        <v>8.55640203439283</v>
      </c>
      <c r="M151" s="0" t="n">
        <v>9.767867469202</v>
      </c>
      <c r="N151" s="0" t="s">
        <v>157</v>
      </c>
      <c r="O151" s="0" t="n">
        <v>10.620118885907</v>
      </c>
      <c r="P151" s="0" t="n">
        <v>9.33804345086016</v>
      </c>
      <c r="Q151" s="0" t="n">
        <v>10.1739507149302</v>
      </c>
      <c r="R151" s="0" t="n">
        <v>9.58010584430905</v>
      </c>
      <c r="S151" s="0" t="n">
        <v>8.52240559451193</v>
      </c>
      <c r="T151" s="0" t="n">
        <v>9.21216981547248</v>
      </c>
      <c r="U151" s="0" t="n">
        <v>10.114600079941</v>
      </c>
      <c r="V151" s="0" t="n">
        <v>9.15900154698791</v>
      </c>
      <c r="W151" s="0" t="s">
        <v>157</v>
      </c>
      <c r="X151" s="0" t="s">
        <v>157</v>
      </c>
      <c r="Y151" s="0" t="n">
        <v>6.49441014508779</v>
      </c>
      <c r="Z151" s="0" t="s">
        <v>157</v>
      </c>
    </row>
    <row r="152" customFormat="false" ht="12.75" hidden="false" customHeight="false" outlineLevel="0" collapsed="false">
      <c r="A152" s="0" t="n">
        <v>1143050</v>
      </c>
      <c r="B152" s="0" t="s">
        <v>112</v>
      </c>
      <c r="C152" s="0" t="n">
        <v>1430</v>
      </c>
      <c r="D152" s="0" t="s">
        <v>84</v>
      </c>
      <c r="E152" s="0" t="n">
        <v>1</v>
      </c>
      <c r="F152" s="0" t="s">
        <v>5</v>
      </c>
      <c r="G152" s="0" t="n">
        <v>50</v>
      </c>
      <c r="H152" s="0" t="s">
        <v>162</v>
      </c>
      <c r="I152" s="0" t="n">
        <v>100</v>
      </c>
      <c r="J152" s="0" t="n">
        <v>92.3323576376784</v>
      </c>
      <c r="K152" s="0" t="n">
        <v>99.6954884359816</v>
      </c>
      <c r="L152" s="0" t="n">
        <v>104.434967408375</v>
      </c>
      <c r="M152" s="0" t="n">
        <v>101.86081694888</v>
      </c>
      <c r="N152" s="0" t="n">
        <v>63.3113487370522</v>
      </c>
      <c r="O152" s="0" t="n">
        <v>89.3741413458568</v>
      </c>
      <c r="P152" s="0" t="n">
        <v>99.9569676117696</v>
      </c>
      <c r="Q152" s="0" t="n">
        <v>108.2513745897</v>
      </c>
      <c r="R152" s="0" t="n">
        <v>106.527387449291</v>
      </c>
      <c r="S152" s="0" t="n">
        <v>99.8388635180228</v>
      </c>
      <c r="T152" s="0" t="n">
        <v>93.4106605455393</v>
      </c>
      <c r="U152" s="0" t="n">
        <v>114.04728215976</v>
      </c>
      <c r="V152" s="0" t="n">
        <v>105.395597188963</v>
      </c>
      <c r="W152" s="0" t="n">
        <v>100.532726004428</v>
      </c>
      <c r="X152" s="0" t="n">
        <v>64.8292422131829</v>
      </c>
      <c r="Y152" s="0" t="n">
        <v>70.7766915065129</v>
      </c>
      <c r="Z152" s="0" t="n">
        <v>97.4160874114709</v>
      </c>
    </row>
    <row r="153" customFormat="false" ht="12.75" hidden="false" customHeight="false" outlineLevel="0" collapsed="false">
      <c r="A153" s="0" t="n">
        <v>1143051</v>
      </c>
      <c r="B153" s="0" t="s">
        <v>112</v>
      </c>
      <c r="C153" s="0" t="n">
        <v>1430</v>
      </c>
      <c r="D153" s="0" t="s">
        <v>84</v>
      </c>
      <c r="E153" s="0" t="n">
        <v>1</v>
      </c>
      <c r="F153" s="0" t="s">
        <v>5</v>
      </c>
      <c r="G153" s="0" t="n">
        <v>51</v>
      </c>
      <c r="H153" s="0" t="s">
        <v>163</v>
      </c>
      <c r="I153" s="0" t="s">
        <v>157</v>
      </c>
      <c r="J153" s="0" t="n">
        <v>81.2191230518446</v>
      </c>
      <c r="K153" s="0" t="n">
        <v>88.6057366316385</v>
      </c>
      <c r="L153" s="0" t="n">
        <v>95.5496281773986</v>
      </c>
      <c r="M153" s="0" t="n">
        <v>79.4055039693782</v>
      </c>
      <c r="N153" s="0" t="n">
        <v>33.7106267768653</v>
      </c>
      <c r="O153" s="0" t="n">
        <v>57.263698756072</v>
      </c>
      <c r="P153" s="0" t="n">
        <v>77.9213600107556</v>
      </c>
      <c r="Q153" s="0" t="n">
        <v>83.1833285004276</v>
      </c>
      <c r="R153" s="0" t="n">
        <v>88.7401586284418</v>
      </c>
      <c r="S153" s="0" t="n">
        <v>87.7514602749081</v>
      </c>
      <c r="T153" s="0" t="n">
        <v>70.5614091161354</v>
      </c>
      <c r="U153" s="0" t="n">
        <v>95.2169519540586</v>
      </c>
      <c r="V153" s="0" t="n">
        <v>90.7926611817733</v>
      </c>
      <c r="W153" s="0" t="n">
        <v>27.3917842471222</v>
      </c>
      <c r="X153" s="0" t="n">
        <v>13.3693483019143</v>
      </c>
      <c r="Y153" s="0" t="n">
        <v>53.3186901178962</v>
      </c>
      <c r="Z153" s="0" t="n">
        <v>31.6307384182219</v>
      </c>
    </row>
    <row r="154" customFormat="false" ht="12.75" hidden="false" customHeight="false" outlineLevel="0" collapsed="false">
      <c r="A154" s="0" t="n">
        <v>1143052</v>
      </c>
      <c r="B154" s="0" t="s">
        <v>112</v>
      </c>
      <c r="C154" s="0" t="n">
        <v>1430</v>
      </c>
      <c r="D154" s="0" t="s">
        <v>84</v>
      </c>
      <c r="E154" s="0" t="n">
        <v>1</v>
      </c>
      <c r="F154" s="0" t="s">
        <v>5</v>
      </c>
      <c r="G154" s="0" t="n">
        <v>52</v>
      </c>
      <c r="H154" s="0" t="s">
        <v>164</v>
      </c>
      <c r="I154" s="0" t="s">
        <v>157</v>
      </c>
      <c r="J154" s="0" t="n">
        <v>104.541648718812</v>
      </c>
      <c r="K154" s="0" t="n">
        <v>111.789361195267</v>
      </c>
      <c r="L154" s="0" t="n">
        <v>113.924200528781</v>
      </c>
      <c r="M154" s="0" t="n">
        <v>128.695014314784</v>
      </c>
      <c r="N154" s="0" t="n">
        <v>108.264334502869</v>
      </c>
      <c r="O154" s="0" t="n">
        <v>132.981637909102</v>
      </c>
      <c r="P154" s="0" t="n">
        <v>126.28961521205</v>
      </c>
      <c r="Q154" s="0" t="n">
        <v>138.50053264665</v>
      </c>
      <c r="R154" s="0" t="n">
        <v>126.834426489273</v>
      </c>
      <c r="S154" s="0" t="n">
        <v>113.126034729242</v>
      </c>
      <c r="T154" s="0" t="n">
        <v>121.301512496335</v>
      </c>
      <c r="U154" s="0" t="n">
        <v>135.51168493216</v>
      </c>
      <c r="V154" s="0" t="n">
        <v>121.678837792249</v>
      </c>
      <c r="W154" s="0" t="n">
        <v>257.403707038603</v>
      </c>
      <c r="X154" s="0" t="n">
        <v>189.45855646248</v>
      </c>
      <c r="Y154" s="0" t="n">
        <v>92.1255925427493</v>
      </c>
      <c r="Z154" s="0" t="n">
        <v>227.3366515570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10-11-15T16:13:57Z</cp:lastPrinted>
  <dcterms:modified xsi:type="dcterms:W3CDTF">2014-12-01T12:39:35Z</dcterms:modified>
  <cp:revision>0</cp:revision>
  <dc:subject/>
  <dc:title/>
</cp:coreProperties>
</file>