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63">
  <si>
    <t xml:space="preserve">Multiple Myeloma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ultiple myeloma and malignant plasma cell neoplasm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5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1</v>
      </c>
      <c r="F21" s="29" t="n">
        <f aca="false">VLOOKUP((1000000*$E$11)+(100*$G$11)+$A21,data!$A$2:$Z$65536,12,FALSE())</f>
        <v>0</v>
      </c>
      <c r="G21" s="30" t="n">
        <f aca="false">VLOOKUP((1000000*$E$11)+(100*$G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0</v>
      </c>
      <c r="E22" s="29" t="n">
        <f aca="false">VLOOKUP((1000000*$E$11)+(100*$G$11)+$A22,data!$A$2:$Z$65536,11,FALSE())</f>
        <v>0</v>
      </c>
      <c r="F22" s="29" t="n">
        <f aca="false">VLOOKUP((1000000*$E$11)+(100*$G$11)+$A22,data!$A$2:$Z$65536,12,FALSE())</f>
        <v>2</v>
      </c>
      <c r="G22" s="30" t="n">
        <f aca="false">VLOOKUP((1000000*$E$11)+(100*$G$11)+$A22,data!$A$2:$Z$65536,9,FALSE())</f>
        <v>2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4</v>
      </c>
      <c r="E23" s="29" t="n">
        <f aca="false">VLOOKUP((1000000*$E$11)+(100*$G$11)+$A23,data!$A$2:$Z$65536,11,FALSE())</f>
        <v>6</v>
      </c>
      <c r="F23" s="29" t="n">
        <f aca="false">VLOOKUP((1000000*$E$11)+(100*$G$11)+$A23,data!$A$2:$Z$65536,12,FALSE())</f>
        <v>7</v>
      </c>
      <c r="G23" s="30" t="n">
        <f aca="false">VLOOKUP((1000000*$E$11)+(100*$G$11)+$A23,data!$A$2:$Z$65536,9,FALSE())</f>
        <v>17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10</v>
      </c>
      <c r="E24" s="29" t="n">
        <f aca="false">VLOOKUP((1000000*$E$11)+(100*$G$11)+$A24,data!$A$2:$Z$65536,11,FALSE())</f>
        <v>5</v>
      </c>
      <c r="F24" s="29" t="n">
        <f aca="false">VLOOKUP((1000000*$E$11)+(100*$G$11)+$A24,data!$A$2:$Z$65536,12,FALSE())</f>
        <v>6</v>
      </c>
      <c r="G24" s="30" t="n">
        <f aca="false">VLOOKUP((1000000*$E$11)+(100*$G$11)+$A24,data!$A$2:$Z$65536,9,FALSE())</f>
        <v>21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2</v>
      </c>
      <c r="E25" s="29" t="n">
        <f aca="false">VLOOKUP((1000000*$E$11)+(100*$G$11)+$A25,data!$A$2:$Z$65536,11,FALSE())</f>
        <v>14</v>
      </c>
      <c r="F25" s="29" t="n">
        <f aca="false">VLOOKUP((1000000*$E$11)+(100*$G$11)+$A25,data!$A$2:$Z$65536,12,FALSE())</f>
        <v>23</v>
      </c>
      <c r="G25" s="30" t="n">
        <f aca="false">VLOOKUP((1000000*$E$11)+(100*$G$11)+$A25,data!$A$2:$Z$65536,9,FALSE())</f>
        <v>49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24</v>
      </c>
      <c r="E26" s="29" t="n">
        <f aca="false">VLOOKUP((1000000*$E$11)+(100*$G$11)+$A26,data!$A$2:$Z$65536,11,FALSE())</f>
        <v>35</v>
      </c>
      <c r="F26" s="29" t="n">
        <f aca="false">VLOOKUP((1000000*$E$11)+(100*$G$11)+$A26,data!$A$2:$Z$65536,12,FALSE())</f>
        <v>53</v>
      </c>
      <c r="G26" s="30" t="n">
        <f aca="false">VLOOKUP((1000000*$E$11)+(100*$G$11)+$A26,data!$A$2:$Z$65536,9,FALSE())</f>
        <v>112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38</v>
      </c>
      <c r="E27" s="29" t="n">
        <f aca="false">VLOOKUP((1000000*$E$11)+(100*$G$11)+$A27,data!$A$2:$Z$65536,11,FALSE())</f>
        <v>40</v>
      </c>
      <c r="F27" s="29" t="n">
        <f aca="false">VLOOKUP((1000000*$E$11)+(100*$G$11)+$A27,data!$A$2:$Z$65536,12,FALSE())</f>
        <v>65</v>
      </c>
      <c r="G27" s="30" t="n">
        <f aca="false">VLOOKUP((1000000*$E$11)+(100*$G$11)+$A27,data!$A$2:$Z$65536,9,FALSE())</f>
        <v>143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70</v>
      </c>
      <c r="E28" s="29" t="n">
        <f aca="false">VLOOKUP((1000000*$E$11)+(100*$G$11)+$A28,data!$A$2:$Z$65536,11,FALSE())</f>
        <v>55</v>
      </c>
      <c r="F28" s="29" t="n">
        <f aca="false">VLOOKUP((1000000*$E$11)+(100*$G$11)+$A28,data!$A$2:$Z$65536,12,FALSE())</f>
        <v>103</v>
      </c>
      <c r="G28" s="30" t="n">
        <f aca="false">VLOOKUP((1000000*$E$11)+(100*$G$11)+$A28,data!$A$2:$Z$65536,9,FALSE())</f>
        <v>22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88</v>
      </c>
      <c r="E29" s="29" t="n">
        <f aca="false">VLOOKUP((1000000*$E$11)+(100*$G$11)+$A29,data!$A$2:$Z$65536,11,FALSE())</f>
        <v>101</v>
      </c>
      <c r="F29" s="29" t="n">
        <f aca="false">VLOOKUP((1000000*$E$11)+(100*$G$11)+$A29,data!$A$2:$Z$65536,12,FALSE())</f>
        <v>110</v>
      </c>
      <c r="G29" s="30" t="n">
        <f aca="false">VLOOKUP((1000000*$E$11)+(100*$G$11)+$A29,data!$A$2:$Z$65536,9,FALSE())</f>
        <v>29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77</v>
      </c>
      <c r="E30" s="29" t="n">
        <f aca="false">VLOOKUP((1000000*$E$11)+(100*$G$11)+$A30,data!$A$2:$Z$65536,11,FALSE())</f>
        <v>90</v>
      </c>
      <c r="F30" s="29" t="n">
        <f aca="false">VLOOKUP((1000000*$E$11)+(100*$G$11)+$A30,data!$A$2:$Z$65536,12,FALSE())</f>
        <v>151</v>
      </c>
      <c r="G30" s="30" t="n">
        <f aca="false">VLOOKUP((1000000*$E$11)+(100*$G$11)+$A30,data!$A$2:$Z$65536,9,FALSE())</f>
        <v>318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86</v>
      </c>
      <c r="E31" s="29" t="n">
        <f aca="false">VLOOKUP((1000000*$E$11)+(100*$G$11)+$A31,data!$A$2:$Z$65536,11,FALSE())</f>
        <v>108</v>
      </c>
      <c r="F31" s="29" t="n">
        <f aca="false">VLOOKUP((1000000*$E$11)+(100*$G$11)+$A31,data!$A$2:$Z$65536,12,FALSE())</f>
        <v>145</v>
      </c>
      <c r="G31" s="30" t="n">
        <f aca="false">VLOOKUP((1000000*$E$11)+(100*$G$11)+$A31,data!$A$2:$Z$65536,9,FALSE())</f>
        <v>339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51</v>
      </c>
      <c r="E32" s="29" t="n">
        <f aca="false">VLOOKUP((1000000*$E$11)+(100*$G$11)+$A32,data!$A$2:$Z$65536,11,FALSE())</f>
        <v>85</v>
      </c>
      <c r="F32" s="29" t="n">
        <f aca="false">VLOOKUP((1000000*$E$11)+(100*$G$11)+$A32,data!$A$2:$Z$65536,12,FALSE())</f>
        <v>117</v>
      </c>
      <c r="G32" s="30" t="n">
        <f aca="false">VLOOKUP((1000000*$E$11)+(100*$G$11)+$A32,data!$A$2:$Z$65536,9,FALSE())</f>
        <v>253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36</v>
      </c>
      <c r="E33" s="29" t="n">
        <f aca="false">VLOOKUP((1000000*$E$11)+(100*$G$11)+$A33,data!$A$2:$Z$65536,11,FALSE())</f>
        <v>58</v>
      </c>
      <c r="F33" s="29" t="n">
        <f aca="false">VLOOKUP((1000000*$E$11)+(100*$G$11)+$A33,data!$A$2:$Z$65536,12,FALSE())</f>
        <v>82</v>
      </c>
      <c r="G33" s="30" t="n">
        <f aca="false">VLOOKUP((1000000*$E$11)+(100*$G$11)+$A33,data!$A$2:$Z$65536,9,FALSE())</f>
        <v>17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7</v>
      </c>
      <c r="E34" s="35" t="n">
        <f aca="false">VLOOKUP((1000000*$E$11)+(100*$G$11)+$A34,data!$A$2:$Z$65536,11,FALSE())</f>
        <v>26</v>
      </c>
      <c r="F34" s="35" t="n">
        <f aca="false">VLOOKUP((1000000*$E$11)+(100*$G$11)+$A34,data!$A$2:$Z$65536,12,FALSE())</f>
        <v>38</v>
      </c>
      <c r="G34" s="36" t="n">
        <f aca="false">VLOOKUP((1000000*$E$11)+(100*$G$11)+$A34,data!$A$2:$Z$65536,9,FALSE())</f>
        <v>81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513</v>
      </c>
      <c r="E35" s="41" t="n">
        <f aca="false">VLOOKUP((1000000*$E$11)+(100*$G$11)+$A35,data!$A$2:$Z$65536,11,FALSE())</f>
        <v>624</v>
      </c>
      <c r="F35" s="41" t="n">
        <f aca="false">VLOOKUP((1000000*$E$11)+(100*$G$11)+$A35,data!$A$2:$Z$65536,12,FALSE())</f>
        <v>902</v>
      </c>
      <c r="G35" s="42" t="n">
        <f aca="false">VLOOKUP((1000000*$E$11)+(100*$G$11)+$A35,data!$A$2:$Z$65536,9,FALSE())</f>
        <v>2039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.20447179822723</v>
      </c>
      <c r="F44" s="55" t="n">
        <f aca="false">VLOOKUP((1000000*$E$11)+(100*$G$11)+$A44,data!$A$2:$Z$65536,12,FALSE())</f>
        <v>0</v>
      </c>
      <c r="G44" s="56" t="n">
        <f aca="false">VLOOKUP((1000000*$E$11)+(100*$G$11)+$A44,data!$A$2:$Z$65536,9,FALSE())</f>
        <v>0.0583827056414041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</v>
      </c>
      <c r="E45" s="55" t="n">
        <f aca="false">VLOOKUP((1000000*$E$11)+(100*$G$11)+$A45,data!$A$2:$Z$65536,11,FALSE())</f>
        <v>0</v>
      </c>
      <c r="F45" s="55" t="n">
        <f aca="false">VLOOKUP((1000000*$E$11)+(100*$G$11)+$A45,data!$A$2:$Z$65536,12,FALSE())</f>
        <v>0.2693624460265</v>
      </c>
      <c r="G45" s="56" t="n">
        <f aca="false">VLOOKUP((1000000*$E$11)+(100*$G$11)+$A45,data!$A$2:$Z$65536,9,FALSE())</f>
        <v>0.125924363531045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928944997166718</v>
      </c>
      <c r="E46" s="55" t="n">
        <f aca="false">VLOOKUP((1000000*$E$11)+(100*$G$11)+$A46,data!$A$2:$Z$65536,11,FALSE())</f>
        <v>1.22191380212735</v>
      </c>
      <c r="F46" s="55" t="n">
        <f aca="false">VLOOKUP((1000000*$E$11)+(100*$G$11)+$A46,data!$A$2:$Z$65536,12,FALSE())</f>
        <v>0.86338850385873</v>
      </c>
      <c r="G46" s="56" t="n">
        <f aca="false">VLOOKUP((1000000*$E$11)+(100*$G$11)+$A46,data!$A$2:$Z$65536,9,FALSE())</f>
        <v>0.98130441910241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2.00455836572366</v>
      </c>
      <c r="E47" s="55" t="n">
        <f aca="false">VLOOKUP((1000000*$E$11)+(100*$G$11)+$A47,data!$A$2:$Z$65536,11,FALSE())</f>
        <v>0.913255353502882</v>
      </c>
      <c r="F47" s="55" t="n">
        <f aca="false">VLOOKUP((1000000*$E$11)+(100*$G$11)+$A47,data!$A$2:$Z$65536,12,FALSE())</f>
        <v>0.637444781345816</v>
      </c>
      <c r="G47" s="56" t="n">
        <f aca="false">VLOOKUP((1000000*$E$11)+(100*$G$11)+$A47,data!$A$2:$Z$65536,9,FALSE())</f>
        <v>1.0565437034271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2.30917106531683</v>
      </c>
      <c r="E48" s="55" t="n">
        <f aca="false">VLOOKUP((1000000*$E$11)+(100*$G$11)+$A48,data!$A$2:$Z$65536,11,FALSE())</f>
        <v>2.54286082741059</v>
      </c>
      <c r="F48" s="55" t="n">
        <f aca="false">VLOOKUP((1000000*$E$11)+(100*$G$11)+$A48,data!$A$2:$Z$65536,12,FALSE())</f>
        <v>2.40567655992436</v>
      </c>
      <c r="G48" s="56" t="n">
        <f aca="false">VLOOKUP((1000000*$E$11)+(100*$G$11)+$A48,data!$A$2:$Z$65536,9,FALSE())</f>
        <v>2.4182006613038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4.97451596923262</v>
      </c>
      <c r="E49" s="55" t="n">
        <f aca="false">VLOOKUP((1000000*$E$11)+(100*$G$11)+$A49,data!$A$2:$Z$65536,11,FALSE())</f>
        <v>7.01459034792368</v>
      </c>
      <c r="F49" s="55" t="n">
        <f aca="false">VLOOKUP((1000000*$E$11)+(100*$G$11)+$A49,data!$A$2:$Z$65536,12,FALSE())</f>
        <v>6.13748427993413</v>
      </c>
      <c r="G49" s="56" t="n">
        <f aca="false">VLOOKUP((1000000*$E$11)+(100*$G$11)+$A49,data!$A$2:$Z$65536,9,FALSE())</f>
        <v>6.070575864582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8.43784417522294</v>
      </c>
      <c r="E50" s="55" t="n">
        <f aca="false">VLOOKUP((1000000*$E$11)+(100*$G$11)+$A50,data!$A$2:$Z$65536,11,FALSE())</f>
        <v>8.93746899815441</v>
      </c>
      <c r="F50" s="55" t="n">
        <f aca="false">VLOOKUP((1000000*$E$11)+(100*$G$11)+$A50,data!$A$2:$Z$65536,12,FALSE())</f>
        <v>8.61732958236444</v>
      </c>
      <c r="G50" s="56" t="n">
        <f aca="false">VLOOKUP((1000000*$E$11)+(100*$G$11)+$A50,data!$A$2:$Z$65536,9,FALSE())</f>
        <v>8.6551264980026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5.4990700557967</v>
      </c>
      <c r="E51" s="55" t="n">
        <f aca="false">VLOOKUP((1000000*$E$11)+(100*$G$11)+$A51,data!$A$2:$Z$65536,11,FALSE())</f>
        <v>12.1873933603081</v>
      </c>
      <c r="F51" s="55" t="n">
        <f aca="false">VLOOKUP((1000000*$E$11)+(100*$G$11)+$A51,data!$A$2:$Z$65536,12,FALSE())</f>
        <v>14.1918238560425</v>
      </c>
      <c r="G51" s="56" t="n">
        <f aca="false">VLOOKUP((1000000*$E$11)+(100*$G$11)+$A51,data!$A$2:$Z$65536,9,FALSE())</f>
        <v>13.9989292047135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24.5917902543853</v>
      </c>
      <c r="E52" s="55" t="n">
        <f aca="false">VLOOKUP((1000000*$E$11)+(100*$G$11)+$A52,data!$A$2:$Z$65536,11,FALSE())</f>
        <v>28.0102722820329</v>
      </c>
      <c r="F52" s="55" t="n">
        <f aca="false">VLOOKUP((1000000*$E$11)+(100*$G$11)+$A52,data!$A$2:$Z$65536,12,FALSE())</f>
        <v>18.57753503132</v>
      </c>
      <c r="G52" s="56" t="n">
        <f aca="false">VLOOKUP((1000000*$E$11)+(100*$G$11)+$A52,data!$A$2:$Z$65536,9,FALSE())</f>
        <v>22.8150576328195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25.9632535665755</v>
      </c>
      <c r="E53" s="55" t="n">
        <f aca="false">VLOOKUP((1000000*$E$11)+(100*$G$11)+$A53,data!$A$2:$Z$65536,11,FALSE())</f>
        <v>30.2208134099823</v>
      </c>
      <c r="F53" s="55" t="n">
        <f aca="false">VLOOKUP((1000000*$E$11)+(100*$G$11)+$A53,data!$A$2:$Z$65536,12,FALSE())</f>
        <v>29.8909869766355</v>
      </c>
      <c r="G53" s="56" t="n">
        <f aca="false">VLOOKUP((1000000*$E$11)+(100*$G$11)+$A53,data!$A$2:$Z$65536,9,FALSE())</f>
        <v>28.9209221954436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35.9512233866889</v>
      </c>
      <c r="E54" s="55" t="n">
        <f aca="false">VLOOKUP((1000000*$E$11)+(100*$G$11)+$A54,data!$A$2:$Z$65536,11,FALSE())</f>
        <v>44.9066316284059</v>
      </c>
      <c r="F54" s="55" t="n">
        <f aca="false">VLOOKUP((1000000*$E$11)+(100*$G$11)+$A54,data!$A$2:$Z$65536,12,FALSE())</f>
        <v>35.7611451458562</v>
      </c>
      <c r="G54" s="56" t="n">
        <f aca="false">VLOOKUP((1000000*$E$11)+(100*$G$11)+$A54,data!$A$2:$Z$65536,9,FALSE())</f>
        <v>38.2972954653291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29.8689281154463</v>
      </c>
      <c r="E55" s="55" t="n">
        <f aca="false">VLOOKUP((1000000*$E$11)+(100*$G$11)+$A55,data!$A$2:$Z$65536,11,FALSE())</f>
        <v>49.4096994146404</v>
      </c>
      <c r="F55" s="55" t="n">
        <f aca="false">VLOOKUP((1000000*$E$11)+(100*$G$11)+$A55,data!$A$2:$Z$65536,12,FALSE())</f>
        <v>42.6322693484915</v>
      </c>
      <c r="G55" s="56" t="n">
        <f aca="false">VLOOKUP((1000000*$E$11)+(100*$G$11)+$A55,data!$A$2:$Z$65536,9,FALSE())</f>
        <v>40.990445823754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35.4390006201825</v>
      </c>
      <c r="E56" s="55" t="n">
        <f aca="false">VLOOKUP((1000000*$E$11)+(100*$G$11)+$A56,data!$A$2:$Z$65536,11,FALSE())</f>
        <v>57.0450656018254</v>
      </c>
      <c r="F56" s="55" t="n">
        <f aca="false">VLOOKUP((1000000*$E$11)+(100*$G$11)+$A56,data!$A$2:$Z$65536,12,FALSE())</f>
        <v>52.7755430410298</v>
      </c>
      <c r="G56" s="56" t="n">
        <f aca="false">VLOOKUP((1000000*$E$11)+(100*$G$11)+$A56,data!$A$2:$Z$65536,9,FALSE())</f>
        <v>49.075375315086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37.3642797485604</v>
      </c>
      <c r="E57" s="61" t="n">
        <f aca="false">VLOOKUP((1000000*$E$11)+(100*$G$11)+$A57,data!$A$2:$Z$65536,11,FALSE())</f>
        <v>56.2454030199455</v>
      </c>
      <c r="F57" s="61" t="n">
        <f aca="false">VLOOKUP((1000000*$E$11)+(100*$G$11)+$A57,data!$A$2:$Z$65536,12,FALSE())</f>
        <v>54.4420407169157</v>
      </c>
      <c r="G57" s="62" t="n">
        <f aca="false">VLOOKUP((1000000*$E$11)+(100*$G$11)+$A57,data!$A$2:$Z$65536,9,FALSE())</f>
        <v>50.1476569900262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7.53277970583981</v>
      </c>
      <c r="E59" s="55" t="n">
        <f aca="false">VLOOKUP((1000000*$E$11)+(100*$G$11)+$A59,data!$A$2:$Z$65536,11,FALSE())</f>
        <v>8.58229318874003</v>
      </c>
      <c r="F59" s="55" t="n">
        <f aca="false">VLOOKUP((1000000*$E$11)+(100*$G$11)+$A59,data!$A$2:$Z$65536,12,FALSE())</f>
        <v>7.37561961950797</v>
      </c>
      <c r="G59" s="56" t="n">
        <f aca="false">VLOOKUP((1000000*$E$11)+(100*$G$11)+$A59,data!$A$2:$Z$65536,9,FALSE())</f>
        <v>7.74975770129796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6.89495147652918</v>
      </c>
      <c r="E60" s="70" t="n">
        <f aca="false">VLOOKUP((1000000*$E$11)+(100*$G$11)+$A60,data!$A$2:$Z$65536,11,FALSE())</f>
        <v>7.92203482973514</v>
      </c>
      <c r="F60" s="70" t="n">
        <f aca="false">VLOOKUP((1000000*$E$11)+(100*$G$11)+$A60,data!$A$2:$Z$65536,12,FALSE())</f>
        <v>6.90208019808726</v>
      </c>
      <c r="G60" s="71" t="n">
        <f aca="false">VLOOKUP((1000000*$E$11)+(100*$G$11)+$A60,data!$A$2:$Z$65536,9,FALSE())</f>
        <v>7.4169939375876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8.21373851780805</v>
      </c>
      <c r="E61" s="76" t="n">
        <f aca="false">VLOOKUP((1000000*$E$11)+(100*$G$11)+$A61,data!$A$2:$Z$65536,11,FALSE())</f>
        <v>9.2828953145001</v>
      </c>
      <c r="F61" s="76" t="n">
        <f aca="false">VLOOKUP((1000000*$E$11)+(100*$G$11)+$A61,data!$A$2:$Z$65536,12,FALSE())</f>
        <v>7.87309120018356</v>
      </c>
      <c r="G61" s="77" t="n">
        <f aca="false">VLOOKUP((1000000*$E$11)+(100*$G$11)+$A61,data!$A$2:$Z$65536,9,FALSE())</f>
        <v>8.09360426406929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8.19257502236586</v>
      </c>
      <c r="E63" s="55" t="n">
        <f aca="false">VLOOKUP((1000000*$E$11)+(100*$G$11)+$A63,data!$A$2:$Z$65536,11,FALSE())</f>
        <v>9.85061289650234</v>
      </c>
      <c r="F63" s="55" t="n">
        <f aca="false">VLOOKUP((1000000*$E$11)+(100*$G$11)+$A63,data!$A$2:$Z$65536,12,FALSE())</f>
        <v>8.92742172697454</v>
      </c>
      <c r="G63" s="56" t="n">
        <f aca="false">VLOOKUP((1000000*$E$11)+(100*$G$11)+$A63,data!$A$2:$Z$65536,9,FALSE())</f>
        <v>8.9656503829808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7.47925416186872</v>
      </c>
      <c r="E64" s="70" t="n">
        <f aca="false">VLOOKUP((1000000*$E$11)+(100*$G$11)+$A64,data!$A$2:$Z$65536,11,FALSE())</f>
        <v>9.07040827716149</v>
      </c>
      <c r="F64" s="70" t="n">
        <f aca="false">VLOOKUP((1000000*$E$11)+(100*$G$11)+$A64,data!$A$2:$Z$65536,12,FALSE())</f>
        <v>8.32353695474166</v>
      </c>
      <c r="G64" s="71" t="n">
        <f aca="false">VLOOKUP((1000000*$E$11)+(100*$G$11)+$A64,data!$A$2:$Z$65536,9,FALSE())</f>
        <v>8.56583121753944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8.9379202731277</v>
      </c>
      <c r="E65" s="76" t="n">
        <f aca="false">VLOOKUP((1000000*$E$11)+(100*$G$11)+$A65,data!$A$2:$Z$65536,11,FALSE())</f>
        <v>10.6625476655162</v>
      </c>
      <c r="F65" s="76" t="n">
        <f aca="false">VLOOKUP((1000000*$E$11)+(100*$G$11)+$A65,data!$A$2:$Z$65536,12,FALSE())</f>
        <v>9.55215426121162</v>
      </c>
      <c r="G65" s="77" t="n">
        <f aca="false">VLOOKUP((1000000*$E$11)+(100*$G$11)+$A65,data!$A$2:$Z$65536,9,FALSE())</f>
        <v>9.37446118043571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3.5276524413901</v>
      </c>
      <c r="E67" s="55" t="n">
        <f aca="false">VLOOKUP((1000000*$E$11)+(100*$G$11)+$A67,data!$A$2:$Z$65536,11,FALSE())</f>
        <v>3.97235867251996</v>
      </c>
      <c r="F67" s="55" t="n">
        <f aca="false">VLOOKUP((1000000*$E$11)+(100*$G$11)+$A67,data!$A$2:$Z$65536,12,FALSE())</f>
        <v>3.56629322387261</v>
      </c>
      <c r="G67" s="56" t="n">
        <f aca="false">VLOOKUP((1000000*$E$11)+(100*$G$11)+$A67,data!$A$2:$Z$65536,9,FALSE())</f>
        <v>3.6646199239001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3.20796033147002</v>
      </c>
      <c r="E68" s="70" t="n">
        <f aca="false">VLOOKUP((1000000*$E$11)+(100*$G$11)+$A68,data!$A$2:$Z$65536,11,FALSE())</f>
        <v>3.64069320373263</v>
      </c>
      <c r="F68" s="70" t="n">
        <f aca="false">VLOOKUP((1000000*$E$11)+(100*$G$11)+$A68,data!$A$2:$Z$65536,12,FALSE())</f>
        <v>3.32021583790669</v>
      </c>
      <c r="G68" s="71" t="n">
        <f aca="false">VLOOKUP((1000000*$E$11)+(100*$G$11)+$A68,data!$A$2:$Z$65536,9,FALSE())</f>
        <v>3.49506430352464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3.86231173252261</v>
      </c>
      <c r="E69" s="76" t="n">
        <f aca="false">VLOOKUP((1000000*$E$11)+(100*$G$11)+$A69,data!$A$2:$Z$65536,11,FALSE())</f>
        <v>4.31827574050535</v>
      </c>
      <c r="F69" s="76" t="n">
        <f aca="false">VLOOKUP((1000000*$E$11)+(100*$G$11)+$A69,data!$A$2:$Z$65536,12,FALSE())</f>
        <v>3.82104258715478</v>
      </c>
      <c r="G69" s="77" t="n">
        <f aca="false">VLOOKUP((1000000*$E$11)+(100*$G$11)+$A69,data!$A$2:$Z$65536,9,FALSE())</f>
        <v>3.83813529180607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1.8838136528144</v>
      </c>
      <c r="E71" s="55" t="n">
        <f aca="false">VLOOKUP((1000000*$E$11)+(100*$G$11)+$A71,data!$A$2:$Z$65536,11,FALSE())</f>
        <v>110.958276282351</v>
      </c>
      <c r="F71" s="55" t="n">
        <f aca="false">VLOOKUP((1000000*$E$11)+(100*$G$11)+$A71,data!$A$2:$Z$65536,12,FALSE())</f>
        <v>98.2236267744017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4.1036723964534</v>
      </c>
      <c r="E72" s="70" t="n">
        <f aca="false">VLOOKUP((1000000*$E$11)+(100*$G$11)+$A72,data!$A$2:$Z$65536,11,FALSE())</f>
        <v>102.421964622396</v>
      </c>
      <c r="F72" s="70" t="n">
        <f aca="false">VLOOKUP((1000000*$E$11)+(100*$G$11)+$A72,data!$A$2:$Z$65536,12,FALSE())</f>
        <v>91.9173417716378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0.190055840625</v>
      </c>
      <c r="E73" s="76" t="n">
        <f aca="false">VLOOKUP((1000000*$E$11)+(100*$G$11)+$A73,data!$A$2:$Z$65536,11,FALSE())</f>
        <v>120.016182196831</v>
      </c>
      <c r="F73" s="76" t="n">
        <f aca="false">VLOOKUP((1000000*$E$11)+(100*$G$11)+$A73,data!$A$2:$Z$65536,12,FALSE())</f>
        <v>104.848624454856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5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1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1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1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0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2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2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1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2</v>
      </c>
      <c r="J23" s="29" t="n">
        <f aca="false">VLOOKUP((1000000*$H$11)+(100*$R$11)+$A23,data!$A$2:$Z$65536,19,FALSE())</f>
        <v>4</v>
      </c>
      <c r="K23" s="29" t="n">
        <f aca="false">VLOOKUP((1000000*$H$11)+(100*$R$11)+$A23,data!$A$2:$Z$65536,20,FALSE())</f>
        <v>1</v>
      </c>
      <c r="L23" s="29" t="n">
        <f aca="false">VLOOKUP((1000000*$H$11)+(100*$R$11)+$A23,data!$A$2:$Z$65536,21,FALSE())</f>
        <v>1</v>
      </c>
      <c r="M23" s="29" t="n">
        <f aca="false">VLOOKUP((1000000*$H$11)+(100*$R$11)+$A23,data!$A$2:$Z$65536,22,FALSE())</f>
        <v>5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1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7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0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1</v>
      </c>
      <c r="G24" s="29" t="n">
        <f aca="false">VLOOKUP((1000000*$H$11)+(100*$R$11)+$A24,data!$A$2:$Z$65536,16,FALSE())</f>
        <v>0</v>
      </c>
      <c r="H24" s="29" t="n">
        <f aca="false">VLOOKUP((1000000*$H$11)+(100*$R$11)+$A24,data!$A$2:$Z$65536,17,FALSE())</f>
        <v>0</v>
      </c>
      <c r="I24" s="29" t="n">
        <f aca="false">VLOOKUP((1000000*$H$11)+(100*$R$11)+$A24,data!$A$2:$Z$65536,18,FALSE())</f>
        <v>5</v>
      </c>
      <c r="J24" s="29" t="n">
        <f aca="false">VLOOKUP((1000000*$H$11)+(100*$R$11)+$A24,data!$A$2:$Z$65536,19,FALSE())</f>
        <v>3</v>
      </c>
      <c r="K24" s="29" t="n">
        <f aca="false">VLOOKUP((1000000*$H$11)+(100*$R$11)+$A24,data!$A$2:$Z$65536,20,FALSE())</f>
        <v>2</v>
      </c>
      <c r="L24" s="29" t="n">
        <f aca="false">VLOOKUP((1000000*$H$11)+(100*$R$11)+$A24,data!$A$2:$Z$65536,21,FALSE())</f>
        <v>3</v>
      </c>
      <c r="M24" s="29" t="n">
        <f aca="false">VLOOKUP((1000000*$H$11)+(100*$R$11)+$A24,data!$A$2:$Z$65536,22,FALSE())</f>
        <v>4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1</v>
      </c>
      <c r="P24" s="29" t="n">
        <f aca="false">VLOOKUP((1000000*$H$11)+(100*$R$11)+$A24,data!$A$2:$Z$65536,25,FALSE())</f>
        <v>1</v>
      </c>
      <c r="Q24" s="29" t="n">
        <f aca="false">VLOOKUP((1000000*$H$11)+(100*$R$11)+$A24,data!$A$2:$Z$65536,26,FALSE())</f>
        <v>1</v>
      </c>
      <c r="R24" s="30" t="n">
        <f aca="false">VLOOKUP((1000000*$H$11)+(100*$R$11)+$A24,data!$A$2:$Z$65536,9,FALSE())</f>
        <v>21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0</v>
      </c>
      <c r="E25" s="29" t="n">
        <f aca="false">VLOOKUP((1000000*$H$11)+(100*$R$11)+$A25,data!$A$2:$Z$65536,14,FALSE())</f>
        <v>1</v>
      </c>
      <c r="F25" s="29" t="n">
        <f aca="false">VLOOKUP((1000000*$H$11)+(100*$R$11)+$A25,data!$A$2:$Z$65536,15,FALSE())</f>
        <v>1</v>
      </c>
      <c r="G25" s="29" t="n">
        <f aca="false">VLOOKUP((1000000*$H$11)+(100*$R$11)+$A25,data!$A$2:$Z$65536,16,FALSE())</f>
        <v>4</v>
      </c>
      <c r="H25" s="29" t="n">
        <f aca="false">VLOOKUP((1000000*$H$11)+(100*$R$11)+$A25,data!$A$2:$Z$65536,17,FALSE())</f>
        <v>7</v>
      </c>
      <c r="I25" s="29" t="n">
        <f aca="false">VLOOKUP((1000000*$H$11)+(100*$R$11)+$A25,data!$A$2:$Z$65536,18,FALSE())</f>
        <v>4</v>
      </c>
      <c r="J25" s="29" t="n">
        <f aca="false">VLOOKUP((1000000*$H$11)+(100*$R$11)+$A25,data!$A$2:$Z$65536,19,FALSE())</f>
        <v>12</v>
      </c>
      <c r="K25" s="29" t="n">
        <f aca="false">VLOOKUP((1000000*$H$11)+(100*$R$11)+$A25,data!$A$2:$Z$65536,20,FALSE())</f>
        <v>4</v>
      </c>
      <c r="L25" s="29" t="n">
        <f aca="false">VLOOKUP((1000000*$H$11)+(100*$R$11)+$A25,data!$A$2:$Z$65536,21,FALSE())</f>
        <v>4</v>
      </c>
      <c r="M25" s="29" t="n">
        <f aca="false">VLOOKUP((1000000*$H$11)+(100*$R$11)+$A25,data!$A$2:$Z$65536,22,FALSE())</f>
        <v>8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1</v>
      </c>
      <c r="P25" s="29" t="n">
        <f aca="false">VLOOKUP((1000000*$H$11)+(100*$R$11)+$A25,data!$A$2:$Z$65536,25,FALSE())</f>
        <v>3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49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8</v>
      </c>
      <c r="E26" s="29" t="n">
        <f aca="false">VLOOKUP((1000000*$H$11)+(100*$R$11)+$A26,data!$A$2:$Z$65536,14,FALSE())</f>
        <v>3</v>
      </c>
      <c r="F26" s="29" t="n">
        <f aca="false">VLOOKUP((1000000*$H$11)+(100*$R$11)+$A26,data!$A$2:$Z$65536,15,FALSE())</f>
        <v>4</v>
      </c>
      <c r="G26" s="29" t="n">
        <f aca="false">VLOOKUP((1000000*$H$11)+(100*$R$11)+$A26,data!$A$2:$Z$65536,16,FALSE())</f>
        <v>4</v>
      </c>
      <c r="H26" s="29" t="n">
        <f aca="false">VLOOKUP((1000000*$H$11)+(100*$R$11)+$A26,data!$A$2:$Z$65536,17,FALSE())</f>
        <v>8</v>
      </c>
      <c r="I26" s="29" t="n">
        <f aca="false">VLOOKUP((1000000*$H$11)+(100*$R$11)+$A26,data!$A$2:$Z$65536,18,FALSE())</f>
        <v>10</v>
      </c>
      <c r="J26" s="29" t="n">
        <f aca="false">VLOOKUP((1000000*$H$11)+(100*$R$11)+$A26,data!$A$2:$Z$65536,19,FALSE())</f>
        <v>20</v>
      </c>
      <c r="K26" s="29" t="n">
        <f aca="false">VLOOKUP((1000000*$H$11)+(100*$R$11)+$A26,data!$A$2:$Z$65536,20,FALSE())</f>
        <v>6</v>
      </c>
      <c r="L26" s="29" t="n">
        <f aca="false">VLOOKUP((1000000*$H$11)+(100*$R$11)+$A26,data!$A$2:$Z$65536,21,FALSE())</f>
        <v>17</v>
      </c>
      <c r="M26" s="29" t="n">
        <f aca="false">VLOOKUP((1000000*$H$11)+(100*$R$11)+$A26,data!$A$2:$Z$65536,22,FALSE())</f>
        <v>24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1</v>
      </c>
      <c r="P26" s="29" t="n">
        <f aca="false">VLOOKUP((1000000*$H$11)+(100*$R$11)+$A26,data!$A$2:$Z$65536,25,FALSE())</f>
        <v>7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112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4</v>
      </c>
      <c r="E27" s="29" t="n">
        <f aca="false">VLOOKUP((1000000*$H$11)+(100*$R$11)+$A27,data!$A$2:$Z$65536,14,FALSE())</f>
        <v>2</v>
      </c>
      <c r="F27" s="29" t="n">
        <f aca="false">VLOOKUP((1000000*$H$11)+(100*$R$11)+$A27,data!$A$2:$Z$65536,15,FALSE())</f>
        <v>5</v>
      </c>
      <c r="G27" s="29" t="n">
        <f aca="false">VLOOKUP((1000000*$H$11)+(100*$R$11)+$A27,data!$A$2:$Z$65536,16,FALSE())</f>
        <v>13</v>
      </c>
      <c r="H27" s="29" t="n">
        <f aca="false">VLOOKUP((1000000*$H$11)+(100*$R$11)+$A27,data!$A$2:$Z$65536,17,FALSE())</f>
        <v>4</v>
      </c>
      <c r="I27" s="29" t="n">
        <f aca="false">VLOOKUP((1000000*$H$11)+(100*$R$11)+$A27,data!$A$2:$Z$65536,18,FALSE())</f>
        <v>14</v>
      </c>
      <c r="J27" s="29" t="n">
        <f aca="false">VLOOKUP((1000000*$H$11)+(100*$R$11)+$A27,data!$A$2:$Z$65536,19,FALSE())</f>
        <v>29</v>
      </c>
      <c r="K27" s="29" t="n">
        <f aca="false">VLOOKUP((1000000*$H$11)+(100*$R$11)+$A27,data!$A$2:$Z$65536,20,FALSE())</f>
        <v>11</v>
      </c>
      <c r="L27" s="29" t="n">
        <f aca="false">VLOOKUP((1000000*$H$11)+(100*$R$11)+$A27,data!$A$2:$Z$65536,21,FALSE())</f>
        <v>18</v>
      </c>
      <c r="M27" s="29" t="n">
        <f aca="false">VLOOKUP((1000000*$H$11)+(100*$R$11)+$A27,data!$A$2:$Z$65536,22,FALSE())</f>
        <v>20</v>
      </c>
      <c r="N27" s="29" t="n">
        <f aca="false">VLOOKUP((1000000*$H$11)+(100*$R$11)+$A27,data!$A$2:$Z$65536,23,FALSE())</f>
        <v>2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10</v>
      </c>
      <c r="Q27" s="29" t="n">
        <f aca="false">VLOOKUP((1000000*$H$11)+(100*$R$11)+$A27,data!$A$2:$Z$65536,26,FALSE())</f>
        <v>1</v>
      </c>
      <c r="R27" s="30" t="n">
        <f aca="false">VLOOKUP((1000000*$H$11)+(100*$R$11)+$A27,data!$A$2:$Z$65536,9,FALSE())</f>
        <v>143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21</v>
      </c>
      <c r="E28" s="29" t="n">
        <f aca="false">VLOOKUP((1000000*$H$11)+(100*$R$11)+$A28,data!$A$2:$Z$65536,14,FALSE())</f>
        <v>6</v>
      </c>
      <c r="F28" s="29" t="n">
        <f aca="false">VLOOKUP((1000000*$H$11)+(100*$R$11)+$A28,data!$A$2:$Z$65536,15,FALSE())</f>
        <v>7</v>
      </c>
      <c r="G28" s="29" t="n">
        <f aca="false">VLOOKUP((1000000*$H$11)+(100*$R$11)+$A28,data!$A$2:$Z$65536,16,FALSE())</f>
        <v>13</v>
      </c>
      <c r="H28" s="29" t="n">
        <f aca="false">VLOOKUP((1000000*$H$11)+(100*$R$11)+$A28,data!$A$2:$Z$65536,17,FALSE())</f>
        <v>7</v>
      </c>
      <c r="I28" s="29" t="n">
        <f aca="false">VLOOKUP((1000000*$H$11)+(100*$R$11)+$A28,data!$A$2:$Z$65536,18,FALSE())</f>
        <v>18</v>
      </c>
      <c r="J28" s="29" t="n">
        <f aca="false">VLOOKUP((1000000*$H$11)+(100*$R$11)+$A28,data!$A$2:$Z$65536,19,FALSE())</f>
        <v>54</v>
      </c>
      <c r="K28" s="29" t="n">
        <f aca="false">VLOOKUP((1000000*$H$11)+(100*$R$11)+$A28,data!$A$2:$Z$65536,20,FALSE())</f>
        <v>23</v>
      </c>
      <c r="L28" s="29" t="n">
        <f aca="false">VLOOKUP((1000000*$H$11)+(100*$R$11)+$A28,data!$A$2:$Z$65536,21,FALSE())</f>
        <v>21</v>
      </c>
      <c r="M28" s="29" t="n">
        <f aca="false">VLOOKUP((1000000*$H$11)+(100*$R$11)+$A28,data!$A$2:$Z$65536,22,FALSE())</f>
        <v>29</v>
      </c>
      <c r="N28" s="29" t="n">
        <f aca="false">VLOOKUP((1000000*$H$11)+(100*$R$11)+$A28,data!$A$2:$Z$65536,23,FALSE())</f>
        <v>2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24</v>
      </c>
      <c r="Q28" s="29" t="n">
        <f aca="false">VLOOKUP((1000000*$H$11)+(100*$R$11)+$A28,data!$A$2:$Z$65536,26,FALSE())</f>
        <v>3</v>
      </c>
      <c r="R28" s="30" t="n">
        <f aca="false">VLOOKUP((1000000*$H$11)+(100*$R$11)+$A28,data!$A$2:$Z$65536,9,FALSE())</f>
        <v>228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6</v>
      </c>
      <c r="E29" s="29" t="n">
        <f aca="false">VLOOKUP((1000000*$H$11)+(100*$R$11)+$A29,data!$A$2:$Z$65536,14,FALSE())</f>
        <v>11</v>
      </c>
      <c r="F29" s="29" t="n">
        <f aca="false">VLOOKUP((1000000*$H$11)+(100*$R$11)+$A29,data!$A$2:$Z$65536,15,FALSE())</f>
        <v>18</v>
      </c>
      <c r="G29" s="29" t="n">
        <f aca="false">VLOOKUP((1000000*$H$11)+(100*$R$11)+$A29,data!$A$2:$Z$65536,16,FALSE())</f>
        <v>24</v>
      </c>
      <c r="H29" s="29" t="n">
        <f aca="false">VLOOKUP((1000000*$H$11)+(100*$R$11)+$A29,data!$A$2:$Z$65536,17,FALSE())</f>
        <v>13</v>
      </c>
      <c r="I29" s="29" t="n">
        <f aca="false">VLOOKUP((1000000*$H$11)+(100*$R$11)+$A29,data!$A$2:$Z$65536,18,FALSE())</f>
        <v>31</v>
      </c>
      <c r="J29" s="29" t="n">
        <f aca="false">VLOOKUP((1000000*$H$11)+(100*$R$11)+$A29,data!$A$2:$Z$65536,19,FALSE())</f>
        <v>49</v>
      </c>
      <c r="K29" s="29" t="n">
        <f aca="false">VLOOKUP((1000000*$H$11)+(100*$R$11)+$A29,data!$A$2:$Z$65536,20,FALSE())</f>
        <v>30</v>
      </c>
      <c r="L29" s="29" t="n">
        <f aca="false">VLOOKUP((1000000*$H$11)+(100*$R$11)+$A29,data!$A$2:$Z$65536,21,FALSE())</f>
        <v>22</v>
      </c>
      <c r="M29" s="29" t="n">
        <f aca="false">VLOOKUP((1000000*$H$11)+(100*$R$11)+$A29,data!$A$2:$Z$65536,22,FALSE())</f>
        <v>48</v>
      </c>
      <c r="N29" s="29" t="n">
        <f aca="false">VLOOKUP((1000000*$H$11)+(100*$R$11)+$A29,data!$A$2:$Z$65536,23,FALSE())</f>
        <v>1</v>
      </c>
      <c r="O29" s="29" t="n">
        <f aca="false">VLOOKUP((1000000*$H$11)+(100*$R$11)+$A29,data!$A$2:$Z$65536,24,FALSE())</f>
        <v>2</v>
      </c>
      <c r="P29" s="29" t="n">
        <f aca="false">VLOOKUP((1000000*$H$11)+(100*$R$11)+$A29,data!$A$2:$Z$65536,25,FALSE())</f>
        <v>23</v>
      </c>
      <c r="Q29" s="29" t="n">
        <f aca="false">VLOOKUP((1000000*$H$11)+(100*$R$11)+$A29,data!$A$2:$Z$65536,26,FALSE())</f>
        <v>1</v>
      </c>
      <c r="R29" s="30" t="n">
        <f aca="false">VLOOKUP((1000000*$H$11)+(100*$R$11)+$A29,data!$A$2:$Z$65536,9,FALSE())</f>
        <v>29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29</v>
      </c>
      <c r="E30" s="29" t="n">
        <f aca="false">VLOOKUP((1000000*$H$11)+(100*$R$11)+$A30,data!$A$2:$Z$65536,14,FALSE())</f>
        <v>9</v>
      </c>
      <c r="F30" s="29" t="n">
        <f aca="false">VLOOKUP((1000000*$H$11)+(100*$R$11)+$A30,data!$A$2:$Z$65536,15,FALSE())</f>
        <v>13</v>
      </c>
      <c r="G30" s="29" t="n">
        <f aca="false">VLOOKUP((1000000*$H$11)+(100*$R$11)+$A30,data!$A$2:$Z$65536,16,FALSE())</f>
        <v>17</v>
      </c>
      <c r="H30" s="29" t="n">
        <f aca="false">VLOOKUP((1000000*$H$11)+(100*$R$11)+$A30,data!$A$2:$Z$65536,17,FALSE())</f>
        <v>13</v>
      </c>
      <c r="I30" s="29" t="n">
        <f aca="false">VLOOKUP((1000000*$H$11)+(100*$R$11)+$A30,data!$A$2:$Z$65536,18,FALSE())</f>
        <v>32</v>
      </c>
      <c r="J30" s="29" t="n">
        <f aca="false">VLOOKUP((1000000*$H$11)+(100*$R$11)+$A30,data!$A$2:$Z$65536,19,FALSE())</f>
        <v>71</v>
      </c>
      <c r="K30" s="29" t="n">
        <f aca="false">VLOOKUP((1000000*$H$11)+(100*$R$11)+$A30,data!$A$2:$Z$65536,20,FALSE())</f>
        <v>21</v>
      </c>
      <c r="L30" s="29" t="n">
        <f aca="false">VLOOKUP((1000000*$H$11)+(100*$R$11)+$A30,data!$A$2:$Z$65536,21,FALSE())</f>
        <v>38</v>
      </c>
      <c r="M30" s="29" t="n">
        <f aca="false">VLOOKUP((1000000*$H$11)+(100*$R$11)+$A30,data!$A$2:$Z$65536,22,FALSE())</f>
        <v>51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22</v>
      </c>
      <c r="Q30" s="29" t="n">
        <f aca="false">VLOOKUP((1000000*$H$11)+(100*$R$11)+$A30,data!$A$2:$Z$65536,26,FALSE())</f>
        <v>2</v>
      </c>
      <c r="R30" s="30" t="n">
        <f aca="false">VLOOKUP((1000000*$H$11)+(100*$R$11)+$A30,data!$A$2:$Z$65536,9,FALSE())</f>
        <v>318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24</v>
      </c>
      <c r="E31" s="29" t="n">
        <f aca="false">VLOOKUP((1000000*$H$11)+(100*$R$11)+$A31,data!$A$2:$Z$65536,14,FALSE())</f>
        <v>13</v>
      </c>
      <c r="F31" s="29" t="n">
        <f aca="false">VLOOKUP((1000000*$H$11)+(100*$R$11)+$A31,data!$A$2:$Z$65536,15,FALSE())</f>
        <v>10</v>
      </c>
      <c r="G31" s="29" t="n">
        <f aca="false">VLOOKUP((1000000*$H$11)+(100*$R$11)+$A31,data!$A$2:$Z$65536,16,FALSE())</f>
        <v>19</v>
      </c>
      <c r="H31" s="29" t="n">
        <f aca="false">VLOOKUP((1000000*$H$11)+(100*$R$11)+$A31,data!$A$2:$Z$65536,17,FALSE())</f>
        <v>14</v>
      </c>
      <c r="I31" s="29" t="n">
        <f aca="false">VLOOKUP((1000000*$H$11)+(100*$R$11)+$A31,data!$A$2:$Z$65536,18,FALSE())</f>
        <v>34</v>
      </c>
      <c r="J31" s="29" t="n">
        <f aca="false">VLOOKUP((1000000*$H$11)+(100*$R$11)+$A31,data!$A$2:$Z$65536,19,FALSE())</f>
        <v>73</v>
      </c>
      <c r="K31" s="29" t="n">
        <f aca="false">VLOOKUP((1000000*$H$11)+(100*$R$11)+$A31,data!$A$2:$Z$65536,20,FALSE())</f>
        <v>27</v>
      </c>
      <c r="L31" s="29" t="n">
        <f aca="false">VLOOKUP((1000000*$H$11)+(100*$R$11)+$A31,data!$A$2:$Z$65536,21,FALSE())</f>
        <v>34</v>
      </c>
      <c r="M31" s="29" t="n">
        <f aca="false">VLOOKUP((1000000*$H$11)+(100*$R$11)+$A31,data!$A$2:$Z$65536,22,FALSE())</f>
        <v>66</v>
      </c>
      <c r="N31" s="29" t="n">
        <f aca="false">VLOOKUP((1000000*$H$11)+(100*$R$11)+$A31,data!$A$2:$Z$65536,23,FALSE())</f>
        <v>4</v>
      </c>
      <c r="O31" s="29" t="n">
        <f aca="false">VLOOKUP((1000000*$H$11)+(100*$R$11)+$A31,data!$A$2:$Z$65536,24,FALSE())</f>
        <v>1</v>
      </c>
      <c r="P31" s="29" t="n">
        <f aca="false">VLOOKUP((1000000*$H$11)+(100*$R$11)+$A31,data!$A$2:$Z$65536,25,FALSE())</f>
        <v>19</v>
      </c>
      <c r="Q31" s="29" t="n">
        <f aca="false">VLOOKUP((1000000*$H$11)+(100*$R$11)+$A31,data!$A$2:$Z$65536,26,FALSE())</f>
        <v>1</v>
      </c>
      <c r="R31" s="30" t="n">
        <f aca="false">VLOOKUP((1000000*$H$11)+(100*$R$11)+$A31,data!$A$2:$Z$65536,9,FALSE())</f>
        <v>339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20</v>
      </c>
      <c r="E32" s="29" t="n">
        <f aca="false">VLOOKUP((1000000*$H$11)+(100*$R$11)+$A32,data!$A$2:$Z$65536,14,FALSE())</f>
        <v>7</v>
      </c>
      <c r="F32" s="29" t="n">
        <f aca="false">VLOOKUP((1000000*$H$11)+(100*$R$11)+$A32,data!$A$2:$Z$65536,15,FALSE())</f>
        <v>15</v>
      </c>
      <c r="G32" s="29" t="n">
        <f aca="false">VLOOKUP((1000000*$H$11)+(100*$R$11)+$A32,data!$A$2:$Z$65536,16,FALSE())</f>
        <v>13</v>
      </c>
      <c r="H32" s="29" t="n">
        <f aca="false">VLOOKUP((1000000*$H$11)+(100*$R$11)+$A32,data!$A$2:$Z$65536,17,FALSE())</f>
        <v>12</v>
      </c>
      <c r="I32" s="29" t="n">
        <f aca="false">VLOOKUP((1000000*$H$11)+(100*$R$11)+$A32,data!$A$2:$Z$65536,18,FALSE())</f>
        <v>22</v>
      </c>
      <c r="J32" s="29" t="n">
        <f aca="false">VLOOKUP((1000000*$H$11)+(100*$R$11)+$A32,data!$A$2:$Z$65536,19,FALSE())</f>
        <v>54</v>
      </c>
      <c r="K32" s="29" t="n">
        <f aca="false">VLOOKUP((1000000*$H$11)+(100*$R$11)+$A32,data!$A$2:$Z$65536,20,FALSE())</f>
        <v>11</v>
      </c>
      <c r="L32" s="29" t="n">
        <f aca="false">VLOOKUP((1000000*$H$11)+(100*$R$11)+$A32,data!$A$2:$Z$65536,21,FALSE())</f>
        <v>31</v>
      </c>
      <c r="M32" s="29" t="n">
        <f aca="false">VLOOKUP((1000000*$H$11)+(100*$R$11)+$A32,data!$A$2:$Z$65536,22,FALSE())</f>
        <v>50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1</v>
      </c>
      <c r="P32" s="29" t="n">
        <f aca="false">VLOOKUP((1000000*$H$11)+(100*$R$11)+$A32,data!$A$2:$Z$65536,25,FALSE())</f>
        <v>17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253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20</v>
      </c>
      <c r="E33" s="29" t="n">
        <f aca="false">VLOOKUP((1000000*$H$11)+(100*$R$11)+$A33,data!$A$2:$Z$65536,14,FALSE())</f>
        <v>4</v>
      </c>
      <c r="F33" s="29" t="n">
        <f aca="false">VLOOKUP((1000000*$H$11)+(100*$R$11)+$A33,data!$A$2:$Z$65536,15,FALSE())</f>
        <v>8</v>
      </c>
      <c r="G33" s="29" t="n">
        <f aca="false">VLOOKUP((1000000*$H$11)+(100*$R$11)+$A33,data!$A$2:$Z$65536,16,FALSE())</f>
        <v>15</v>
      </c>
      <c r="H33" s="29" t="n">
        <f aca="false">VLOOKUP((1000000*$H$11)+(100*$R$11)+$A33,data!$A$2:$Z$65536,17,FALSE())</f>
        <v>8</v>
      </c>
      <c r="I33" s="29" t="n">
        <f aca="false">VLOOKUP((1000000*$H$11)+(100*$R$11)+$A33,data!$A$2:$Z$65536,18,FALSE())</f>
        <v>9</v>
      </c>
      <c r="J33" s="29" t="n">
        <f aca="false">VLOOKUP((1000000*$H$11)+(100*$R$11)+$A33,data!$A$2:$Z$65536,19,FALSE())</f>
        <v>39</v>
      </c>
      <c r="K33" s="29" t="n">
        <f aca="false">VLOOKUP((1000000*$H$11)+(100*$R$11)+$A33,data!$A$2:$Z$65536,20,FALSE())</f>
        <v>14</v>
      </c>
      <c r="L33" s="29" t="n">
        <f aca="false">VLOOKUP((1000000*$H$11)+(100*$R$11)+$A33,data!$A$2:$Z$65536,21,FALSE())</f>
        <v>15</v>
      </c>
      <c r="M33" s="29" t="n">
        <f aca="false">VLOOKUP((1000000*$H$11)+(100*$R$11)+$A33,data!$A$2:$Z$65536,22,FALSE())</f>
        <v>31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1</v>
      </c>
      <c r="P33" s="29" t="n">
        <f aca="false">VLOOKUP((1000000*$H$11)+(100*$R$11)+$A33,data!$A$2:$Z$65536,25,FALSE())</f>
        <v>10</v>
      </c>
      <c r="Q33" s="29" t="n">
        <f aca="false">VLOOKUP((1000000*$H$11)+(100*$R$11)+$A33,data!$A$2:$Z$65536,26,FALSE())</f>
        <v>1</v>
      </c>
      <c r="R33" s="30" t="n">
        <f aca="false">VLOOKUP((1000000*$H$11)+(100*$R$11)+$A33,data!$A$2:$Z$65536,9,FALSE())</f>
        <v>176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9</v>
      </c>
      <c r="E34" s="35" t="n">
        <f aca="false">VLOOKUP((1000000*$H$11)+(100*$R$11)+$A34,data!$A$2:$Z$65536,14,FALSE())</f>
        <v>5</v>
      </c>
      <c r="F34" s="35" t="n">
        <f aca="false">VLOOKUP((1000000*$H$11)+(100*$R$11)+$A34,data!$A$2:$Z$65536,15,FALSE())</f>
        <v>1</v>
      </c>
      <c r="G34" s="35" t="n">
        <f aca="false">VLOOKUP((1000000*$H$11)+(100*$R$11)+$A34,data!$A$2:$Z$65536,16,FALSE())</f>
        <v>3</v>
      </c>
      <c r="H34" s="35" t="n">
        <f aca="false">VLOOKUP((1000000*$H$11)+(100*$R$11)+$A34,data!$A$2:$Z$65536,17,FALSE())</f>
        <v>4</v>
      </c>
      <c r="I34" s="35" t="n">
        <f aca="false">VLOOKUP((1000000*$H$11)+(100*$R$11)+$A34,data!$A$2:$Z$65536,18,FALSE())</f>
        <v>6</v>
      </c>
      <c r="J34" s="35" t="n">
        <f aca="false">VLOOKUP((1000000*$H$11)+(100*$R$11)+$A34,data!$A$2:$Z$65536,19,FALSE())</f>
        <v>15</v>
      </c>
      <c r="K34" s="35" t="n">
        <f aca="false">VLOOKUP((1000000*$H$11)+(100*$R$11)+$A34,data!$A$2:$Z$65536,20,FALSE())</f>
        <v>2</v>
      </c>
      <c r="L34" s="35" t="n">
        <f aca="false">VLOOKUP((1000000*$H$11)+(100*$R$11)+$A34,data!$A$2:$Z$65536,21,FALSE())</f>
        <v>10</v>
      </c>
      <c r="M34" s="35" t="n">
        <f aca="false">VLOOKUP((1000000*$H$11)+(100*$R$11)+$A34,data!$A$2:$Z$65536,22,FALSE())</f>
        <v>17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8</v>
      </c>
      <c r="Q34" s="35" t="n">
        <f aca="false">VLOOKUP((1000000*$H$11)+(100*$R$11)+$A34,data!$A$2:$Z$65536,26,FALSE())</f>
        <v>1</v>
      </c>
      <c r="R34" s="36" t="n">
        <f aca="false">VLOOKUP((1000000*$H$11)+(100*$R$11)+$A34,data!$A$2:$Z$65536,9,FALSE())</f>
        <v>81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74</v>
      </c>
      <c r="E35" s="41" t="n">
        <f aca="false">VLOOKUP((1000000*$H$11)+(100*$R$11)+$A35,data!$A$2:$Z$65536,14,FALSE())</f>
        <v>61</v>
      </c>
      <c r="F35" s="41" t="n">
        <f aca="false">VLOOKUP((1000000*$H$11)+(100*$R$11)+$A35,data!$A$2:$Z$65536,15,FALSE())</f>
        <v>83</v>
      </c>
      <c r="G35" s="41" t="n">
        <f aca="false">VLOOKUP((1000000*$H$11)+(100*$R$11)+$A35,data!$A$2:$Z$65536,16,FALSE())</f>
        <v>126</v>
      </c>
      <c r="H35" s="41" t="n">
        <f aca="false">VLOOKUP((1000000*$H$11)+(100*$R$11)+$A35,data!$A$2:$Z$65536,17,FALSE())</f>
        <v>90</v>
      </c>
      <c r="I35" s="41" t="n">
        <f aca="false">VLOOKUP((1000000*$H$11)+(100*$R$11)+$A35,data!$A$2:$Z$65536,18,FALSE())</f>
        <v>187</v>
      </c>
      <c r="J35" s="41" t="n">
        <f aca="false">VLOOKUP((1000000*$H$11)+(100*$R$11)+$A35,data!$A$2:$Z$65536,19,FALSE())</f>
        <v>424</v>
      </c>
      <c r="K35" s="41" t="n">
        <f aca="false">VLOOKUP((1000000*$H$11)+(100*$R$11)+$A35,data!$A$2:$Z$65536,20,FALSE())</f>
        <v>152</v>
      </c>
      <c r="L35" s="41" t="n">
        <f aca="false">VLOOKUP((1000000*$H$11)+(100*$R$11)+$A35,data!$A$2:$Z$65536,21,FALSE())</f>
        <v>214</v>
      </c>
      <c r="M35" s="41" t="n">
        <f aca="false">VLOOKUP((1000000*$H$11)+(100*$R$11)+$A35,data!$A$2:$Z$65536,22,FALSE())</f>
        <v>354</v>
      </c>
      <c r="N35" s="41" t="n">
        <f aca="false">VLOOKUP((1000000*$H$11)+(100*$R$11)+$A35,data!$A$2:$Z$65536,23,FALSE())</f>
        <v>10</v>
      </c>
      <c r="O35" s="41" t="n">
        <f aca="false">VLOOKUP((1000000*$H$11)+(100*$R$11)+$A35,data!$A$2:$Z$65536,24,FALSE())</f>
        <v>8</v>
      </c>
      <c r="P35" s="41" t="n">
        <f aca="false">VLOOKUP((1000000*$H$11)+(100*$R$11)+$A35,data!$A$2:$Z$65536,25,FALSE())</f>
        <v>145</v>
      </c>
      <c r="Q35" s="41" t="n">
        <f aca="false">VLOOKUP((1000000*$H$11)+(100*$R$11)+$A35,data!$A$2:$Z$65536,26,FALSE())</f>
        <v>11</v>
      </c>
      <c r="R35" s="42" t="n">
        <f aca="false">VLOOKUP((1000000*$H$11)+(100*$R$11)+$A35,data!$A$2:$Z$65536,9,FALSE())</f>
        <v>2039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.308661981177792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0583827056414041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1.04389581919724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.257311506455946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125924363531045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1.72650443280013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.849091048033081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1.03765655643295</v>
      </c>
      <c r="J46" s="55" t="n">
        <f aca="false">VLOOKUP((1000000*$H$11)+(100*$R$11)+$A46,data!$A$2:$Z$65536,19,FALSE())</f>
        <v>1.00569474650207</v>
      </c>
      <c r="K46" s="55" t="n">
        <f aca="false">VLOOKUP((1000000*$H$11)+(100*$R$11)+$A46,data!$A$2:$Z$65536,20,FALSE())</f>
        <v>1.04767991283303</v>
      </c>
      <c r="L46" s="55" t="n">
        <f aca="false">VLOOKUP((1000000*$H$11)+(100*$R$11)+$A46,data!$A$2:$Z$65536,21,FALSE())</f>
        <v>0.512344951609019</v>
      </c>
      <c r="M46" s="55" t="n">
        <f aca="false">VLOOKUP((1000000*$H$11)+(100*$R$11)+$A46,data!$A$2:$Z$65536,22,FALSE())</f>
        <v>1.68754155571081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.833527823158737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98130441910241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1.84604024367731</v>
      </c>
      <c r="G47" s="55" t="n">
        <f aca="false">VLOOKUP((1000000*$H$11)+(100*$R$11)+$A47,data!$A$2:$Z$65536,16,FALSE())</f>
        <v>0</v>
      </c>
      <c r="H47" s="55" t="n">
        <f aca="false">VLOOKUP((1000000*$H$11)+(100*$R$11)+$A47,data!$A$2:$Z$65536,17,FALSE())</f>
        <v>0</v>
      </c>
      <c r="I47" s="55" t="n">
        <f aca="false">VLOOKUP((1000000*$H$11)+(100*$R$11)+$A47,data!$A$2:$Z$65536,18,FALSE())</f>
        <v>2.36470348982941</v>
      </c>
      <c r="J47" s="55" t="n">
        <f aca="false">VLOOKUP((1000000*$H$11)+(100*$R$11)+$A47,data!$A$2:$Z$65536,19,FALSE())</f>
        <v>0.658044817239019</v>
      </c>
      <c r="K47" s="55" t="n">
        <f aca="false">VLOOKUP((1000000*$H$11)+(100*$R$11)+$A47,data!$A$2:$Z$65536,20,FALSE())</f>
        <v>1.7000153001377</v>
      </c>
      <c r="L47" s="55" t="n">
        <f aca="false">VLOOKUP((1000000*$H$11)+(100*$R$11)+$A47,data!$A$2:$Z$65536,21,FALSE())</f>
        <v>1.32229656467353</v>
      </c>
      <c r="M47" s="55" t="n">
        <f aca="false">VLOOKUP((1000000*$H$11)+(100*$R$11)+$A47,data!$A$2:$Z$65536,22,FALSE())</f>
        <v>1.28304646552775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11.8920204542752</v>
      </c>
      <c r="P47" s="55" t="n">
        <f aca="false">VLOOKUP((1000000*$H$11)+(100*$R$11)+$A47,data!$A$2:$Z$65536,25,FALSE())</f>
        <v>0.698275260107534</v>
      </c>
      <c r="Q47" s="55" t="n">
        <f aca="false">VLOOKUP((1000000*$H$11)+(100*$R$11)+$A47,data!$A$2:$Z$65536,26,FALSE())</f>
        <v>9.89217528934613</v>
      </c>
      <c r="R47" s="56" t="n">
        <f aca="false">VLOOKUP((1000000*$H$11)+(100*$R$11)+$A47,data!$A$2:$Z$65536,9,FALSE())</f>
        <v>1.0565437034271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0</v>
      </c>
      <c r="E48" s="55" t="n">
        <f aca="false">VLOOKUP((1000000*$H$11)+(100*$R$11)+$A48,data!$A$2:$Z$65536,14,FALSE())</f>
        <v>2.19082046226312</v>
      </c>
      <c r="F48" s="55" t="n">
        <f aca="false">VLOOKUP((1000000*$H$11)+(100*$R$11)+$A48,data!$A$2:$Z$65536,15,FALSE())</f>
        <v>1.68335998653312</v>
      </c>
      <c r="G48" s="55" t="n">
        <f aca="false">VLOOKUP((1000000*$H$11)+(100*$R$11)+$A48,data!$A$2:$Z$65536,16,FALSE())</f>
        <v>2.88881666847218</v>
      </c>
      <c r="H48" s="55" t="n">
        <f aca="false">VLOOKUP((1000000*$H$11)+(100*$R$11)+$A48,data!$A$2:$Z$65536,17,FALSE())</f>
        <v>6.00703681455419</v>
      </c>
      <c r="I48" s="55" t="n">
        <f aca="false">VLOOKUP((1000000*$H$11)+(100*$R$11)+$A48,data!$A$2:$Z$65536,18,FALSE())</f>
        <v>1.87106491659728</v>
      </c>
      <c r="J48" s="55" t="n">
        <f aca="false">VLOOKUP((1000000*$H$11)+(100*$R$11)+$A48,data!$A$2:$Z$65536,19,FALSE())</f>
        <v>2.56534686696325</v>
      </c>
      <c r="K48" s="55" t="n">
        <f aca="false">VLOOKUP((1000000*$H$11)+(100*$R$11)+$A48,data!$A$2:$Z$65536,20,FALSE())</f>
        <v>3.18577868395483</v>
      </c>
      <c r="L48" s="55" t="n">
        <f aca="false">VLOOKUP((1000000*$H$11)+(100*$R$11)+$A48,data!$A$2:$Z$65536,21,FALSE())</f>
        <v>1.7630154616456</v>
      </c>
      <c r="M48" s="55" t="n">
        <f aca="false">VLOOKUP((1000000*$H$11)+(100*$R$11)+$A48,data!$A$2:$Z$65536,22,FALSE())</f>
        <v>2.60547279560717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11.1495149960977</v>
      </c>
      <c r="P48" s="55" t="n">
        <f aca="false">VLOOKUP((1000000*$H$11)+(100*$R$11)+$A48,data!$A$2:$Z$65536,25,FALSE())</f>
        <v>1.96732921942934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2.41820066130385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5.93568683316268</v>
      </c>
      <c r="E49" s="55" t="n">
        <f aca="false">VLOOKUP((1000000*$H$11)+(100*$R$11)+$A49,data!$A$2:$Z$65536,14,FALSE())</f>
        <v>7.03911401018325</v>
      </c>
      <c r="F49" s="55" t="n">
        <f aca="false">VLOOKUP((1000000*$H$11)+(100*$R$11)+$A49,data!$A$2:$Z$65536,15,FALSE())</f>
        <v>7.21526750604279</v>
      </c>
      <c r="G49" s="55" t="n">
        <f aca="false">VLOOKUP((1000000*$H$11)+(100*$R$11)+$A49,data!$A$2:$Z$65536,16,FALSE())</f>
        <v>3.12512207508106</v>
      </c>
      <c r="H49" s="55" t="n">
        <f aca="false">VLOOKUP((1000000*$H$11)+(100*$R$11)+$A49,data!$A$2:$Z$65536,17,FALSE())</f>
        <v>7.79309337099995</v>
      </c>
      <c r="I49" s="55" t="n">
        <f aca="false">VLOOKUP((1000000*$H$11)+(100*$R$11)+$A49,data!$A$2:$Z$65536,18,FALSE())</f>
        <v>5.0709939148073</v>
      </c>
      <c r="J49" s="55" t="n">
        <f aca="false">VLOOKUP((1000000*$H$11)+(100*$R$11)+$A49,data!$A$2:$Z$65536,19,FALSE())</f>
        <v>4.74572410258357</v>
      </c>
      <c r="K49" s="55" t="n">
        <f aca="false">VLOOKUP((1000000*$H$11)+(100*$R$11)+$A49,data!$A$2:$Z$65536,20,FALSE())</f>
        <v>5.04481477121765</v>
      </c>
      <c r="L49" s="55" t="n">
        <f aca="false">VLOOKUP((1000000*$H$11)+(100*$R$11)+$A49,data!$A$2:$Z$65536,21,FALSE())</f>
        <v>8.30560726203214</v>
      </c>
      <c r="M49" s="55" t="n">
        <f aca="false">VLOOKUP((1000000*$H$11)+(100*$R$11)+$A49,data!$A$2:$Z$65536,22,FALSE())</f>
        <v>8.79417239509285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12.3502531801902</v>
      </c>
      <c r="P49" s="55" t="n">
        <f aca="false">VLOOKUP((1000000*$H$11)+(100*$R$11)+$A49,data!$A$2:$Z$65536,25,FALSE())</f>
        <v>4.98426396661967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6.070575864582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1.1303684151945</v>
      </c>
      <c r="E50" s="55" t="n">
        <f aca="false">VLOOKUP((1000000*$H$11)+(100*$R$11)+$A50,data!$A$2:$Z$65536,14,FALSE())</f>
        <v>4.9931344401448</v>
      </c>
      <c r="F50" s="55" t="n">
        <f aca="false">VLOOKUP((1000000*$H$11)+(100*$R$11)+$A50,data!$A$2:$Z$65536,15,FALSE())</f>
        <v>9.25874488454345</v>
      </c>
      <c r="G50" s="55" t="n">
        <f aca="false">VLOOKUP((1000000*$H$11)+(100*$R$11)+$A50,data!$A$2:$Z$65536,16,FALSE())</f>
        <v>11.2122126870499</v>
      </c>
      <c r="H50" s="55" t="n">
        <f aca="false">VLOOKUP((1000000*$H$11)+(100*$R$11)+$A50,data!$A$2:$Z$65536,17,FALSE())</f>
        <v>4.33439887305629</v>
      </c>
      <c r="I50" s="55" t="n">
        <f aca="false">VLOOKUP((1000000*$H$11)+(100*$R$11)+$A50,data!$A$2:$Z$65536,18,FALSE())</f>
        <v>7.76630091087615</v>
      </c>
      <c r="J50" s="55" t="n">
        <f aca="false">VLOOKUP((1000000*$H$11)+(100*$R$11)+$A50,data!$A$2:$Z$65536,19,FALSE())</f>
        <v>8.13735861339409</v>
      </c>
      <c r="K50" s="55" t="n">
        <f aca="false">VLOOKUP((1000000*$H$11)+(100*$R$11)+$A50,data!$A$2:$Z$65536,20,FALSE())</f>
        <v>9.59090433508876</v>
      </c>
      <c r="L50" s="55" t="n">
        <f aca="false">VLOOKUP((1000000*$H$11)+(100*$R$11)+$A50,data!$A$2:$Z$65536,21,FALSE())</f>
        <v>10.0085628815765</v>
      </c>
      <c r="M50" s="55" t="n">
        <f aca="false">VLOOKUP((1000000*$H$11)+(100*$R$11)+$A50,data!$A$2:$Z$65536,22,FALSE())</f>
        <v>8.41924470955711</v>
      </c>
      <c r="N50" s="55" t="n">
        <f aca="false">VLOOKUP((1000000*$H$11)+(100*$R$11)+$A50,data!$A$2:$Z$65536,23,FALSE())</f>
        <v>26.0790194288695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7.69366887987875</v>
      </c>
      <c r="Q50" s="55" t="n">
        <f aca="false">VLOOKUP((1000000*$H$11)+(100*$R$11)+$A50,data!$A$2:$Z$65536,26,FALSE())</f>
        <v>10.0735368187771</v>
      </c>
      <c r="R50" s="56" t="n">
        <f aca="false">VLOOKUP((1000000*$H$11)+(100*$R$11)+$A50,data!$A$2:$Z$65536,9,FALSE())</f>
        <v>8.6551264980026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6.2020784952127</v>
      </c>
      <c r="E51" s="55" t="n">
        <f aca="false">VLOOKUP((1000000*$H$11)+(100*$R$11)+$A51,data!$A$2:$Z$65536,14,FALSE())</f>
        <v>13.9577081443227</v>
      </c>
      <c r="F51" s="55" t="n">
        <f aca="false">VLOOKUP((1000000*$H$11)+(100*$R$11)+$A51,data!$A$2:$Z$65536,15,FALSE())</f>
        <v>12.2251523777921</v>
      </c>
      <c r="G51" s="55" t="n">
        <f aca="false">VLOOKUP((1000000*$H$11)+(100*$R$11)+$A51,data!$A$2:$Z$65536,16,FALSE())</f>
        <v>10.7310308393317</v>
      </c>
      <c r="H51" s="55" t="n">
        <f aca="false">VLOOKUP((1000000*$H$11)+(100*$R$11)+$A51,data!$A$2:$Z$65536,17,FALSE())</f>
        <v>7.48735172369533</v>
      </c>
      <c r="I51" s="55" t="n">
        <f aca="false">VLOOKUP((1000000*$H$11)+(100*$R$11)+$A51,data!$A$2:$Z$65536,18,FALSE())</f>
        <v>10.3297485280108</v>
      </c>
      <c r="J51" s="55" t="n">
        <f aca="false">VLOOKUP((1000000*$H$11)+(100*$R$11)+$A51,data!$A$2:$Z$65536,19,FALSE())</f>
        <v>16.2715296443164</v>
      </c>
      <c r="K51" s="55" t="n">
        <f aca="false">VLOOKUP((1000000*$H$11)+(100*$R$11)+$A51,data!$A$2:$Z$65536,20,FALSE())</f>
        <v>19.6451907718852</v>
      </c>
      <c r="L51" s="55" t="n">
        <f aca="false">VLOOKUP((1000000*$H$11)+(100*$R$11)+$A51,data!$A$2:$Z$65536,21,FALSE())</f>
        <v>12.2952259394138</v>
      </c>
      <c r="M51" s="55" t="n">
        <f aca="false">VLOOKUP((1000000*$H$11)+(100*$R$11)+$A51,data!$A$2:$Z$65536,22,FALSE())</f>
        <v>12.6143995545812</v>
      </c>
      <c r="N51" s="55" t="n">
        <f aca="false">VLOOKUP((1000000*$H$11)+(100*$R$11)+$A51,data!$A$2:$Z$65536,23,FALSE())</f>
        <v>26.0688216892596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17.8257091289913</v>
      </c>
      <c r="Q51" s="55" t="n">
        <f aca="false">VLOOKUP((1000000*$H$11)+(100*$R$11)+$A51,data!$A$2:$Z$65536,26,FALSE())</f>
        <v>28.6068465719462</v>
      </c>
      <c r="R51" s="56" t="n">
        <f aca="false">VLOOKUP((1000000*$H$11)+(100*$R$11)+$A51,data!$A$2:$Z$65536,9,FALSE())</f>
        <v>13.9989292047135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4.1024167307853</v>
      </c>
      <c r="E52" s="55" t="n">
        <f aca="false">VLOOKUP((1000000*$H$11)+(100*$R$11)+$A52,data!$A$2:$Z$65536,14,FALSE())</f>
        <v>31.1464733697653</v>
      </c>
      <c r="F52" s="55" t="n">
        <f aca="false">VLOOKUP((1000000*$H$11)+(100*$R$11)+$A52,data!$A$2:$Z$65536,15,FALSE())</f>
        <v>36.5281977393104</v>
      </c>
      <c r="G52" s="55" t="n">
        <f aca="false">VLOOKUP((1000000*$H$11)+(100*$R$11)+$A52,data!$A$2:$Z$65536,16,FALSE())</f>
        <v>24.7542623745526</v>
      </c>
      <c r="H52" s="55" t="n">
        <f aca="false">VLOOKUP((1000000*$H$11)+(100*$R$11)+$A52,data!$A$2:$Z$65536,17,FALSE())</f>
        <v>17.3553167345304</v>
      </c>
      <c r="I52" s="55" t="n">
        <f aca="false">VLOOKUP((1000000*$H$11)+(100*$R$11)+$A52,data!$A$2:$Z$65536,18,FALSE())</f>
        <v>23.4190268261175</v>
      </c>
      <c r="J52" s="55" t="n">
        <f aca="false">VLOOKUP((1000000*$H$11)+(100*$R$11)+$A52,data!$A$2:$Z$65536,19,FALSE())</f>
        <v>18.2022830863643</v>
      </c>
      <c r="K52" s="55" t="n">
        <f aca="false">VLOOKUP((1000000*$H$11)+(100*$R$11)+$A52,data!$A$2:$Z$65536,20,FALSE())</f>
        <v>31.3948742635286</v>
      </c>
      <c r="L52" s="55" t="n">
        <f aca="false">VLOOKUP((1000000*$H$11)+(100*$R$11)+$A52,data!$A$2:$Z$65536,21,FALSE())</f>
        <v>15.6988111718449</v>
      </c>
      <c r="M52" s="55" t="n">
        <f aca="false">VLOOKUP((1000000*$H$11)+(100*$R$11)+$A52,data!$A$2:$Z$65536,22,FALSE())</f>
        <v>26.810400201078</v>
      </c>
      <c r="N52" s="55" t="n">
        <f aca="false">VLOOKUP((1000000*$H$11)+(100*$R$11)+$A52,data!$A$2:$Z$65536,23,FALSE())</f>
        <v>14.8038490007402</v>
      </c>
      <c r="O52" s="55" t="n">
        <f aca="false">VLOOKUP((1000000*$H$11)+(100*$R$11)+$A52,data!$A$2:$Z$65536,24,FALSE())</f>
        <v>32.7815112276676</v>
      </c>
      <c r="P52" s="55" t="n">
        <f aca="false">VLOOKUP((1000000*$H$11)+(100*$R$11)+$A52,data!$A$2:$Z$65536,25,FALSE())</f>
        <v>21.1960077780133</v>
      </c>
      <c r="Q52" s="55" t="n">
        <f aca="false">VLOOKUP((1000000*$H$11)+(100*$R$11)+$A52,data!$A$2:$Z$65536,26,FALSE())</f>
        <v>11.6986429574169</v>
      </c>
      <c r="R52" s="56" t="n">
        <f aca="false">VLOOKUP((1000000*$H$11)+(100*$R$11)+$A52,data!$A$2:$Z$65536,9,FALSE())</f>
        <v>22.8150576328195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32.6503039855888</v>
      </c>
      <c r="E53" s="55" t="n">
        <f aca="false">VLOOKUP((1000000*$H$11)+(100*$R$11)+$A53,data!$A$2:$Z$65536,14,FALSE())</f>
        <v>31.0505433845092</v>
      </c>
      <c r="F53" s="55" t="n">
        <f aca="false">VLOOKUP((1000000*$H$11)+(100*$R$11)+$A53,data!$A$2:$Z$65536,15,FALSE())</f>
        <v>32.023648232541</v>
      </c>
      <c r="G53" s="55" t="n">
        <f aca="false">VLOOKUP((1000000*$H$11)+(100*$R$11)+$A53,data!$A$2:$Z$65536,16,FALSE())</f>
        <v>21.7505341675303</v>
      </c>
      <c r="H53" s="55" t="n">
        <f aca="false">VLOOKUP((1000000*$H$11)+(100*$R$11)+$A53,data!$A$2:$Z$65536,17,FALSE())</f>
        <v>20.8942749686586</v>
      </c>
      <c r="I53" s="55" t="n">
        <f aca="false">VLOOKUP((1000000*$H$11)+(100*$R$11)+$A53,data!$A$2:$Z$65536,18,FALSE())</f>
        <v>29.1728583019573</v>
      </c>
      <c r="J53" s="55" t="n">
        <f aca="false">VLOOKUP((1000000*$H$11)+(100*$R$11)+$A53,data!$A$2:$Z$65536,19,FALSE())</f>
        <v>29.955151653229</v>
      </c>
      <c r="K53" s="55" t="n">
        <f aca="false">VLOOKUP((1000000*$H$11)+(100*$R$11)+$A53,data!$A$2:$Z$65536,20,FALSE())</f>
        <v>27.6333969340088</v>
      </c>
      <c r="L53" s="55" t="n">
        <f aca="false">VLOOKUP((1000000*$H$11)+(100*$R$11)+$A53,data!$A$2:$Z$65536,21,FALSE())</f>
        <v>32.4481256937922</v>
      </c>
      <c r="M53" s="55" t="n">
        <f aca="false">VLOOKUP((1000000*$H$11)+(100*$R$11)+$A53,data!$A$2:$Z$65536,22,FALSE())</f>
        <v>33.9843671910921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23.4521575984991</v>
      </c>
      <c r="Q53" s="55" t="n">
        <f aca="false">VLOOKUP((1000000*$H$11)+(100*$R$11)+$A53,data!$A$2:$Z$65536,26,FALSE())</f>
        <v>27.4536719286205</v>
      </c>
      <c r="R53" s="56" t="n">
        <f aca="false">VLOOKUP((1000000*$H$11)+(100*$R$11)+$A53,data!$A$2:$Z$65536,9,FALSE())</f>
        <v>28.9209221954436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34.1068966987366</v>
      </c>
      <c r="E54" s="55" t="n">
        <f aca="false">VLOOKUP((1000000*$H$11)+(100*$R$11)+$A54,data!$A$2:$Z$65536,14,FALSE())</f>
        <v>56.8554559370217</v>
      </c>
      <c r="F54" s="55" t="n">
        <f aca="false">VLOOKUP((1000000*$H$11)+(100*$R$11)+$A54,data!$A$2:$Z$65536,15,FALSE())</f>
        <v>30.4154753938804</v>
      </c>
      <c r="G54" s="55" t="n">
        <f aca="false">VLOOKUP((1000000*$H$11)+(100*$R$11)+$A54,data!$A$2:$Z$65536,16,FALSE())</f>
        <v>30.8226400402317</v>
      </c>
      <c r="H54" s="55" t="n">
        <f aca="false">VLOOKUP((1000000*$H$11)+(100*$R$11)+$A54,data!$A$2:$Z$65536,17,FALSE())</f>
        <v>29.2092635092844</v>
      </c>
      <c r="I54" s="55" t="n">
        <f aca="false">VLOOKUP((1000000*$H$11)+(100*$R$11)+$A54,data!$A$2:$Z$65536,18,FALSE())</f>
        <v>38.1144554677428</v>
      </c>
      <c r="J54" s="55" t="n">
        <f aca="false">VLOOKUP((1000000*$H$11)+(100*$R$11)+$A54,data!$A$2:$Z$65536,19,FALSE())</f>
        <v>37.2067420655348</v>
      </c>
      <c r="K54" s="55" t="n">
        <f aca="false">VLOOKUP((1000000*$H$11)+(100*$R$11)+$A54,data!$A$2:$Z$65536,20,FALSE())</f>
        <v>45.2359810343961</v>
      </c>
      <c r="L54" s="55" t="n">
        <f aca="false">VLOOKUP((1000000*$H$11)+(100*$R$11)+$A54,data!$A$2:$Z$65536,21,FALSE())</f>
        <v>37.374958777619</v>
      </c>
      <c r="M54" s="55" t="n">
        <f aca="false">VLOOKUP((1000000*$H$11)+(100*$R$11)+$A54,data!$A$2:$Z$65536,22,FALSE())</f>
        <v>53.6092857781063</v>
      </c>
      <c r="N54" s="55" t="n">
        <f aca="false">VLOOKUP((1000000*$H$11)+(100*$R$11)+$A54,data!$A$2:$Z$65536,23,FALSE())</f>
        <v>108.784335055752</v>
      </c>
      <c r="O54" s="55" t="n">
        <f aca="false">VLOOKUP((1000000*$H$11)+(100*$R$11)+$A54,data!$A$2:$Z$65536,24,FALSE())</f>
        <v>29.3944738389183</v>
      </c>
      <c r="P54" s="55" t="n">
        <f aca="false">VLOOKUP((1000000*$H$11)+(100*$R$11)+$A54,data!$A$2:$Z$65536,25,FALSE())</f>
        <v>24.4990587203755</v>
      </c>
      <c r="Q54" s="55" t="n">
        <f aca="false">VLOOKUP((1000000*$H$11)+(100*$R$11)+$A54,data!$A$2:$Z$65536,26,FALSE())</f>
        <v>17.5808720112518</v>
      </c>
      <c r="R54" s="56" t="n">
        <f aca="false">VLOOKUP((1000000*$H$11)+(100*$R$11)+$A54,data!$A$2:$Z$65536,9,FALSE())</f>
        <v>38.2972954653291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42.3755747187321</v>
      </c>
      <c r="E55" s="55" t="n">
        <f aca="false">VLOOKUP((1000000*$H$11)+(100*$R$11)+$A55,data!$A$2:$Z$65536,14,FALSE())</f>
        <v>42.5946209078739</v>
      </c>
      <c r="F55" s="55" t="n">
        <f aca="false">VLOOKUP((1000000*$H$11)+(100*$R$11)+$A55,data!$A$2:$Z$65536,15,FALSE())</f>
        <v>65.5479811221814</v>
      </c>
      <c r="G55" s="55" t="n">
        <f aca="false">VLOOKUP((1000000*$H$11)+(100*$R$11)+$A55,data!$A$2:$Z$65536,16,FALSE())</f>
        <v>29.6188284614158</v>
      </c>
      <c r="H55" s="55" t="n">
        <f aca="false">VLOOKUP((1000000*$H$11)+(100*$R$11)+$A55,data!$A$2:$Z$65536,17,FALSE())</f>
        <v>37.380848545262</v>
      </c>
      <c r="I55" s="55" t="n">
        <f aca="false">VLOOKUP((1000000*$H$11)+(100*$R$11)+$A55,data!$A$2:$Z$65536,18,FALSE())</f>
        <v>34.8216970828915</v>
      </c>
      <c r="J55" s="55" t="n">
        <f aca="false">VLOOKUP((1000000*$H$11)+(100*$R$11)+$A55,data!$A$2:$Z$65536,19,FALSE())</f>
        <v>39.9130781852854</v>
      </c>
      <c r="K55" s="55" t="n">
        <f aca="false">VLOOKUP((1000000*$H$11)+(100*$R$11)+$A55,data!$A$2:$Z$65536,20,FALSE())</f>
        <v>26.3378426912487</v>
      </c>
      <c r="L55" s="55" t="n">
        <f aca="false">VLOOKUP((1000000*$H$11)+(100*$R$11)+$A55,data!$A$2:$Z$65536,21,FALSE())</f>
        <v>51.7987534880612</v>
      </c>
      <c r="M55" s="55" t="n">
        <f aca="false">VLOOKUP((1000000*$H$11)+(100*$R$11)+$A55,data!$A$2:$Z$65536,22,FALSE())</f>
        <v>56.2923600009007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40.7830342577488</v>
      </c>
      <c r="P55" s="55" t="n">
        <f aca="false">VLOOKUP((1000000*$H$11)+(100*$R$11)+$A55,data!$A$2:$Z$65536,25,FALSE())</f>
        <v>30.1012819604788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40.990445823754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72.1084511104701</v>
      </c>
      <c r="E56" s="55" t="n">
        <f aca="false">VLOOKUP((1000000*$H$11)+(100*$R$11)+$A56,data!$A$2:$Z$65536,14,FALSE())</f>
        <v>40.7166123778502</v>
      </c>
      <c r="F56" s="55" t="n">
        <f aca="false">VLOOKUP((1000000*$H$11)+(100*$R$11)+$A56,data!$A$2:$Z$65536,15,FALSE())</f>
        <v>61.885975090895</v>
      </c>
      <c r="G56" s="55" t="n">
        <f aca="false">VLOOKUP((1000000*$H$11)+(100*$R$11)+$A56,data!$A$2:$Z$65536,16,FALSE())</f>
        <v>57.8949399822456</v>
      </c>
      <c r="H56" s="55" t="n">
        <f aca="false">VLOOKUP((1000000*$H$11)+(100*$R$11)+$A56,data!$A$2:$Z$65536,17,FALSE())</f>
        <v>43.2479186939129</v>
      </c>
      <c r="I56" s="55" t="n">
        <f aca="false">VLOOKUP((1000000*$H$11)+(100*$R$11)+$A56,data!$A$2:$Z$65536,18,FALSE())</f>
        <v>24.1922477286167</v>
      </c>
      <c r="J56" s="55" t="n">
        <f aca="false">VLOOKUP((1000000*$H$11)+(100*$R$11)+$A56,data!$A$2:$Z$65536,19,FALSE())</f>
        <v>50.3849930236164</v>
      </c>
      <c r="K56" s="55" t="n">
        <f aca="false">VLOOKUP((1000000*$H$11)+(100*$R$11)+$A56,data!$A$2:$Z$65536,20,FALSE())</f>
        <v>57.2456656853124</v>
      </c>
      <c r="L56" s="55" t="n">
        <f aca="false">VLOOKUP((1000000*$H$11)+(100*$R$11)+$A56,data!$A$2:$Z$65536,21,FALSE())</f>
        <v>47.2634464505152</v>
      </c>
      <c r="M56" s="55" t="n">
        <f aca="false">VLOOKUP((1000000*$H$11)+(100*$R$11)+$A56,data!$A$2:$Z$65536,22,FALSE())</f>
        <v>58.4751197796808</v>
      </c>
      <c r="N56" s="55" t="n">
        <f aca="false">VLOOKUP((1000000*$H$11)+(100*$R$11)+$A56,data!$A$2:$Z$65536,23,FALSE())</f>
        <v>62.4219725343321</v>
      </c>
      <c r="O56" s="55" t="n">
        <f aca="false">VLOOKUP((1000000*$H$11)+(100*$R$11)+$A56,data!$A$2:$Z$65536,24,FALSE())</f>
        <v>64.8088139987038</v>
      </c>
      <c r="P56" s="55" t="n">
        <f aca="false">VLOOKUP((1000000*$H$11)+(100*$R$11)+$A56,data!$A$2:$Z$65536,25,FALSE())</f>
        <v>29.3083235638921</v>
      </c>
      <c r="Q56" s="55" t="n">
        <f aca="false">VLOOKUP((1000000*$H$11)+(100*$R$11)+$A56,data!$A$2:$Z$65536,26,FALSE())</f>
        <v>37.593984962406</v>
      </c>
      <c r="R56" s="56" t="n">
        <f aca="false">VLOOKUP((1000000*$H$11)+(100*$R$11)+$A56,data!$A$2:$Z$65536,9,FALSE())</f>
        <v>49.0753753150862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70.5329153605016</v>
      </c>
      <c r="E57" s="61" t="n">
        <f aca="false">VLOOKUP((1000000*$H$11)+(100*$R$11)+$A57,data!$A$2:$Z$65536,14,FALSE())</f>
        <v>112.309074573226</v>
      </c>
      <c r="F57" s="61" t="n">
        <f aca="false">VLOOKUP((1000000*$H$11)+(100*$R$11)+$A57,data!$A$2:$Z$65536,15,FALSE())</f>
        <v>17.4064403829417</v>
      </c>
      <c r="G57" s="61" t="n">
        <f aca="false">VLOOKUP((1000000*$H$11)+(100*$R$11)+$A57,data!$A$2:$Z$65536,16,FALSE())</f>
        <v>25.5362614913177</v>
      </c>
      <c r="H57" s="61" t="n">
        <f aca="false">VLOOKUP((1000000*$H$11)+(100*$R$11)+$A57,data!$A$2:$Z$65536,17,FALSE())</f>
        <v>49.1702519975415</v>
      </c>
      <c r="I57" s="61" t="n">
        <f aca="false">VLOOKUP((1000000*$H$11)+(100*$R$11)+$A57,data!$A$2:$Z$65536,18,FALSE())</f>
        <v>35.962598897147</v>
      </c>
      <c r="J57" s="61" t="n">
        <f aca="false">VLOOKUP((1000000*$H$11)+(100*$R$11)+$A57,data!$A$2:$Z$65536,19,FALSE())</f>
        <v>42.5640589086575</v>
      </c>
      <c r="K57" s="61" t="n">
        <f aca="false">VLOOKUP((1000000*$H$11)+(100*$R$11)+$A57,data!$A$2:$Z$65536,20,FALSE())</f>
        <v>17.6787766286573</v>
      </c>
      <c r="L57" s="61" t="n">
        <f aca="false">VLOOKUP((1000000*$H$11)+(100*$R$11)+$A57,data!$A$2:$Z$65536,21,FALSE())</f>
        <v>73.1903681475518</v>
      </c>
      <c r="M57" s="61" t="n">
        <f aca="false">VLOOKUP((1000000*$H$11)+(100*$R$11)+$A57,data!$A$2:$Z$65536,22,FALSE())</f>
        <v>70.0135908735225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54.2740841248304</v>
      </c>
      <c r="Q57" s="61" t="n">
        <f aca="false">VLOOKUP((1000000*$H$11)+(100*$R$11)+$A57,data!$A$2:$Z$65536,26,FALSE())</f>
        <v>82.9875518672199</v>
      </c>
      <c r="R57" s="62" t="n">
        <f aca="false">VLOOKUP((1000000*$H$11)+(100*$R$11)+$A57,data!$A$2:$Z$65536,9,FALSE())</f>
        <v>50.1476569900262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9.33372742404679</v>
      </c>
      <c r="E59" s="55" t="n">
        <f aca="false">VLOOKUP((1000000*$H$11)+(100*$R$11)+$A59,data!$A$2:$Z$65536,14,FALSE())</f>
        <v>10.735146341163</v>
      </c>
      <c r="F59" s="55" t="n">
        <f aca="false">VLOOKUP((1000000*$H$11)+(100*$R$11)+$A59,data!$A$2:$Z$65536,15,FALSE())</f>
        <v>10.9859855885047</v>
      </c>
      <c r="G59" s="55" t="n">
        <f aca="false">VLOOKUP((1000000*$H$11)+(100*$R$11)+$A59,data!$A$2:$Z$65536,16,FALSE())</f>
        <v>6.93990046199909</v>
      </c>
      <c r="H59" s="55" t="n">
        <f aca="false">VLOOKUP((1000000*$H$11)+(100*$R$11)+$A59,data!$A$2:$Z$65536,17,FALSE())</f>
        <v>6.0801649481193</v>
      </c>
      <c r="I59" s="55" t="n">
        <f aca="false">VLOOKUP((1000000*$H$11)+(100*$R$11)+$A59,data!$A$2:$Z$65536,18,FALSE())</f>
        <v>6.62944252415138</v>
      </c>
      <c r="J59" s="55" t="n">
        <f aca="false">VLOOKUP((1000000*$H$11)+(100*$R$11)+$A59,data!$A$2:$Z$65536,19,FALSE())</f>
        <v>7.02987464606073</v>
      </c>
      <c r="K59" s="55" t="n">
        <f aca="false">VLOOKUP((1000000*$H$11)+(100*$R$11)+$A59,data!$A$2:$Z$65536,20,FALSE())</f>
        <v>9.52434064305591</v>
      </c>
      <c r="L59" s="55" t="n">
        <f aca="false">VLOOKUP((1000000*$H$11)+(100*$R$11)+$A59,data!$A$2:$Z$65536,21,FALSE())</f>
        <v>7.49917036047531</v>
      </c>
      <c r="M59" s="55" t="n">
        <f aca="false">VLOOKUP((1000000*$H$11)+(100*$R$11)+$A59,data!$A$2:$Z$65536,22,FALSE())</f>
        <v>8.56839747488842</v>
      </c>
      <c r="N59" s="55" t="n">
        <f aca="false">VLOOKUP((1000000*$H$11)+(100*$R$11)+$A59,data!$A$2:$Z$65536,23,FALSE())</f>
        <v>9.44733112895607</v>
      </c>
      <c r="O59" s="55" t="n">
        <f aca="false">VLOOKUP((1000000*$H$11)+(100*$R$11)+$A59,data!$A$2:$Z$65536,24,FALSE())</f>
        <v>6.96985537550096</v>
      </c>
      <c r="P59" s="55" t="n">
        <f aca="false">VLOOKUP((1000000*$H$11)+(100*$R$11)+$A59,data!$A$2:$Z$65536,25,FALSE())</f>
        <v>7.12392784885875</v>
      </c>
      <c r="Q59" s="55" t="n">
        <f aca="false">VLOOKUP((1000000*$H$11)+(100*$R$11)+$A59,data!$A$2:$Z$65536,26,FALSE())</f>
        <v>7.99709196655762</v>
      </c>
      <c r="R59" s="56" t="n">
        <f aca="false">VLOOKUP((1000000*$H$11)+(100*$R$11)+$A59,data!$A$2:$Z$65536,9,FALSE())</f>
        <v>7.74975770129796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7.99836506927802</v>
      </c>
      <c r="E60" s="70" t="n">
        <f aca="false">VLOOKUP((1000000*$H$11)+(100*$R$11)+$A60,data!$A$2:$Z$65536,14,FALSE())</f>
        <v>8.21153633336372</v>
      </c>
      <c r="F60" s="70" t="n">
        <f aca="false">VLOOKUP((1000000*$H$11)+(100*$R$11)+$A60,data!$A$2:$Z$65536,15,FALSE())</f>
        <v>8.75027619797584</v>
      </c>
      <c r="G60" s="70" t="n">
        <f aca="false">VLOOKUP((1000000*$H$11)+(100*$R$11)+$A60,data!$A$2:$Z$65536,16,FALSE())</f>
        <v>5.78112241940178</v>
      </c>
      <c r="H60" s="70" t="n">
        <f aca="false">VLOOKUP((1000000*$H$11)+(100*$R$11)+$A60,data!$A$2:$Z$65536,17,FALSE())</f>
        <v>4.88917062706808</v>
      </c>
      <c r="I60" s="70" t="n">
        <f aca="false">VLOOKUP((1000000*$H$11)+(100*$R$11)+$A60,data!$A$2:$Z$65536,18,FALSE())</f>
        <v>5.7132764436756</v>
      </c>
      <c r="J60" s="70" t="n">
        <f aca="false">VLOOKUP((1000000*$H$11)+(100*$R$11)+$A60,data!$A$2:$Z$65536,19,FALSE())</f>
        <v>6.37658061758479</v>
      </c>
      <c r="K60" s="70" t="n">
        <f aca="false">VLOOKUP((1000000*$H$11)+(100*$R$11)+$A60,data!$A$2:$Z$65536,20,FALSE())</f>
        <v>8.07041085085412</v>
      </c>
      <c r="L60" s="70" t="n">
        <f aca="false">VLOOKUP((1000000*$H$11)+(100*$R$11)+$A60,data!$A$2:$Z$65536,21,FALSE())</f>
        <v>6.52801998315911</v>
      </c>
      <c r="M60" s="70" t="n">
        <f aca="false">VLOOKUP((1000000*$H$11)+(100*$R$11)+$A60,data!$A$2:$Z$65536,22,FALSE())</f>
        <v>7.69896151887868</v>
      </c>
      <c r="N60" s="70" t="n">
        <f aca="false">VLOOKUP((1000000*$H$11)+(100*$R$11)+$A60,data!$A$2:$Z$65536,23,FALSE())</f>
        <v>4.5303624904416</v>
      </c>
      <c r="O60" s="70" t="n">
        <f aca="false">VLOOKUP((1000000*$H$11)+(100*$R$11)+$A60,data!$A$2:$Z$65536,24,FALSE())</f>
        <v>3.00908884539859</v>
      </c>
      <c r="P60" s="70" t="n">
        <f aca="false">VLOOKUP((1000000*$H$11)+(100*$R$11)+$A60,data!$A$2:$Z$65536,25,FALSE())</f>
        <v>6.01160518829245</v>
      </c>
      <c r="Q60" s="70" t="n">
        <f aca="false">VLOOKUP((1000000*$H$11)+(100*$R$11)+$A60,data!$A$2:$Z$65536,26,FALSE())</f>
        <v>3.99211949635539</v>
      </c>
      <c r="R60" s="71" t="n">
        <f aca="false">VLOOKUP((1000000*$H$11)+(100*$R$11)+$A60,data!$A$2:$Z$65536,9,FALSE())</f>
        <v>7.41699393758769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0.8282859806456</v>
      </c>
      <c r="E61" s="76" t="n">
        <f aca="false">VLOOKUP((1000000*$H$11)+(100*$R$11)+$A61,data!$A$2:$Z$65536,14,FALSE())</f>
        <v>13.7897445765224</v>
      </c>
      <c r="F61" s="76" t="n">
        <f aca="false">VLOOKUP((1000000*$H$11)+(100*$R$11)+$A61,data!$A$2:$Z$65536,15,FALSE())</f>
        <v>13.6187820376841</v>
      </c>
      <c r="G61" s="76" t="n">
        <f aca="false">VLOOKUP((1000000*$H$11)+(100*$R$11)+$A61,data!$A$2:$Z$65536,16,FALSE())</f>
        <v>8.2628356525621</v>
      </c>
      <c r="H61" s="76" t="n">
        <f aca="false">VLOOKUP((1000000*$H$11)+(100*$R$11)+$A61,data!$A$2:$Z$65536,17,FALSE())</f>
        <v>7.47355498393867</v>
      </c>
      <c r="I61" s="76" t="n">
        <f aca="false">VLOOKUP((1000000*$H$11)+(100*$R$11)+$A61,data!$A$2:$Z$65536,18,FALSE())</f>
        <v>7.65072884931382</v>
      </c>
      <c r="J61" s="76" t="n">
        <f aca="false">VLOOKUP((1000000*$H$11)+(100*$R$11)+$A61,data!$A$2:$Z$65536,19,FALSE())</f>
        <v>7.73193940287561</v>
      </c>
      <c r="K61" s="76" t="n">
        <f aca="false">VLOOKUP((1000000*$H$11)+(100*$R$11)+$A61,data!$A$2:$Z$65536,20,FALSE())</f>
        <v>11.164547293213</v>
      </c>
      <c r="L61" s="76" t="n">
        <f aca="false">VLOOKUP((1000000*$H$11)+(100*$R$11)+$A61,data!$A$2:$Z$65536,21,FALSE())</f>
        <v>8.57406893037197</v>
      </c>
      <c r="M61" s="76" t="n">
        <f aca="false">VLOOKUP((1000000*$H$11)+(100*$R$11)+$A61,data!$A$2:$Z$65536,22,FALSE())</f>
        <v>9.50913951062051</v>
      </c>
      <c r="N61" s="76" t="n">
        <f aca="false">VLOOKUP((1000000*$H$11)+(100*$R$11)+$A61,data!$A$2:$Z$65536,23,FALSE())</f>
        <v>17.373978310834</v>
      </c>
      <c r="O61" s="76" t="n">
        <f aca="false">VLOOKUP((1000000*$H$11)+(100*$R$11)+$A61,data!$A$2:$Z$65536,24,FALSE())</f>
        <v>13.7333936401754</v>
      </c>
      <c r="P61" s="76" t="n">
        <f aca="false">VLOOKUP((1000000*$H$11)+(100*$R$11)+$A61,data!$A$2:$Z$65536,25,FALSE())</f>
        <v>8.38239712842725</v>
      </c>
      <c r="Q61" s="76" t="n">
        <f aca="false">VLOOKUP((1000000*$H$11)+(100*$R$11)+$A61,data!$A$2:$Z$65536,26,FALSE())</f>
        <v>14.3090065527459</v>
      </c>
      <c r="R61" s="77" t="n">
        <f aca="false">VLOOKUP((1000000*$H$11)+(100*$R$11)+$A61,data!$A$2:$Z$65536,9,FALSE())</f>
        <v>8.09360426406929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9.93873346306897</v>
      </c>
      <c r="E63" s="55" t="n">
        <f aca="false">VLOOKUP((1000000*$H$11)+(100*$R$11)+$A63,data!$A$2:$Z$65536,14,FALSE())</f>
        <v>10.2530789732731</v>
      </c>
      <c r="F63" s="55" t="n">
        <f aca="false">VLOOKUP((1000000*$H$11)+(100*$R$11)+$A63,data!$A$2:$Z$65536,15,FALSE())</f>
        <v>9.84632818659364</v>
      </c>
      <c r="G63" s="55" t="n">
        <f aca="false">VLOOKUP((1000000*$H$11)+(100*$R$11)+$A63,data!$A$2:$Z$65536,16,FALSE())</f>
        <v>7.61264336705215</v>
      </c>
      <c r="H63" s="55" t="n">
        <f aca="false">VLOOKUP((1000000*$H$11)+(100*$R$11)+$A63,data!$A$2:$Z$65536,17,FALSE())</f>
        <v>7.47505101970999</v>
      </c>
      <c r="I63" s="55" t="n">
        <f aca="false">VLOOKUP((1000000*$H$11)+(100*$R$11)+$A63,data!$A$2:$Z$65536,18,FALSE())</f>
        <v>7.91534056862124</v>
      </c>
      <c r="J63" s="55" t="n">
        <f aca="false">VLOOKUP((1000000*$H$11)+(100*$R$11)+$A63,data!$A$2:$Z$65536,19,FALSE())</f>
        <v>8.79761047993467</v>
      </c>
      <c r="K63" s="55" t="n">
        <f aca="false">VLOOKUP((1000000*$H$11)+(100*$R$11)+$A63,data!$A$2:$Z$65536,20,FALSE())</f>
        <v>9.37825519596438</v>
      </c>
      <c r="L63" s="55" t="n">
        <f aca="false">VLOOKUP((1000000*$H$11)+(100*$R$11)+$A63,data!$A$2:$Z$65536,21,FALSE())</f>
        <v>9.21781554037067</v>
      </c>
      <c r="M63" s="55" t="n">
        <f aca="false">VLOOKUP((1000000*$H$11)+(100*$R$11)+$A63,data!$A$2:$Z$65536,22,FALSE())</f>
        <v>10.8624610920016</v>
      </c>
      <c r="N63" s="55" t="n">
        <f aca="false">VLOOKUP((1000000*$H$11)+(100*$R$11)+$A63,data!$A$2:$Z$65536,23,FALSE())</f>
        <v>10.0749701619938</v>
      </c>
      <c r="O63" s="55" t="n">
        <f aca="false">VLOOKUP((1000000*$H$11)+(100*$R$11)+$A63,data!$A$2:$Z$65536,24,FALSE())</f>
        <v>7.90260090239202</v>
      </c>
      <c r="P63" s="55" t="n">
        <f aca="false">VLOOKUP((1000000*$H$11)+(100*$R$11)+$A63,data!$A$2:$Z$65536,25,FALSE())</f>
        <v>7.56403856027251</v>
      </c>
      <c r="Q63" s="55" t="n">
        <f aca="false">VLOOKUP((1000000*$H$11)+(100*$R$11)+$A63,data!$A$2:$Z$65536,26,FALSE())</f>
        <v>6.5672729577223</v>
      </c>
      <c r="R63" s="56" t="n">
        <f aca="false">VLOOKUP((1000000*$H$11)+(100*$R$11)+$A63,data!$A$2:$Z$65536,9,FALSE())</f>
        <v>8.9656503829808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8.44333658939585</v>
      </c>
      <c r="E64" s="70" t="n">
        <f aca="false">VLOOKUP((1000000*$H$11)+(100*$R$11)+$A64,data!$A$2:$Z$65536,14,FALSE())</f>
        <v>7.74148647939567</v>
      </c>
      <c r="F64" s="70" t="n">
        <f aca="false">VLOOKUP((1000000*$H$11)+(100*$R$11)+$A64,data!$A$2:$Z$65536,15,FALSE())</f>
        <v>7.82607520090817</v>
      </c>
      <c r="G64" s="70" t="n">
        <f aca="false">VLOOKUP((1000000*$H$11)+(100*$R$11)+$A64,data!$A$2:$Z$65536,16,FALSE())</f>
        <v>6.29791922136622</v>
      </c>
      <c r="H64" s="70" t="n">
        <f aca="false">VLOOKUP((1000000*$H$11)+(100*$R$11)+$A64,data!$A$2:$Z$65536,17,FALSE())</f>
        <v>5.90390755406004</v>
      </c>
      <c r="I64" s="70" t="n">
        <f aca="false">VLOOKUP((1000000*$H$11)+(100*$R$11)+$A64,data!$A$2:$Z$65536,18,FALSE())</f>
        <v>6.78658135549337</v>
      </c>
      <c r="J64" s="70" t="n">
        <f aca="false">VLOOKUP((1000000*$H$11)+(100*$R$11)+$A64,data!$A$2:$Z$65536,19,FALSE())</f>
        <v>7.93856990117063</v>
      </c>
      <c r="K64" s="70" t="n">
        <f aca="false">VLOOKUP((1000000*$H$11)+(100*$R$11)+$A64,data!$A$2:$Z$65536,20,FALSE())</f>
        <v>7.92732973001202</v>
      </c>
      <c r="L64" s="70" t="n">
        <f aca="false">VLOOKUP((1000000*$H$11)+(100*$R$11)+$A64,data!$A$2:$Z$65536,21,FALSE())</f>
        <v>7.96917409707789</v>
      </c>
      <c r="M64" s="70" t="n">
        <f aca="false">VLOOKUP((1000000*$H$11)+(100*$R$11)+$A64,data!$A$2:$Z$65536,22,FALSE())</f>
        <v>9.72569333314112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6.34272090272679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8.56583121753944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1.5542540086965</v>
      </c>
      <c r="E65" s="76" t="n">
        <f aca="false">VLOOKUP((1000000*$H$11)+(100*$R$11)+$A65,data!$A$2:$Z$65536,14,FALSE())</f>
        <v>13.112120722806</v>
      </c>
      <c r="F65" s="76" t="n">
        <f aca="false">VLOOKUP((1000000*$H$11)+(100*$R$11)+$A65,data!$A$2:$Z$65536,15,FALSE())</f>
        <v>12.0950446124366</v>
      </c>
      <c r="G65" s="76" t="n">
        <f aca="false">VLOOKUP((1000000*$H$11)+(100*$R$11)+$A65,data!$A$2:$Z$65536,16,FALSE())</f>
        <v>9.0501425119987</v>
      </c>
      <c r="H65" s="76" t="n">
        <f aca="false">VLOOKUP((1000000*$H$11)+(100*$R$11)+$A65,data!$A$2:$Z$65536,17,FALSE())</f>
        <v>9.22875280647037</v>
      </c>
      <c r="I65" s="76" t="n">
        <f aca="false">VLOOKUP((1000000*$H$11)+(100*$R$11)+$A65,data!$A$2:$Z$65536,18,FALSE())</f>
        <v>9.12965680463259</v>
      </c>
      <c r="J65" s="76" t="n">
        <f aca="false">VLOOKUP((1000000*$H$11)+(100*$R$11)+$A65,data!$A$2:$Z$65536,19,FALSE())</f>
        <v>9.70014739273807</v>
      </c>
      <c r="K65" s="76" t="n">
        <f aca="false">VLOOKUP((1000000*$H$11)+(100*$R$11)+$A65,data!$A$2:$Z$65536,20,FALSE())</f>
        <v>10.949313663166</v>
      </c>
      <c r="L65" s="76" t="n">
        <f aca="false">VLOOKUP((1000000*$H$11)+(100*$R$11)+$A65,data!$A$2:$Z$65536,21,FALSE())</f>
        <v>10.5560004449827</v>
      </c>
      <c r="M65" s="76" t="n">
        <f aca="false">VLOOKUP((1000000*$H$11)+(100*$R$11)+$A65,data!$A$2:$Z$65536,22,FALSE())</f>
        <v>12.0611512379997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8.89129865010505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9.37446118043571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3.94297640527375</v>
      </c>
      <c r="E67" s="55" t="n">
        <f aca="false">VLOOKUP((1000000*$H$11)+(100*$R$11)+$A67,data!$A$2:$Z$65536,14,FALSE())</f>
        <v>3.90166271016968</v>
      </c>
      <c r="F67" s="55" t="n">
        <f aca="false">VLOOKUP((1000000*$H$11)+(100*$R$11)+$A67,data!$A$2:$Z$65536,15,FALSE())</f>
        <v>4.10721554684497</v>
      </c>
      <c r="G67" s="55" t="n">
        <f aca="false">VLOOKUP((1000000*$H$11)+(100*$R$11)+$A67,data!$A$2:$Z$65536,16,FALSE())</f>
        <v>3.16995759117485</v>
      </c>
      <c r="H67" s="55" t="n">
        <f aca="false">VLOOKUP((1000000*$H$11)+(100*$R$11)+$A67,data!$A$2:$Z$65536,17,FALSE())</f>
        <v>2.9623450643944</v>
      </c>
      <c r="I67" s="55" t="n">
        <f aca="false">VLOOKUP((1000000*$H$11)+(100*$R$11)+$A67,data!$A$2:$Z$65536,18,FALSE())</f>
        <v>3.3118176925223</v>
      </c>
      <c r="J67" s="55" t="n">
        <f aca="false">VLOOKUP((1000000*$H$11)+(100*$R$11)+$A67,data!$A$2:$Z$65536,19,FALSE())</f>
        <v>3.55887129305958</v>
      </c>
      <c r="K67" s="55" t="n">
        <f aca="false">VLOOKUP((1000000*$H$11)+(100*$R$11)+$A67,data!$A$2:$Z$65536,20,FALSE())</f>
        <v>4.15533696184344</v>
      </c>
      <c r="L67" s="55" t="n">
        <f aca="false">VLOOKUP((1000000*$H$11)+(100*$R$11)+$A67,data!$A$2:$Z$65536,21,FALSE())</f>
        <v>3.62744083748854</v>
      </c>
      <c r="M67" s="55" t="n">
        <f aca="false">VLOOKUP((1000000*$H$11)+(100*$R$11)+$A67,data!$A$2:$Z$65536,22,FALSE())</f>
        <v>4.3190764215452</v>
      </c>
      <c r="N67" s="55" t="n">
        <f aca="false">VLOOKUP((1000000*$H$11)+(100*$R$11)+$A67,data!$A$2:$Z$65536,23,FALSE())</f>
        <v>4.02564983445298</v>
      </c>
      <c r="O67" s="55" t="n">
        <f aca="false">VLOOKUP((1000000*$H$11)+(100*$R$11)+$A67,data!$A$2:$Z$65536,24,FALSE())</f>
        <v>3.81683274932547</v>
      </c>
      <c r="P67" s="55" t="n">
        <f aca="false">VLOOKUP((1000000*$H$11)+(100*$R$11)+$A67,data!$A$2:$Z$65536,25,FALSE())</f>
        <v>3.23172959875995</v>
      </c>
      <c r="Q67" s="55" t="n">
        <f aca="false">VLOOKUP((1000000*$H$11)+(100*$R$11)+$A67,data!$A$2:$Z$65536,26,FALSE())</f>
        <v>3.34463541319653</v>
      </c>
      <c r="R67" s="56" t="n">
        <f aca="false">VLOOKUP((1000000*$H$11)+(100*$R$11)+$A67,data!$A$2:$Z$65536,9,FALSE())</f>
        <v>3.6646199239001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3.33173044876118</v>
      </c>
      <c r="E68" s="70" t="n">
        <f aca="false">VLOOKUP((1000000*$H$11)+(100*$R$11)+$A68,data!$A$2:$Z$65536,14,FALSE())</f>
        <v>2.90356573675409</v>
      </c>
      <c r="F68" s="70" t="n">
        <f aca="false">VLOOKUP((1000000*$H$11)+(100*$R$11)+$A68,data!$A$2:$Z$65536,15,FALSE())</f>
        <v>3.1965785265551</v>
      </c>
      <c r="G68" s="70" t="n">
        <f aca="false">VLOOKUP((1000000*$H$11)+(100*$R$11)+$A68,data!$A$2:$Z$65536,16,FALSE())</f>
        <v>2.60354724413075</v>
      </c>
      <c r="H68" s="70" t="n">
        <f aca="false">VLOOKUP((1000000*$H$11)+(100*$R$11)+$A68,data!$A$2:$Z$65536,17,FALSE())</f>
        <v>2.34514294422803</v>
      </c>
      <c r="I68" s="70" t="n">
        <f aca="false">VLOOKUP((1000000*$H$11)+(100*$R$11)+$A68,data!$A$2:$Z$65536,18,FALSE())</f>
        <v>2.82478239490831</v>
      </c>
      <c r="J68" s="70" t="n">
        <f aca="false">VLOOKUP((1000000*$H$11)+(100*$R$11)+$A68,data!$A$2:$Z$65536,19,FALSE())</f>
        <v>3.20181485584389</v>
      </c>
      <c r="K68" s="70" t="n">
        <f aca="false">VLOOKUP((1000000*$H$11)+(100*$R$11)+$A68,data!$A$2:$Z$65536,20,FALSE())</f>
        <v>3.48036789931565</v>
      </c>
      <c r="L68" s="70" t="n">
        <f aca="false">VLOOKUP((1000000*$H$11)+(100*$R$11)+$A68,data!$A$2:$Z$65536,21,FALSE())</f>
        <v>3.12816348958989</v>
      </c>
      <c r="M68" s="70" t="n">
        <f aca="false">VLOOKUP((1000000*$H$11)+(100*$R$11)+$A68,data!$A$2:$Z$65536,22,FALSE())</f>
        <v>3.84426735124737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2.68678414150557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3.49506430352464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4.60494311849754</v>
      </c>
      <c r="E69" s="76" t="n">
        <f aca="false">VLOOKUP((1000000*$H$11)+(100*$R$11)+$A69,data!$A$2:$Z$65536,14,FALSE())</f>
        <v>5.04494291179352</v>
      </c>
      <c r="F69" s="76" t="n">
        <f aca="false">VLOOKUP((1000000*$H$11)+(100*$R$11)+$A69,data!$A$2:$Z$65536,15,FALSE())</f>
        <v>5.13025337790125</v>
      </c>
      <c r="G69" s="76" t="n">
        <f aca="false">VLOOKUP((1000000*$H$11)+(100*$R$11)+$A69,data!$A$2:$Z$65536,16,FALSE())</f>
        <v>3.7912839114263</v>
      </c>
      <c r="H69" s="76" t="n">
        <f aca="false">VLOOKUP((1000000*$H$11)+(100*$R$11)+$A69,data!$A$2:$Z$65536,17,FALSE())</f>
        <v>3.65055884410456</v>
      </c>
      <c r="I69" s="76" t="n">
        <f aca="false">VLOOKUP((1000000*$H$11)+(100*$R$11)+$A69,data!$A$2:$Z$65536,18,FALSE())</f>
        <v>3.83701859766541</v>
      </c>
      <c r="J69" s="76" t="n">
        <f aca="false">VLOOKUP((1000000*$H$11)+(100*$R$11)+$A69,data!$A$2:$Z$65536,19,FALSE())</f>
        <v>3.93453080941458</v>
      </c>
      <c r="K69" s="76" t="n">
        <f aca="false">VLOOKUP((1000000*$H$11)+(100*$R$11)+$A69,data!$A$2:$Z$65536,20,FALSE())</f>
        <v>4.88924155171744</v>
      </c>
      <c r="L69" s="76" t="n">
        <f aca="false">VLOOKUP((1000000*$H$11)+(100*$R$11)+$A69,data!$A$2:$Z$65536,21,FALSE())</f>
        <v>4.16314350818491</v>
      </c>
      <c r="M69" s="76" t="n">
        <f aca="false">VLOOKUP((1000000*$H$11)+(100*$R$11)+$A69,data!$A$2:$Z$65536,22,FALSE())</f>
        <v>4.82113320623845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3.82624639774394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3.83813529180607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8.667879212383</v>
      </c>
      <c r="E71" s="55" t="n">
        <f aca="false">VLOOKUP((1000000*$H$11)+(100*$R$11)+$A71,data!$A$2:$Z$65536,14,FALSE())</f>
        <v>114.229231986084</v>
      </c>
      <c r="F71" s="55" t="n">
        <f aca="false">VLOOKUP((1000000*$H$11)+(100*$R$11)+$A71,data!$A$2:$Z$65536,15,FALSE())</f>
        <v>113.211322260905</v>
      </c>
      <c r="G71" s="55" t="n">
        <f aca="false">VLOOKUP((1000000*$H$11)+(100*$R$11)+$A71,data!$A$2:$Z$65536,16,FALSE())</f>
        <v>86.1596995268512</v>
      </c>
      <c r="H71" s="55" t="n">
        <f aca="false">VLOOKUP((1000000*$H$11)+(100*$R$11)+$A71,data!$A$2:$Z$65536,17,FALSE())</f>
        <v>80.0168884125639</v>
      </c>
      <c r="I71" s="55" t="n">
        <f aca="false">VLOOKUP((1000000*$H$11)+(100*$R$11)+$A71,data!$A$2:$Z$65536,18,FALSE())</f>
        <v>88.5099550500106</v>
      </c>
      <c r="J71" s="55" t="n">
        <f aca="false">VLOOKUP((1000000*$H$11)+(100*$R$11)+$A71,data!$A$2:$Z$65536,19,FALSE())</f>
        <v>97.0772764123529</v>
      </c>
      <c r="K71" s="55" t="n">
        <f aca="false">VLOOKUP((1000000*$H$11)+(100*$R$11)+$A71,data!$A$2:$Z$65536,20,FALSE())</f>
        <v>107.774946393401</v>
      </c>
      <c r="L71" s="55" t="n">
        <f aca="false">VLOOKUP((1000000*$H$11)+(100*$R$11)+$A71,data!$A$2:$Z$65536,21,FALSE())</f>
        <v>102.416824023411</v>
      </c>
      <c r="M71" s="55" t="n">
        <f aca="false">VLOOKUP((1000000*$H$11)+(100*$R$11)+$A71,data!$A$2:$Z$65536,22,FALSE())</f>
        <v>122.314491127633</v>
      </c>
      <c r="N71" s="55" t="n">
        <f aca="false">VLOOKUP((1000000*$H$11)+(100*$R$11)+$A71,data!$A$2:$Z$65536,23,FALSE())</f>
        <v>105.809597951253</v>
      </c>
      <c r="O71" s="55" t="n">
        <f aca="false">VLOOKUP((1000000*$H$11)+(100*$R$11)+$A71,data!$A$2:$Z$65536,24,FALSE())</f>
        <v>90.3830681563417</v>
      </c>
      <c r="P71" s="55" t="n">
        <f aca="false">VLOOKUP((1000000*$H$11)+(100*$R$11)+$A71,data!$A$2:$Z$65536,25,FALSE())</f>
        <v>83.117460118096</v>
      </c>
      <c r="Q71" s="55" t="n">
        <f aca="false">VLOOKUP((1000000*$H$11)+(100*$R$11)+$A71,data!$A$2:$Z$65536,26,FALSE())</f>
        <v>83.0225187618439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93.1209290519439</v>
      </c>
      <c r="E72" s="70" t="n">
        <f aca="false">VLOOKUP((1000000*$H$11)+(100*$R$11)+$A72,data!$A$2:$Z$65536,14,FALSE())</f>
        <v>87.3763113213739</v>
      </c>
      <c r="F72" s="70" t="n">
        <f aca="false">VLOOKUP((1000000*$H$11)+(100*$R$11)+$A72,data!$A$2:$Z$65536,15,FALSE())</f>
        <v>90.1721862403979</v>
      </c>
      <c r="G72" s="70" t="n">
        <f aca="false">VLOOKUP((1000000*$H$11)+(100*$R$11)+$A72,data!$A$2:$Z$65536,16,FALSE())</f>
        <v>71.7733306566935</v>
      </c>
      <c r="H72" s="70" t="n">
        <f aca="false">VLOOKUP((1000000*$H$11)+(100*$R$11)+$A72,data!$A$2:$Z$65536,17,FALSE())</f>
        <v>64.3430275057096</v>
      </c>
      <c r="I72" s="70" t="n">
        <f aca="false">VLOOKUP((1000000*$H$11)+(100*$R$11)+$A72,data!$A$2:$Z$65536,18,FALSE())</f>
        <v>76.2781846853319</v>
      </c>
      <c r="J72" s="70" t="n">
        <f aca="false">VLOOKUP((1000000*$H$11)+(100*$R$11)+$A72,data!$A$2:$Z$65536,19,FALSE())</f>
        <v>88.0557777123104</v>
      </c>
      <c r="K72" s="70" t="n">
        <f aca="false">VLOOKUP((1000000*$H$11)+(100*$R$11)+$A72,data!$A$2:$Z$65536,20,FALSE())</f>
        <v>91.3226573282714</v>
      </c>
      <c r="L72" s="70" t="n">
        <f aca="false">VLOOKUP((1000000*$H$11)+(100*$R$11)+$A72,data!$A$2:$Z$65536,21,FALSE())</f>
        <v>89.1537385735751</v>
      </c>
      <c r="M72" s="70" t="n">
        <f aca="false">VLOOKUP((1000000*$H$11)+(100*$R$11)+$A72,data!$A$2:$Z$65536,22,FALSE())</f>
        <v>109.903230230941</v>
      </c>
      <c r="N72" s="70" t="n">
        <f aca="false">VLOOKUP((1000000*$H$11)+(100*$R$11)+$A72,data!$A$2:$Z$65536,23,FALSE())</f>
        <v>50.7398149957758</v>
      </c>
      <c r="O72" s="70" t="n">
        <f aca="false">VLOOKUP((1000000*$H$11)+(100*$R$11)+$A72,data!$A$2:$Z$65536,24,FALSE())</f>
        <v>39.0209936289532</v>
      </c>
      <c r="P72" s="70" t="n">
        <f aca="false">VLOOKUP((1000000*$H$11)+(100*$R$11)+$A72,data!$A$2:$Z$65536,25,FALSE())</f>
        <v>70.139586627577</v>
      </c>
      <c r="Q72" s="70" t="n">
        <f aca="false">VLOOKUP((1000000*$H$11)+(100*$R$11)+$A72,data!$A$2:$Z$65536,26,FALSE())</f>
        <v>41.4445422375649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26.068270430781</v>
      </c>
      <c r="E73" s="76" t="n">
        <f aca="false">VLOOKUP((1000000*$H$11)+(100*$R$11)+$A73,data!$A$2:$Z$65536,14,FALSE())</f>
        <v>146.732227228286</v>
      </c>
      <c r="F73" s="76" t="n">
        <f aca="false">VLOOKUP((1000000*$H$11)+(100*$R$11)+$A73,data!$A$2:$Z$65536,15,FALSE())</f>
        <v>140.342467195894</v>
      </c>
      <c r="G73" s="76" t="n">
        <f aca="false">VLOOKUP((1000000*$H$11)+(100*$R$11)+$A73,data!$A$2:$Z$65536,16,FALSE())</f>
        <v>102.584099147069</v>
      </c>
      <c r="H73" s="76" t="n">
        <f aca="false">VLOOKUP((1000000*$H$11)+(100*$R$11)+$A73,data!$A$2:$Z$65536,17,FALSE())</f>
        <v>98.3543407617512</v>
      </c>
      <c r="I73" s="76" t="n">
        <f aca="false">VLOOKUP((1000000*$H$11)+(100*$R$11)+$A73,data!$A$2:$Z$65536,18,FALSE())</f>
        <v>102.145190049637</v>
      </c>
      <c r="J73" s="76" t="n">
        <f aca="false">VLOOKUP((1000000*$H$11)+(100*$R$11)+$A73,data!$A$2:$Z$65536,19,FALSE())</f>
        <v>106.772262153653</v>
      </c>
      <c r="K73" s="76" t="n">
        <f aca="false">VLOOKUP((1000000*$H$11)+(100*$R$11)+$A73,data!$A$2:$Z$65536,20,FALSE())</f>
        <v>126.335095638342</v>
      </c>
      <c r="L73" s="76" t="n">
        <f aca="false">VLOOKUP((1000000*$H$11)+(100*$R$11)+$A73,data!$A$2:$Z$65536,21,FALSE())</f>
        <v>117.09680759284</v>
      </c>
      <c r="M73" s="76" t="n">
        <f aca="false">VLOOKUP((1000000*$H$11)+(100*$R$11)+$A73,data!$A$2:$Z$65536,22,FALSE())</f>
        <v>135.743651448472</v>
      </c>
      <c r="N73" s="76" t="n">
        <f aca="false">VLOOKUP((1000000*$H$11)+(100*$R$11)+$A73,data!$A$2:$Z$65536,23,FALSE())</f>
        <v>194.58761789863</v>
      </c>
      <c r="O73" s="76" t="n">
        <f aca="false">VLOOKUP((1000000*$H$11)+(100*$R$11)+$A73,data!$A$2:$Z$65536,24,FALSE())</f>
        <v>178.090675706255</v>
      </c>
      <c r="P73" s="76" t="n">
        <f aca="false">VLOOKUP((1000000*$H$11)+(100*$R$11)+$A73,data!$A$2:$Z$65536,25,FALSE())</f>
        <v>97.8004794262071</v>
      </c>
      <c r="Q73" s="76" t="n">
        <f aca="false">VLOOKUP((1000000*$H$11)+(100*$R$11)+$A73,data!$A$2:$Z$65536,26,FALSE())</f>
        <v>148.550219249268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25.5" hidden="false" customHeight="false" outlineLevel="0" collapsed="false">
      <c r="A4" s="96" t="s">
        <v>6</v>
      </c>
      <c r="B4" s="97" t="n">
        <v>1510</v>
      </c>
      <c r="C4" s="96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51000</v>
      </c>
      <c r="B2" s="0" t="s">
        <v>110</v>
      </c>
      <c r="C2" s="0" t="n">
        <v>1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51001</v>
      </c>
      <c r="B3" s="0" t="s">
        <v>110</v>
      </c>
      <c r="C3" s="0" t="n">
        <v>1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51002</v>
      </c>
      <c r="B4" s="0" t="s">
        <v>110</v>
      </c>
      <c r="C4" s="0" t="n">
        <v>1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51003</v>
      </c>
      <c r="B5" s="0" t="s">
        <v>110</v>
      </c>
      <c r="C5" s="0" t="n">
        <v>1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51004</v>
      </c>
      <c r="B6" s="0" t="s">
        <v>110</v>
      </c>
      <c r="C6" s="0" t="n">
        <v>1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51005</v>
      </c>
      <c r="B7" s="0" t="s">
        <v>110</v>
      </c>
      <c r="C7" s="0" t="n">
        <v>1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51006</v>
      </c>
      <c r="B8" s="0" t="s">
        <v>110</v>
      </c>
      <c r="C8" s="0" t="n">
        <v>1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2</v>
      </c>
      <c r="J8" s="0" t="n">
        <v>0</v>
      </c>
      <c r="K8" s="0" t="n">
        <v>0</v>
      </c>
      <c r="L8" s="0" t="n">
        <v>2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51007</v>
      </c>
      <c r="B9" s="0" t="s">
        <v>110</v>
      </c>
      <c r="C9" s="0" t="n">
        <v>1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17</v>
      </c>
      <c r="J9" s="0" t="n">
        <v>4</v>
      </c>
      <c r="K9" s="0" t="n">
        <v>6</v>
      </c>
      <c r="L9" s="0" t="n">
        <v>7</v>
      </c>
      <c r="M9" s="0" t="n">
        <v>2</v>
      </c>
      <c r="N9" s="0" t="n">
        <v>0</v>
      </c>
      <c r="O9" s="0" t="n">
        <v>0</v>
      </c>
      <c r="P9" s="0" t="n">
        <v>1</v>
      </c>
      <c r="Q9" s="0" t="n">
        <v>0</v>
      </c>
      <c r="R9" s="0" t="n">
        <v>2</v>
      </c>
      <c r="S9" s="0" t="n">
        <v>4</v>
      </c>
      <c r="T9" s="0" t="n">
        <v>1</v>
      </c>
      <c r="U9" s="0" t="n">
        <v>1</v>
      </c>
      <c r="V9" s="0" t="n">
        <v>5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51008</v>
      </c>
      <c r="B10" s="0" t="s">
        <v>110</v>
      </c>
      <c r="C10" s="0" t="n">
        <v>1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21</v>
      </c>
      <c r="J10" s="0" t="n">
        <v>10</v>
      </c>
      <c r="K10" s="0" t="n">
        <v>5</v>
      </c>
      <c r="L10" s="0" t="n">
        <v>6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0</v>
      </c>
      <c r="R10" s="0" t="n">
        <v>5</v>
      </c>
      <c r="S10" s="0" t="n">
        <v>3</v>
      </c>
      <c r="T10" s="0" t="n">
        <v>2</v>
      </c>
      <c r="U10" s="0" t="n">
        <v>3</v>
      </c>
      <c r="V10" s="0" t="n">
        <v>4</v>
      </c>
      <c r="W10" s="0" t="n">
        <v>0</v>
      </c>
      <c r="X10" s="0" t="n">
        <v>1</v>
      </c>
      <c r="Y10" s="0" t="n">
        <v>1</v>
      </c>
      <c r="Z10" s="0" t="n">
        <v>1</v>
      </c>
    </row>
    <row r="11" customFormat="false" ht="12.75" hidden="false" customHeight="false" outlineLevel="0" collapsed="false">
      <c r="A11" s="0" t="n">
        <v>151009</v>
      </c>
      <c r="B11" s="0" t="s">
        <v>110</v>
      </c>
      <c r="C11" s="0" t="n">
        <v>1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49</v>
      </c>
      <c r="J11" s="0" t="n">
        <v>12</v>
      </c>
      <c r="K11" s="0" t="n">
        <v>14</v>
      </c>
      <c r="L11" s="0" t="n">
        <v>23</v>
      </c>
      <c r="M11" s="0" t="n">
        <v>0</v>
      </c>
      <c r="N11" s="0" t="n">
        <v>1</v>
      </c>
      <c r="O11" s="0" t="n">
        <v>1</v>
      </c>
      <c r="P11" s="0" t="n">
        <v>4</v>
      </c>
      <c r="Q11" s="0" t="n">
        <v>7</v>
      </c>
      <c r="R11" s="0" t="n">
        <v>4</v>
      </c>
      <c r="S11" s="0" t="n">
        <v>12</v>
      </c>
      <c r="T11" s="0" t="n">
        <v>4</v>
      </c>
      <c r="U11" s="0" t="n">
        <v>4</v>
      </c>
      <c r="V11" s="0" t="n">
        <v>8</v>
      </c>
      <c r="W11" s="0" t="n">
        <v>0</v>
      </c>
      <c r="X11" s="0" t="n">
        <v>1</v>
      </c>
      <c r="Y11" s="0" t="n">
        <v>3</v>
      </c>
      <c r="Z11" s="0" t="n">
        <v>0</v>
      </c>
    </row>
    <row r="12" customFormat="false" ht="12.75" hidden="false" customHeight="false" outlineLevel="0" collapsed="false">
      <c r="A12" s="0" t="n">
        <v>151010</v>
      </c>
      <c r="B12" s="0" t="s">
        <v>110</v>
      </c>
      <c r="C12" s="0" t="n">
        <v>1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112</v>
      </c>
      <c r="J12" s="0" t="n">
        <v>24</v>
      </c>
      <c r="K12" s="0" t="n">
        <v>35</v>
      </c>
      <c r="L12" s="0" t="n">
        <v>53</v>
      </c>
      <c r="M12" s="0" t="n">
        <v>8</v>
      </c>
      <c r="N12" s="0" t="n">
        <v>3</v>
      </c>
      <c r="O12" s="0" t="n">
        <v>4</v>
      </c>
      <c r="P12" s="0" t="n">
        <v>4</v>
      </c>
      <c r="Q12" s="0" t="n">
        <v>8</v>
      </c>
      <c r="R12" s="0" t="n">
        <v>10</v>
      </c>
      <c r="S12" s="0" t="n">
        <v>20</v>
      </c>
      <c r="T12" s="0" t="n">
        <v>6</v>
      </c>
      <c r="U12" s="0" t="n">
        <v>17</v>
      </c>
      <c r="V12" s="0" t="n">
        <v>24</v>
      </c>
      <c r="W12" s="0" t="n">
        <v>0</v>
      </c>
      <c r="X12" s="0" t="n">
        <v>1</v>
      </c>
      <c r="Y12" s="0" t="n">
        <v>7</v>
      </c>
      <c r="Z12" s="0" t="n">
        <v>0</v>
      </c>
    </row>
    <row r="13" customFormat="false" ht="12.75" hidden="false" customHeight="false" outlineLevel="0" collapsed="false">
      <c r="A13" s="0" t="n">
        <v>151011</v>
      </c>
      <c r="B13" s="0" t="s">
        <v>110</v>
      </c>
      <c r="C13" s="0" t="n">
        <v>1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143</v>
      </c>
      <c r="J13" s="0" t="n">
        <v>38</v>
      </c>
      <c r="K13" s="0" t="n">
        <v>40</v>
      </c>
      <c r="L13" s="0" t="n">
        <v>65</v>
      </c>
      <c r="M13" s="0" t="n">
        <v>14</v>
      </c>
      <c r="N13" s="0" t="n">
        <v>2</v>
      </c>
      <c r="O13" s="0" t="n">
        <v>5</v>
      </c>
      <c r="P13" s="0" t="n">
        <v>13</v>
      </c>
      <c r="Q13" s="0" t="n">
        <v>4</v>
      </c>
      <c r="R13" s="0" t="n">
        <v>14</v>
      </c>
      <c r="S13" s="0" t="n">
        <v>29</v>
      </c>
      <c r="T13" s="0" t="n">
        <v>11</v>
      </c>
      <c r="U13" s="0" t="n">
        <v>18</v>
      </c>
      <c r="V13" s="0" t="n">
        <v>20</v>
      </c>
      <c r="W13" s="0" t="n">
        <v>2</v>
      </c>
      <c r="X13" s="0" t="n">
        <v>0</v>
      </c>
      <c r="Y13" s="0" t="n">
        <v>10</v>
      </c>
      <c r="Z13" s="0" t="n">
        <v>1</v>
      </c>
    </row>
    <row r="14" customFormat="false" ht="12.75" hidden="false" customHeight="false" outlineLevel="0" collapsed="false">
      <c r="A14" s="0" t="n">
        <v>151012</v>
      </c>
      <c r="B14" s="0" t="s">
        <v>110</v>
      </c>
      <c r="C14" s="0" t="n">
        <v>1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228</v>
      </c>
      <c r="J14" s="0" t="n">
        <v>70</v>
      </c>
      <c r="K14" s="0" t="n">
        <v>55</v>
      </c>
      <c r="L14" s="0" t="n">
        <v>103</v>
      </c>
      <c r="M14" s="0" t="n">
        <v>21</v>
      </c>
      <c r="N14" s="0" t="n">
        <v>6</v>
      </c>
      <c r="O14" s="0" t="n">
        <v>7</v>
      </c>
      <c r="P14" s="0" t="n">
        <v>13</v>
      </c>
      <c r="Q14" s="0" t="n">
        <v>7</v>
      </c>
      <c r="R14" s="0" t="n">
        <v>18</v>
      </c>
      <c r="S14" s="0" t="n">
        <v>54</v>
      </c>
      <c r="T14" s="0" t="n">
        <v>23</v>
      </c>
      <c r="U14" s="0" t="n">
        <v>21</v>
      </c>
      <c r="V14" s="0" t="n">
        <v>29</v>
      </c>
      <c r="W14" s="0" t="n">
        <v>2</v>
      </c>
      <c r="X14" s="0" t="n">
        <v>0</v>
      </c>
      <c r="Y14" s="0" t="n">
        <v>24</v>
      </c>
      <c r="Z14" s="0" t="n">
        <v>3</v>
      </c>
    </row>
    <row r="15" customFormat="false" ht="12.75" hidden="false" customHeight="false" outlineLevel="0" collapsed="false">
      <c r="A15" s="0" t="n">
        <v>151013</v>
      </c>
      <c r="B15" s="0" t="s">
        <v>110</v>
      </c>
      <c r="C15" s="0" t="n">
        <v>1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99</v>
      </c>
      <c r="J15" s="0" t="n">
        <v>88</v>
      </c>
      <c r="K15" s="0" t="n">
        <v>101</v>
      </c>
      <c r="L15" s="0" t="n">
        <v>110</v>
      </c>
      <c r="M15" s="0" t="n">
        <v>26</v>
      </c>
      <c r="N15" s="0" t="n">
        <v>11</v>
      </c>
      <c r="O15" s="0" t="n">
        <v>18</v>
      </c>
      <c r="P15" s="0" t="n">
        <v>24</v>
      </c>
      <c r="Q15" s="0" t="n">
        <v>13</v>
      </c>
      <c r="R15" s="0" t="n">
        <v>31</v>
      </c>
      <c r="S15" s="0" t="n">
        <v>49</v>
      </c>
      <c r="T15" s="0" t="n">
        <v>30</v>
      </c>
      <c r="U15" s="0" t="n">
        <v>22</v>
      </c>
      <c r="V15" s="0" t="n">
        <v>48</v>
      </c>
      <c r="W15" s="0" t="n">
        <v>1</v>
      </c>
      <c r="X15" s="0" t="n">
        <v>2</v>
      </c>
      <c r="Y15" s="0" t="n">
        <v>23</v>
      </c>
      <c r="Z15" s="0" t="n">
        <v>1</v>
      </c>
    </row>
    <row r="16" customFormat="false" ht="12.75" hidden="false" customHeight="false" outlineLevel="0" collapsed="false">
      <c r="A16" s="0" t="n">
        <v>151014</v>
      </c>
      <c r="B16" s="0" t="s">
        <v>110</v>
      </c>
      <c r="C16" s="0" t="n">
        <v>1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318</v>
      </c>
      <c r="J16" s="0" t="n">
        <v>77</v>
      </c>
      <c r="K16" s="0" t="n">
        <v>90</v>
      </c>
      <c r="L16" s="0" t="n">
        <v>151</v>
      </c>
      <c r="M16" s="0" t="n">
        <v>29</v>
      </c>
      <c r="N16" s="0" t="n">
        <v>9</v>
      </c>
      <c r="O16" s="0" t="n">
        <v>13</v>
      </c>
      <c r="P16" s="0" t="n">
        <v>17</v>
      </c>
      <c r="Q16" s="0" t="n">
        <v>13</v>
      </c>
      <c r="R16" s="0" t="n">
        <v>32</v>
      </c>
      <c r="S16" s="0" t="n">
        <v>71</v>
      </c>
      <c r="T16" s="0" t="n">
        <v>21</v>
      </c>
      <c r="U16" s="0" t="n">
        <v>38</v>
      </c>
      <c r="V16" s="0" t="n">
        <v>51</v>
      </c>
      <c r="W16" s="0" t="n">
        <v>0</v>
      </c>
      <c r="X16" s="0" t="n">
        <v>0</v>
      </c>
      <c r="Y16" s="0" t="n">
        <v>22</v>
      </c>
      <c r="Z16" s="0" t="n">
        <v>2</v>
      </c>
    </row>
    <row r="17" customFormat="false" ht="12.75" hidden="false" customHeight="false" outlineLevel="0" collapsed="false">
      <c r="A17" s="0" t="n">
        <v>151015</v>
      </c>
      <c r="B17" s="0" t="s">
        <v>110</v>
      </c>
      <c r="C17" s="0" t="n">
        <v>1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339</v>
      </c>
      <c r="J17" s="0" t="n">
        <v>86</v>
      </c>
      <c r="K17" s="0" t="n">
        <v>108</v>
      </c>
      <c r="L17" s="0" t="n">
        <v>145</v>
      </c>
      <c r="M17" s="0" t="n">
        <v>24</v>
      </c>
      <c r="N17" s="0" t="n">
        <v>13</v>
      </c>
      <c r="O17" s="0" t="n">
        <v>10</v>
      </c>
      <c r="P17" s="0" t="n">
        <v>19</v>
      </c>
      <c r="Q17" s="0" t="n">
        <v>14</v>
      </c>
      <c r="R17" s="0" t="n">
        <v>34</v>
      </c>
      <c r="S17" s="0" t="n">
        <v>73</v>
      </c>
      <c r="T17" s="0" t="n">
        <v>27</v>
      </c>
      <c r="U17" s="0" t="n">
        <v>34</v>
      </c>
      <c r="V17" s="0" t="n">
        <v>66</v>
      </c>
      <c r="W17" s="0" t="n">
        <v>4</v>
      </c>
      <c r="X17" s="0" t="n">
        <v>1</v>
      </c>
      <c r="Y17" s="0" t="n">
        <v>19</v>
      </c>
      <c r="Z17" s="0" t="n">
        <v>1</v>
      </c>
    </row>
    <row r="18" customFormat="false" ht="12.75" hidden="false" customHeight="false" outlineLevel="0" collapsed="false">
      <c r="A18" s="0" t="n">
        <v>151016</v>
      </c>
      <c r="B18" s="0" t="s">
        <v>110</v>
      </c>
      <c r="C18" s="0" t="n">
        <v>1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253</v>
      </c>
      <c r="J18" s="0" t="n">
        <v>51</v>
      </c>
      <c r="K18" s="0" t="n">
        <v>85</v>
      </c>
      <c r="L18" s="0" t="n">
        <v>117</v>
      </c>
      <c r="M18" s="0" t="n">
        <v>20</v>
      </c>
      <c r="N18" s="0" t="n">
        <v>7</v>
      </c>
      <c r="O18" s="0" t="n">
        <v>15</v>
      </c>
      <c r="P18" s="0" t="n">
        <v>13</v>
      </c>
      <c r="Q18" s="0" t="n">
        <v>12</v>
      </c>
      <c r="R18" s="0" t="n">
        <v>22</v>
      </c>
      <c r="S18" s="0" t="n">
        <v>54</v>
      </c>
      <c r="T18" s="0" t="n">
        <v>11</v>
      </c>
      <c r="U18" s="0" t="n">
        <v>31</v>
      </c>
      <c r="V18" s="0" t="n">
        <v>50</v>
      </c>
      <c r="W18" s="0" t="n">
        <v>0</v>
      </c>
      <c r="X18" s="0" t="n">
        <v>1</v>
      </c>
      <c r="Y18" s="0" t="n">
        <v>17</v>
      </c>
      <c r="Z18" s="0" t="n">
        <v>0</v>
      </c>
    </row>
    <row r="19" customFormat="false" ht="12.75" hidden="false" customHeight="false" outlineLevel="0" collapsed="false">
      <c r="A19" s="0" t="n">
        <v>151017</v>
      </c>
      <c r="B19" s="0" t="s">
        <v>110</v>
      </c>
      <c r="C19" s="0" t="n">
        <v>1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176</v>
      </c>
      <c r="J19" s="0" t="n">
        <v>36</v>
      </c>
      <c r="K19" s="0" t="n">
        <v>58</v>
      </c>
      <c r="L19" s="0" t="n">
        <v>82</v>
      </c>
      <c r="M19" s="0" t="n">
        <v>20</v>
      </c>
      <c r="N19" s="0" t="n">
        <v>4</v>
      </c>
      <c r="O19" s="0" t="n">
        <v>8</v>
      </c>
      <c r="P19" s="0" t="n">
        <v>15</v>
      </c>
      <c r="Q19" s="0" t="n">
        <v>8</v>
      </c>
      <c r="R19" s="0" t="n">
        <v>9</v>
      </c>
      <c r="S19" s="0" t="n">
        <v>39</v>
      </c>
      <c r="T19" s="0" t="n">
        <v>14</v>
      </c>
      <c r="U19" s="0" t="n">
        <v>15</v>
      </c>
      <c r="V19" s="0" t="n">
        <v>31</v>
      </c>
      <c r="W19" s="0" t="n">
        <v>1</v>
      </c>
      <c r="X19" s="0" t="n">
        <v>1</v>
      </c>
      <c r="Y19" s="0" t="n">
        <v>10</v>
      </c>
      <c r="Z19" s="0" t="n">
        <v>1</v>
      </c>
    </row>
    <row r="20" customFormat="false" ht="12.75" hidden="false" customHeight="false" outlineLevel="0" collapsed="false">
      <c r="A20" s="0" t="n">
        <v>151018</v>
      </c>
      <c r="B20" s="0" t="s">
        <v>110</v>
      </c>
      <c r="C20" s="0" t="n">
        <v>1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81</v>
      </c>
      <c r="J20" s="0" t="n">
        <v>17</v>
      </c>
      <c r="K20" s="0" t="n">
        <v>26</v>
      </c>
      <c r="L20" s="0" t="n">
        <v>38</v>
      </c>
      <c r="M20" s="0" t="n">
        <v>9</v>
      </c>
      <c r="N20" s="0" t="n">
        <v>5</v>
      </c>
      <c r="O20" s="0" t="n">
        <v>1</v>
      </c>
      <c r="P20" s="0" t="n">
        <v>3</v>
      </c>
      <c r="Q20" s="0" t="n">
        <v>4</v>
      </c>
      <c r="R20" s="0" t="n">
        <v>6</v>
      </c>
      <c r="S20" s="0" t="n">
        <v>15</v>
      </c>
      <c r="T20" s="0" t="n">
        <v>2</v>
      </c>
      <c r="U20" s="0" t="n">
        <v>10</v>
      </c>
      <c r="V20" s="0" t="n">
        <v>17</v>
      </c>
      <c r="W20" s="0" t="n">
        <v>0</v>
      </c>
      <c r="X20" s="0" t="n">
        <v>0</v>
      </c>
      <c r="Y20" s="0" t="n">
        <v>8</v>
      </c>
      <c r="Z20" s="0" t="n">
        <v>1</v>
      </c>
    </row>
    <row r="21" customFormat="false" ht="12.75" hidden="false" customHeight="false" outlineLevel="0" collapsed="false">
      <c r="A21" s="0" t="n">
        <v>151019</v>
      </c>
      <c r="B21" s="0" t="s">
        <v>110</v>
      </c>
      <c r="C21" s="0" t="n">
        <v>1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2039</v>
      </c>
      <c r="J21" s="0" t="n">
        <v>513</v>
      </c>
      <c r="K21" s="0" t="n">
        <v>624</v>
      </c>
      <c r="L21" s="0" t="n">
        <v>902</v>
      </c>
      <c r="M21" s="0" t="n">
        <v>174</v>
      </c>
      <c r="N21" s="0" t="n">
        <v>61</v>
      </c>
      <c r="O21" s="0" t="n">
        <v>83</v>
      </c>
      <c r="P21" s="0" t="n">
        <v>126</v>
      </c>
      <c r="Q21" s="0" t="n">
        <v>90</v>
      </c>
      <c r="R21" s="0" t="n">
        <v>187</v>
      </c>
      <c r="S21" s="0" t="n">
        <v>424</v>
      </c>
      <c r="T21" s="0" t="n">
        <v>152</v>
      </c>
      <c r="U21" s="0" t="n">
        <v>214</v>
      </c>
      <c r="V21" s="0" t="n">
        <v>354</v>
      </c>
      <c r="W21" s="0" t="n">
        <v>10</v>
      </c>
      <c r="X21" s="0" t="n">
        <v>8</v>
      </c>
      <c r="Y21" s="0" t="n">
        <v>145</v>
      </c>
      <c r="Z21" s="0" t="n">
        <v>11</v>
      </c>
    </row>
    <row r="22" customFormat="false" ht="12.75" hidden="false" customHeight="false" outlineLevel="0" collapsed="false">
      <c r="A22" s="0" t="n">
        <v>151020</v>
      </c>
      <c r="B22" s="0" t="s">
        <v>110</v>
      </c>
      <c r="C22" s="0" t="n">
        <v>1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51021</v>
      </c>
      <c r="B23" s="0" t="s">
        <v>110</v>
      </c>
      <c r="C23" s="0" t="n">
        <v>1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51022</v>
      </c>
      <c r="B24" s="0" t="s">
        <v>110</v>
      </c>
      <c r="C24" s="0" t="n">
        <v>1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51023</v>
      </c>
      <c r="B25" s="0" t="s">
        <v>110</v>
      </c>
      <c r="C25" s="0" t="n">
        <v>1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51024</v>
      </c>
      <c r="B26" s="0" t="s">
        <v>110</v>
      </c>
      <c r="C26" s="0" t="n">
        <v>1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51025</v>
      </c>
      <c r="B27" s="0" t="s">
        <v>110</v>
      </c>
      <c r="C27" s="0" t="n">
        <v>1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0583827056414041</v>
      </c>
      <c r="J27" s="0" t="n">
        <v>0</v>
      </c>
      <c r="K27" s="0" t="n">
        <v>0.20447179822723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308661981177792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51026</v>
      </c>
      <c r="B28" s="0" t="s">
        <v>110</v>
      </c>
      <c r="C28" s="0" t="n">
        <v>1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125924363531045</v>
      </c>
      <c r="J28" s="0" t="n">
        <v>0</v>
      </c>
      <c r="K28" s="0" t="n">
        <v>0</v>
      </c>
      <c r="L28" s="0" t="n">
        <v>0.2693624460265</v>
      </c>
      <c r="M28" s="0" t="n">
        <v>1.04389581919724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57311506455946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51027</v>
      </c>
      <c r="B29" s="0" t="s">
        <v>110</v>
      </c>
      <c r="C29" s="0" t="n">
        <v>1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981304419102418</v>
      </c>
      <c r="J29" s="0" t="n">
        <v>0.928944997166718</v>
      </c>
      <c r="K29" s="0" t="n">
        <v>1.22191380212735</v>
      </c>
      <c r="L29" s="0" t="n">
        <v>0.86338850385873</v>
      </c>
      <c r="M29" s="0" t="n">
        <v>1.72650443280013</v>
      </c>
      <c r="N29" s="0" t="n">
        <v>0</v>
      </c>
      <c r="O29" s="0" t="n">
        <v>0</v>
      </c>
      <c r="P29" s="0" t="n">
        <v>0.849091048033081</v>
      </c>
      <c r="Q29" s="0" t="n">
        <v>0</v>
      </c>
      <c r="R29" s="0" t="n">
        <v>1.03765655643295</v>
      </c>
      <c r="S29" s="0" t="n">
        <v>1.00569474650207</v>
      </c>
      <c r="T29" s="0" t="n">
        <v>1.04767991283303</v>
      </c>
      <c r="U29" s="0" t="n">
        <v>0.512344951609019</v>
      </c>
      <c r="V29" s="0" t="n">
        <v>1.68754155571081</v>
      </c>
      <c r="W29" s="0" t="n">
        <v>0</v>
      </c>
      <c r="X29" s="0" t="n">
        <v>0</v>
      </c>
      <c r="Y29" s="0" t="n">
        <v>0.833527823158737</v>
      </c>
      <c r="Z29" s="0" t="n">
        <v>0</v>
      </c>
    </row>
    <row r="30" customFormat="false" ht="12.75" hidden="false" customHeight="false" outlineLevel="0" collapsed="false">
      <c r="A30" s="0" t="n">
        <v>151028</v>
      </c>
      <c r="B30" s="0" t="s">
        <v>110</v>
      </c>
      <c r="C30" s="0" t="n">
        <v>1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1.05654370342718</v>
      </c>
      <c r="J30" s="0" t="n">
        <v>2.00455836572366</v>
      </c>
      <c r="K30" s="0" t="n">
        <v>0.913255353502882</v>
      </c>
      <c r="L30" s="0" t="n">
        <v>0.637444781345816</v>
      </c>
      <c r="M30" s="0" t="n">
        <v>0</v>
      </c>
      <c r="N30" s="0" t="n">
        <v>0</v>
      </c>
      <c r="O30" s="0" t="n">
        <v>1.84604024367731</v>
      </c>
      <c r="P30" s="0" t="n">
        <v>0</v>
      </c>
      <c r="Q30" s="0" t="n">
        <v>0</v>
      </c>
      <c r="R30" s="0" t="n">
        <v>2.36470348982941</v>
      </c>
      <c r="S30" s="0" t="n">
        <v>0.658044817239019</v>
      </c>
      <c r="T30" s="0" t="n">
        <v>1.7000153001377</v>
      </c>
      <c r="U30" s="0" t="n">
        <v>1.32229656467353</v>
      </c>
      <c r="V30" s="0" t="n">
        <v>1.28304646552775</v>
      </c>
      <c r="W30" s="0" t="n">
        <v>0</v>
      </c>
      <c r="X30" s="0" t="n">
        <v>11.8920204542752</v>
      </c>
      <c r="Y30" s="0" t="n">
        <v>0.698275260107534</v>
      </c>
      <c r="Z30" s="0" t="n">
        <v>9.89217528934613</v>
      </c>
    </row>
    <row r="31" customFormat="false" ht="12.75" hidden="false" customHeight="false" outlineLevel="0" collapsed="false">
      <c r="A31" s="0" t="n">
        <v>151029</v>
      </c>
      <c r="B31" s="0" t="s">
        <v>110</v>
      </c>
      <c r="C31" s="0" t="n">
        <v>1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2.41820066130385</v>
      </c>
      <c r="J31" s="0" t="n">
        <v>2.30917106531683</v>
      </c>
      <c r="K31" s="0" t="n">
        <v>2.54286082741059</v>
      </c>
      <c r="L31" s="0" t="n">
        <v>2.40567655992436</v>
      </c>
      <c r="M31" s="0" t="n">
        <v>0</v>
      </c>
      <c r="N31" s="0" t="n">
        <v>2.19082046226312</v>
      </c>
      <c r="O31" s="0" t="n">
        <v>1.68335998653312</v>
      </c>
      <c r="P31" s="0" t="n">
        <v>2.88881666847218</v>
      </c>
      <c r="Q31" s="0" t="n">
        <v>6.00703681455419</v>
      </c>
      <c r="R31" s="0" t="n">
        <v>1.87106491659728</v>
      </c>
      <c r="S31" s="0" t="n">
        <v>2.56534686696325</v>
      </c>
      <c r="T31" s="0" t="n">
        <v>3.18577868395483</v>
      </c>
      <c r="U31" s="0" t="n">
        <v>1.7630154616456</v>
      </c>
      <c r="V31" s="0" t="n">
        <v>2.60547279560717</v>
      </c>
      <c r="W31" s="0" t="n">
        <v>0</v>
      </c>
      <c r="X31" s="0" t="n">
        <v>11.1495149960977</v>
      </c>
      <c r="Y31" s="0" t="n">
        <v>1.96732921942934</v>
      </c>
      <c r="Z31" s="0" t="n">
        <v>0</v>
      </c>
    </row>
    <row r="32" customFormat="false" ht="12.75" hidden="false" customHeight="false" outlineLevel="0" collapsed="false">
      <c r="A32" s="0" t="n">
        <v>151030</v>
      </c>
      <c r="B32" s="0" t="s">
        <v>110</v>
      </c>
      <c r="C32" s="0" t="n">
        <v>1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6.0705758645828</v>
      </c>
      <c r="J32" s="0" t="n">
        <v>4.97451596923262</v>
      </c>
      <c r="K32" s="0" t="n">
        <v>7.01459034792368</v>
      </c>
      <c r="L32" s="0" t="n">
        <v>6.13748427993413</v>
      </c>
      <c r="M32" s="0" t="n">
        <v>5.93568683316268</v>
      </c>
      <c r="N32" s="0" t="n">
        <v>7.03911401018325</v>
      </c>
      <c r="O32" s="0" t="n">
        <v>7.21526750604279</v>
      </c>
      <c r="P32" s="0" t="n">
        <v>3.12512207508106</v>
      </c>
      <c r="Q32" s="0" t="n">
        <v>7.79309337099995</v>
      </c>
      <c r="R32" s="0" t="n">
        <v>5.0709939148073</v>
      </c>
      <c r="S32" s="0" t="n">
        <v>4.74572410258357</v>
      </c>
      <c r="T32" s="0" t="n">
        <v>5.04481477121765</v>
      </c>
      <c r="U32" s="0" t="n">
        <v>8.30560726203214</v>
      </c>
      <c r="V32" s="0" t="n">
        <v>8.79417239509285</v>
      </c>
      <c r="W32" s="0" t="n">
        <v>0</v>
      </c>
      <c r="X32" s="0" t="n">
        <v>12.3502531801902</v>
      </c>
      <c r="Y32" s="0" t="n">
        <v>4.98426396661967</v>
      </c>
      <c r="Z32" s="0" t="n">
        <v>0</v>
      </c>
    </row>
    <row r="33" customFormat="false" ht="12.75" hidden="false" customHeight="false" outlineLevel="0" collapsed="false">
      <c r="A33" s="0" t="n">
        <v>151031</v>
      </c>
      <c r="B33" s="0" t="s">
        <v>110</v>
      </c>
      <c r="C33" s="0" t="n">
        <v>1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8.65512649800266</v>
      </c>
      <c r="J33" s="0" t="n">
        <v>8.43784417522294</v>
      </c>
      <c r="K33" s="0" t="n">
        <v>8.93746899815441</v>
      </c>
      <c r="L33" s="0" t="n">
        <v>8.61732958236444</v>
      </c>
      <c r="M33" s="0" t="n">
        <v>11.1303684151945</v>
      </c>
      <c r="N33" s="0" t="n">
        <v>4.9931344401448</v>
      </c>
      <c r="O33" s="0" t="n">
        <v>9.25874488454345</v>
      </c>
      <c r="P33" s="0" t="n">
        <v>11.2122126870499</v>
      </c>
      <c r="Q33" s="0" t="n">
        <v>4.33439887305629</v>
      </c>
      <c r="R33" s="0" t="n">
        <v>7.76630091087615</v>
      </c>
      <c r="S33" s="0" t="n">
        <v>8.13735861339409</v>
      </c>
      <c r="T33" s="0" t="n">
        <v>9.59090433508876</v>
      </c>
      <c r="U33" s="0" t="n">
        <v>10.0085628815765</v>
      </c>
      <c r="V33" s="0" t="n">
        <v>8.41924470955711</v>
      </c>
      <c r="W33" s="0" t="n">
        <v>26.0790194288695</v>
      </c>
      <c r="X33" s="0" t="n">
        <v>0</v>
      </c>
      <c r="Y33" s="0" t="n">
        <v>7.69366887987875</v>
      </c>
      <c r="Z33" s="0" t="n">
        <v>10.0735368187771</v>
      </c>
    </row>
    <row r="34" customFormat="false" ht="12.75" hidden="false" customHeight="false" outlineLevel="0" collapsed="false">
      <c r="A34" s="0" t="n">
        <v>151032</v>
      </c>
      <c r="B34" s="0" t="s">
        <v>110</v>
      </c>
      <c r="C34" s="0" t="n">
        <v>1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3.9989292047135</v>
      </c>
      <c r="J34" s="0" t="n">
        <v>15.4990700557967</v>
      </c>
      <c r="K34" s="0" t="n">
        <v>12.1873933603081</v>
      </c>
      <c r="L34" s="0" t="n">
        <v>14.1918238560425</v>
      </c>
      <c r="M34" s="0" t="n">
        <v>16.2020784952127</v>
      </c>
      <c r="N34" s="0" t="n">
        <v>13.9577081443227</v>
      </c>
      <c r="O34" s="0" t="n">
        <v>12.2251523777921</v>
      </c>
      <c r="P34" s="0" t="n">
        <v>10.7310308393317</v>
      </c>
      <c r="Q34" s="0" t="n">
        <v>7.48735172369533</v>
      </c>
      <c r="R34" s="0" t="n">
        <v>10.3297485280108</v>
      </c>
      <c r="S34" s="0" t="n">
        <v>16.2715296443164</v>
      </c>
      <c r="T34" s="0" t="n">
        <v>19.6451907718852</v>
      </c>
      <c r="U34" s="0" t="n">
        <v>12.2952259394138</v>
      </c>
      <c r="V34" s="0" t="n">
        <v>12.6143995545812</v>
      </c>
      <c r="W34" s="0" t="n">
        <v>26.0688216892596</v>
      </c>
      <c r="X34" s="0" t="n">
        <v>0</v>
      </c>
      <c r="Y34" s="0" t="n">
        <v>17.8257091289913</v>
      </c>
      <c r="Z34" s="0" t="n">
        <v>28.6068465719462</v>
      </c>
    </row>
    <row r="35" customFormat="false" ht="12.75" hidden="false" customHeight="false" outlineLevel="0" collapsed="false">
      <c r="A35" s="0" t="n">
        <v>151033</v>
      </c>
      <c r="B35" s="0" t="s">
        <v>110</v>
      </c>
      <c r="C35" s="0" t="n">
        <v>1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22.8150576328195</v>
      </c>
      <c r="J35" s="0" t="n">
        <v>24.5917902543853</v>
      </c>
      <c r="K35" s="0" t="n">
        <v>28.0102722820329</v>
      </c>
      <c r="L35" s="0" t="n">
        <v>18.57753503132</v>
      </c>
      <c r="M35" s="0" t="n">
        <v>24.1024167307853</v>
      </c>
      <c r="N35" s="0" t="n">
        <v>31.1464733697653</v>
      </c>
      <c r="O35" s="0" t="n">
        <v>36.5281977393104</v>
      </c>
      <c r="P35" s="0" t="n">
        <v>24.7542623745526</v>
      </c>
      <c r="Q35" s="0" t="n">
        <v>17.3553167345304</v>
      </c>
      <c r="R35" s="0" t="n">
        <v>23.4190268261175</v>
      </c>
      <c r="S35" s="0" t="n">
        <v>18.2022830863643</v>
      </c>
      <c r="T35" s="0" t="n">
        <v>31.3948742635286</v>
      </c>
      <c r="U35" s="0" t="n">
        <v>15.6988111718449</v>
      </c>
      <c r="V35" s="0" t="n">
        <v>26.810400201078</v>
      </c>
      <c r="W35" s="0" t="n">
        <v>14.8038490007402</v>
      </c>
      <c r="X35" s="0" t="n">
        <v>32.7815112276676</v>
      </c>
      <c r="Y35" s="0" t="n">
        <v>21.1960077780133</v>
      </c>
      <c r="Z35" s="0" t="n">
        <v>11.6986429574169</v>
      </c>
    </row>
    <row r="36" customFormat="false" ht="12.75" hidden="false" customHeight="false" outlineLevel="0" collapsed="false">
      <c r="A36" s="0" t="n">
        <v>151034</v>
      </c>
      <c r="B36" s="0" t="s">
        <v>110</v>
      </c>
      <c r="C36" s="0" t="n">
        <v>1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28.9209221954436</v>
      </c>
      <c r="J36" s="0" t="n">
        <v>25.9632535665755</v>
      </c>
      <c r="K36" s="0" t="n">
        <v>30.2208134099823</v>
      </c>
      <c r="L36" s="0" t="n">
        <v>29.8909869766355</v>
      </c>
      <c r="M36" s="0" t="n">
        <v>32.6503039855888</v>
      </c>
      <c r="N36" s="0" t="n">
        <v>31.0505433845092</v>
      </c>
      <c r="O36" s="0" t="n">
        <v>32.023648232541</v>
      </c>
      <c r="P36" s="0" t="n">
        <v>21.7505341675303</v>
      </c>
      <c r="Q36" s="0" t="n">
        <v>20.8942749686586</v>
      </c>
      <c r="R36" s="0" t="n">
        <v>29.1728583019573</v>
      </c>
      <c r="S36" s="0" t="n">
        <v>29.955151653229</v>
      </c>
      <c r="T36" s="0" t="n">
        <v>27.6333969340088</v>
      </c>
      <c r="U36" s="0" t="n">
        <v>32.4481256937922</v>
      </c>
      <c r="V36" s="0" t="n">
        <v>33.9843671910921</v>
      </c>
      <c r="W36" s="0" t="n">
        <v>0</v>
      </c>
      <c r="X36" s="0" t="n">
        <v>0</v>
      </c>
      <c r="Y36" s="0" t="n">
        <v>23.4521575984991</v>
      </c>
      <c r="Z36" s="0" t="n">
        <v>27.4536719286205</v>
      </c>
    </row>
    <row r="37" customFormat="false" ht="12.75" hidden="false" customHeight="false" outlineLevel="0" collapsed="false">
      <c r="A37" s="0" t="n">
        <v>151035</v>
      </c>
      <c r="B37" s="0" t="s">
        <v>110</v>
      </c>
      <c r="C37" s="0" t="n">
        <v>1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38.2972954653291</v>
      </c>
      <c r="J37" s="0" t="n">
        <v>35.9512233866889</v>
      </c>
      <c r="K37" s="0" t="n">
        <v>44.9066316284059</v>
      </c>
      <c r="L37" s="0" t="n">
        <v>35.7611451458562</v>
      </c>
      <c r="M37" s="0" t="n">
        <v>34.1068966987366</v>
      </c>
      <c r="N37" s="0" t="n">
        <v>56.8554559370217</v>
      </c>
      <c r="O37" s="0" t="n">
        <v>30.4154753938804</v>
      </c>
      <c r="P37" s="0" t="n">
        <v>30.8226400402317</v>
      </c>
      <c r="Q37" s="0" t="n">
        <v>29.2092635092844</v>
      </c>
      <c r="R37" s="0" t="n">
        <v>38.1144554677428</v>
      </c>
      <c r="S37" s="0" t="n">
        <v>37.2067420655348</v>
      </c>
      <c r="T37" s="0" t="n">
        <v>45.2359810343961</v>
      </c>
      <c r="U37" s="0" t="n">
        <v>37.374958777619</v>
      </c>
      <c r="V37" s="0" t="n">
        <v>53.6092857781063</v>
      </c>
      <c r="W37" s="0" t="n">
        <v>108.784335055752</v>
      </c>
      <c r="X37" s="0" t="n">
        <v>29.3944738389183</v>
      </c>
      <c r="Y37" s="0" t="n">
        <v>24.4990587203755</v>
      </c>
      <c r="Z37" s="0" t="n">
        <v>17.5808720112518</v>
      </c>
    </row>
    <row r="38" customFormat="false" ht="12.75" hidden="false" customHeight="false" outlineLevel="0" collapsed="false">
      <c r="A38" s="0" t="n">
        <v>151036</v>
      </c>
      <c r="B38" s="0" t="s">
        <v>110</v>
      </c>
      <c r="C38" s="0" t="n">
        <v>1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40.990445823754</v>
      </c>
      <c r="J38" s="0" t="n">
        <v>29.8689281154463</v>
      </c>
      <c r="K38" s="0" t="n">
        <v>49.4096994146404</v>
      </c>
      <c r="L38" s="0" t="n">
        <v>42.6322693484915</v>
      </c>
      <c r="M38" s="0" t="n">
        <v>42.3755747187321</v>
      </c>
      <c r="N38" s="0" t="n">
        <v>42.5946209078739</v>
      </c>
      <c r="O38" s="0" t="n">
        <v>65.5479811221814</v>
      </c>
      <c r="P38" s="0" t="n">
        <v>29.6188284614158</v>
      </c>
      <c r="Q38" s="0" t="n">
        <v>37.380848545262</v>
      </c>
      <c r="R38" s="0" t="n">
        <v>34.8216970828915</v>
      </c>
      <c r="S38" s="0" t="n">
        <v>39.9130781852854</v>
      </c>
      <c r="T38" s="0" t="n">
        <v>26.3378426912487</v>
      </c>
      <c r="U38" s="0" t="n">
        <v>51.7987534880612</v>
      </c>
      <c r="V38" s="0" t="n">
        <v>56.2923600009007</v>
      </c>
      <c r="W38" s="0" t="n">
        <v>0</v>
      </c>
      <c r="X38" s="0" t="n">
        <v>40.7830342577488</v>
      </c>
      <c r="Y38" s="0" t="n">
        <v>30.1012819604788</v>
      </c>
      <c r="Z38" s="0" t="n">
        <v>0</v>
      </c>
    </row>
    <row r="39" customFormat="false" ht="12.75" hidden="false" customHeight="false" outlineLevel="0" collapsed="false">
      <c r="A39" s="0" t="n">
        <v>151037</v>
      </c>
      <c r="B39" s="0" t="s">
        <v>110</v>
      </c>
      <c r="C39" s="0" t="n">
        <v>1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49.0753753150862</v>
      </c>
      <c r="J39" s="0" t="n">
        <v>35.4390006201825</v>
      </c>
      <c r="K39" s="0" t="n">
        <v>57.0450656018254</v>
      </c>
      <c r="L39" s="0" t="n">
        <v>52.7755430410298</v>
      </c>
      <c r="M39" s="0" t="n">
        <v>72.1084511104701</v>
      </c>
      <c r="N39" s="0" t="n">
        <v>40.7166123778502</v>
      </c>
      <c r="O39" s="0" t="n">
        <v>61.885975090895</v>
      </c>
      <c r="P39" s="0" t="n">
        <v>57.8949399822456</v>
      </c>
      <c r="Q39" s="0" t="n">
        <v>43.2479186939129</v>
      </c>
      <c r="R39" s="0" t="n">
        <v>24.1922477286167</v>
      </c>
      <c r="S39" s="0" t="n">
        <v>50.3849930236164</v>
      </c>
      <c r="T39" s="0" t="n">
        <v>57.2456656853124</v>
      </c>
      <c r="U39" s="0" t="n">
        <v>47.2634464505152</v>
      </c>
      <c r="V39" s="0" t="n">
        <v>58.4751197796808</v>
      </c>
      <c r="W39" s="0" t="n">
        <v>62.4219725343321</v>
      </c>
      <c r="X39" s="0" t="n">
        <v>64.8088139987038</v>
      </c>
      <c r="Y39" s="0" t="n">
        <v>29.3083235638921</v>
      </c>
      <c r="Z39" s="0" t="n">
        <v>37.593984962406</v>
      </c>
    </row>
    <row r="40" customFormat="false" ht="12.75" hidden="false" customHeight="false" outlineLevel="0" collapsed="false">
      <c r="A40" s="0" t="n">
        <v>151038</v>
      </c>
      <c r="B40" s="0" t="s">
        <v>110</v>
      </c>
      <c r="C40" s="0" t="n">
        <v>1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50.1476569900262</v>
      </c>
      <c r="J40" s="0" t="n">
        <v>37.3642797485604</v>
      </c>
      <c r="K40" s="0" t="n">
        <v>56.2454030199455</v>
      </c>
      <c r="L40" s="0" t="n">
        <v>54.4420407169157</v>
      </c>
      <c r="M40" s="0" t="n">
        <v>70.5329153605016</v>
      </c>
      <c r="N40" s="0" t="n">
        <v>112.309074573226</v>
      </c>
      <c r="O40" s="0" t="n">
        <v>17.4064403829417</v>
      </c>
      <c r="P40" s="0" t="n">
        <v>25.5362614913177</v>
      </c>
      <c r="Q40" s="0" t="n">
        <v>49.1702519975415</v>
      </c>
      <c r="R40" s="0" t="n">
        <v>35.962598897147</v>
      </c>
      <c r="S40" s="0" t="n">
        <v>42.5640589086575</v>
      </c>
      <c r="T40" s="0" t="n">
        <v>17.6787766286573</v>
      </c>
      <c r="U40" s="0" t="n">
        <v>73.1903681475518</v>
      </c>
      <c r="V40" s="0" t="n">
        <v>70.0135908735225</v>
      </c>
      <c r="W40" s="0" t="n">
        <v>0</v>
      </c>
      <c r="X40" s="0" t="n">
        <v>0</v>
      </c>
      <c r="Y40" s="0" t="n">
        <v>54.2740841248304</v>
      </c>
      <c r="Z40" s="0" t="n">
        <v>82.9875518672199</v>
      </c>
    </row>
    <row r="41" customFormat="false" ht="12.75" hidden="false" customHeight="false" outlineLevel="0" collapsed="false">
      <c r="A41" s="0" t="n">
        <v>151039</v>
      </c>
      <c r="B41" s="0" t="s">
        <v>110</v>
      </c>
      <c r="C41" s="0" t="n">
        <v>1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7.74975770129796</v>
      </c>
      <c r="J41" s="0" t="n">
        <v>7.53277970583981</v>
      </c>
      <c r="K41" s="0" t="n">
        <v>8.58229318874003</v>
      </c>
      <c r="L41" s="0" t="n">
        <v>7.37561961950797</v>
      </c>
      <c r="M41" s="0" t="n">
        <v>9.33372742404679</v>
      </c>
      <c r="N41" s="0" t="n">
        <v>10.735146341163</v>
      </c>
      <c r="O41" s="0" t="n">
        <v>10.9859855885047</v>
      </c>
      <c r="P41" s="0" t="n">
        <v>6.93990046199909</v>
      </c>
      <c r="Q41" s="0" t="n">
        <v>6.0801649481193</v>
      </c>
      <c r="R41" s="0" t="n">
        <v>6.62944252415138</v>
      </c>
      <c r="S41" s="0" t="n">
        <v>7.02987464606073</v>
      </c>
      <c r="T41" s="0" t="n">
        <v>9.52434064305591</v>
      </c>
      <c r="U41" s="0" t="n">
        <v>7.49917036047531</v>
      </c>
      <c r="V41" s="0" t="n">
        <v>8.56839747488842</v>
      </c>
      <c r="W41" s="0" t="n">
        <v>9.44733112895607</v>
      </c>
      <c r="X41" s="0" t="n">
        <v>6.96985537550096</v>
      </c>
      <c r="Y41" s="0" t="n">
        <v>7.12392784885875</v>
      </c>
      <c r="Z41" s="0" t="n">
        <v>7.99709196655762</v>
      </c>
    </row>
    <row r="42" customFormat="false" ht="12.75" hidden="false" customHeight="false" outlineLevel="0" collapsed="false">
      <c r="A42" s="0" t="n">
        <v>151040</v>
      </c>
      <c r="B42" s="0" t="s">
        <v>110</v>
      </c>
      <c r="C42" s="0" t="n">
        <v>1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7.41699393758769</v>
      </c>
      <c r="J42" s="0" t="n">
        <v>6.89495147652918</v>
      </c>
      <c r="K42" s="0" t="n">
        <v>7.92203482973514</v>
      </c>
      <c r="L42" s="0" t="n">
        <v>6.90208019808726</v>
      </c>
      <c r="M42" s="0" t="n">
        <v>7.99836506927802</v>
      </c>
      <c r="N42" s="0" t="n">
        <v>8.21153633336372</v>
      </c>
      <c r="O42" s="0" t="n">
        <v>8.75027619797584</v>
      </c>
      <c r="P42" s="0" t="n">
        <v>5.78112241940178</v>
      </c>
      <c r="Q42" s="0" t="n">
        <v>4.88917062706808</v>
      </c>
      <c r="R42" s="0" t="n">
        <v>5.7132764436756</v>
      </c>
      <c r="S42" s="0" t="n">
        <v>6.37658061758479</v>
      </c>
      <c r="T42" s="0" t="n">
        <v>8.07041085085412</v>
      </c>
      <c r="U42" s="0" t="n">
        <v>6.52801998315911</v>
      </c>
      <c r="V42" s="0" t="n">
        <v>7.69896151887868</v>
      </c>
      <c r="W42" s="0" t="n">
        <v>4.5303624904416</v>
      </c>
      <c r="X42" s="0" t="n">
        <v>3.00908884539859</v>
      </c>
      <c r="Y42" s="0" t="n">
        <v>6.01160518829245</v>
      </c>
      <c r="Z42" s="0" t="n">
        <v>3.99211949635539</v>
      </c>
    </row>
    <row r="43" customFormat="false" ht="12.75" hidden="false" customHeight="false" outlineLevel="0" collapsed="false">
      <c r="A43" s="0" t="n">
        <v>151041</v>
      </c>
      <c r="B43" s="0" t="s">
        <v>110</v>
      </c>
      <c r="C43" s="0" t="n">
        <v>15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2</v>
      </c>
      <c r="I43" s="0" t="n">
        <v>8.09360426406929</v>
      </c>
      <c r="J43" s="0" t="n">
        <v>8.21373851780805</v>
      </c>
      <c r="K43" s="0" t="n">
        <v>9.2828953145001</v>
      </c>
      <c r="L43" s="0" t="n">
        <v>7.87309120018356</v>
      </c>
      <c r="M43" s="0" t="n">
        <v>10.8282859806456</v>
      </c>
      <c r="N43" s="0" t="n">
        <v>13.7897445765224</v>
      </c>
      <c r="O43" s="0" t="n">
        <v>13.6187820376841</v>
      </c>
      <c r="P43" s="0" t="n">
        <v>8.2628356525621</v>
      </c>
      <c r="Q43" s="0" t="n">
        <v>7.47355498393867</v>
      </c>
      <c r="R43" s="0" t="n">
        <v>7.65072884931382</v>
      </c>
      <c r="S43" s="0" t="n">
        <v>7.73193940287561</v>
      </c>
      <c r="T43" s="0" t="n">
        <v>11.164547293213</v>
      </c>
      <c r="U43" s="0" t="n">
        <v>8.57406893037197</v>
      </c>
      <c r="V43" s="0" t="n">
        <v>9.50913951062051</v>
      </c>
      <c r="W43" s="0" t="n">
        <v>17.373978310834</v>
      </c>
      <c r="X43" s="0" t="n">
        <v>13.7333936401754</v>
      </c>
      <c r="Y43" s="0" t="n">
        <v>8.38239712842725</v>
      </c>
      <c r="Z43" s="0" t="n">
        <v>14.3090065527459</v>
      </c>
    </row>
    <row r="44" customFormat="false" ht="12.75" hidden="false" customHeight="false" outlineLevel="0" collapsed="false">
      <c r="A44" s="0" t="n">
        <v>151042</v>
      </c>
      <c r="B44" s="0" t="s">
        <v>110</v>
      </c>
      <c r="C44" s="0" t="n">
        <v>15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3</v>
      </c>
      <c r="I44" s="0" t="n">
        <v>8.96565038298081</v>
      </c>
      <c r="J44" s="0" t="n">
        <v>8.19257502236586</v>
      </c>
      <c r="K44" s="0" t="n">
        <v>9.85061289650234</v>
      </c>
      <c r="L44" s="0" t="n">
        <v>8.92742172697454</v>
      </c>
      <c r="M44" s="0" t="n">
        <v>9.93873346306897</v>
      </c>
      <c r="N44" s="0" t="n">
        <v>10.2530789732731</v>
      </c>
      <c r="O44" s="0" t="n">
        <v>9.84632818659364</v>
      </c>
      <c r="P44" s="0" t="n">
        <v>7.61264336705215</v>
      </c>
      <c r="Q44" s="0" t="n">
        <v>7.47505101970999</v>
      </c>
      <c r="R44" s="0" t="n">
        <v>7.91534056862124</v>
      </c>
      <c r="S44" s="0" t="n">
        <v>8.79761047993467</v>
      </c>
      <c r="T44" s="0" t="n">
        <v>9.37825519596438</v>
      </c>
      <c r="U44" s="0" t="n">
        <v>9.21781554037067</v>
      </c>
      <c r="V44" s="0" t="n">
        <v>10.8624610920016</v>
      </c>
      <c r="W44" s="0" t="n">
        <v>10.0749701619938</v>
      </c>
      <c r="X44" s="0" t="n">
        <v>7.90260090239202</v>
      </c>
      <c r="Y44" s="0" t="n">
        <v>7.56403856027251</v>
      </c>
      <c r="Z44" s="0" t="n">
        <v>6.5672729577223</v>
      </c>
    </row>
    <row r="45" customFormat="false" ht="12.75" hidden="false" customHeight="false" outlineLevel="0" collapsed="false">
      <c r="A45" s="0" t="n">
        <v>151044</v>
      </c>
      <c r="B45" s="0" t="s">
        <v>110</v>
      </c>
      <c r="C45" s="0" t="n">
        <v>1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8.56583121753944</v>
      </c>
      <c r="J45" s="0" t="n">
        <v>7.47925416186872</v>
      </c>
      <c r="K45" s="0" t="n">
        <v>9.07040827716149</v>
      </c>
      <c r="L45" s="0" t="n">
        <v>8.32353695474166</v>
      </c>
      <c r="M45" s="0" t="n">
        <v>8.44333658939585</v>
      </c>
      <c r="N45" s="0" t="n">
        <v>7.74148647939567</v>
      </c>
      <c r="O45" s="0" t="n">
        <v>7.82607520090817</v>
      </c>
      <c r="P45" s="0" t="n">
        <v>6.29791922136622</v>
      </c>
      <c r="Q45" s="0" t="n">
        <v>5.90390755406004</v>
      </c>
      <c r="R45" s="0" t="n">
        <v>6.78658135549337</v>
      </c>
      <c r="S45" s="0" t="n">
        <v>7.93856990117063</v>
      </c>
      <c r="T45" s="0" t="n">
        <v>7.92732973001202</v>
      </c>
      <c r="U45" s="0" t="n">
        <v>7.96917409707789</v>
      </c>
      <c r="V45" s="0" t="n">
        <v>9.72569333314112</v>
      </c>
      <c r="W45" s="0" t="s">
        <v>155</v>
      </c>
      <c r="X45" s="0" t="s">
        <v>155</v>
      </c>
      <c r="Y45" s="0" t="n">
        <v>6.34272090272679</v>
      </c>
      <c r="Z45" s="0" t="s">
        <v>155</v>
      </c>
    </row>
    <row r="46" customFormat="false" ht="12.75" hidden="false" customHeight="false" outlineLevel="0" collapsed="false">
      <c r="A46" s="0" t="n">
        <v>151045</v>
      </c>
      <c r="B46" s="0" t="s">
        <v>110</v>
      </c>
      <c r="C46" s="0" t="n">
        <v>15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6</v>
      </c>
      <c r="I46" s="0" t="n">
        <v>9.37446118043571</v>
      </c>
      <c r="J46" s="0" t="n">
        <v>8.9379202731277</v>
      </c>
      <c r="K46" s="0" t="n">
        <v>10.6625476655162</v>
      </c>
      <c r="L46" s="0" t="n">
        <v>9.55215426121162</v>
      </c>
      <c r="M46" s="0" t="n">
        <v>11.5542540086965</v>
      </c>
      <c r="N46" s="0" t="n">
        <v>13.112120722806</v>
      </c>
      <c r="O46" s="0" t="n">
        <v>12.0950446124366</v>
      </c>
      <c r="P46" s="0" t="n">
        <v>9.0501425119987</v>
      </c>
      <c r="Q46" s="0" t="n">
        <v>9.22875280647037</v>
      </c>
      <c r="R46" s="0" t="n">
        <v>9.12965680463259</v>
      </c>
      <c r="S46" s="0" t="n">
        <v>9.70014739273807</v>
      </c>
      <c r="T46" s="0" t="n">
        <v>10.949313663166</v>
      </c>
      <c r="U46" s="0" t="n">
        <v>10.5560004449827</v>
      </c>
      <c r="V46" s="0" t="n">
        <v>12.0611512379997</v>
      </c>
      <c r="W46" s="0" t="s">
        <v>155</v>
      </c>
      <c r="X46" s="0" t="s">
        <v>155</v>
      </c>
      <c r="Y46" s="0" t="n">
        <v>8.89129865010505</v>
      </c>
      <c r="Z46" s="0" t="s">
        <v>155</v>
      </c>
    </row>
    <row r="47" customFormat="false" ht="12.75" hidden="false" customHeight="false" outlineLevel="0" collapsed="false">
      <c r="A47" s="0" t="n">
        <v>151046</v>
      </c>
      <c r="B47" s="0" t="s">
        <v>110</v>
      </c>
      <c r="C47" s="0" t="n">
        <v>15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7</v>
      </c>
      <c r="I47" s="0" t="n">
        <v>3.66461992390018</v>
      </c>
      <c r="J47" s="0" t="n">
        <v>3.5276524413901</v>
      </c>
      <c r="K47" s="0" t="n">
        <v>3.97235867251996</v>
      </c>
      <c r="L47" s="0" t="n">
        <v>3.56629322387261</v>
      </c>
      <c r="M47" s="0" t="n">
        <v>3.94297640527375</v>
      </c>
      <c r="N47" s="0" t="n">
        <v>3.90166271016968</v>
      </c>
      <c r="O47" s="0" t="n">
        <v>4.10721554684497</v>
      </c>
      <c r="P47" s="0" t="n">
        <v>3.16995759117485</v>
      </c>
      <c r="Q47" s="0" t="n">
        <v>2.9623450643944</v>
      </c>
      <c r="R47" s="0" t="n">
        <v>3.3118176925223</v>
      </c>
      <c r="S47" s="0" t="n">
        <v>3.55887129305958</v>
      </c>
      <c r="T47" s="0" t="n">
        <v>4.15533696184344</v>
      </c>
      <c r="U47" s="0" t="n">
        <v>3.62744083748854</v>
      </c>
      <c r="V47" s="0" t="n">
        <v>4.3190764215452</v>
      </c>
      <c r="W47" s="0" t="n">
        <v>4.02564983445298</v>
      </c>
      <c r="X47" s="0" t="n">
        <v>3.81683274932547</v>
      </c>
      <c r="Y47" s="0" t="n">
        <v>3.23172959875995</v>
      </c>
      <c r="Z47" s="0" t="n">
        <v>3.34463541319653</v>
      </c>
    </row>
    <row r="48" customFormat="false" ht="12.75" hidden="false" customHeight="false" outlineLevel="0" collapsed="false">
      <c r="A48" s="0" t="n">
        <v>151048</v>
      </c>
      <c r="B48" s="0" t="s">
        <v>110</v>
      </c>
      <c r="C48" s="0" t="n">
        <v>1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3.49506430352464</v>
      </c>
      <c r="J48" s="0" t="n">
        <v>3.20796033147002</v>
      </c>
      <c r="K48" s="0" t="n">
        <v>3.64069320373263</v>
      </c>
      <c r="L48" s="0" t="n">
        <v>3.32021583790669</v>
      </c>
      <c r="M48" s="0" t="n">
        <v>3.33173044876118</v>
      </c>
      <c r="N48" s="0" t="n">
        <v>2.90356573675409</v>
      </c>
      <c r="O48" s="0" t="n">
        <v>3.1965785265551</v>
      </c>
      <c r="P48" s="0" t="n">
        <v>2.60354724413075</v>
      </c>
      <c r="Q48" s="0" t="n">
        <v>2.34514294422803</v>
      </c>
      <c r="R48" s="0" t="n">
        <v>2.82478239490831</v>
      </c>
      <c r="S48" s="0" t="n">
        <v>3.20181485584389</v>
      </c>
      <c r="T48" s="0" t="n">
        <v>3.48036789931565</v>
      </c>
      <c r="U48" s="0" t="n">
        <v>3.12816348958989</v>
      </c>
      <c r="V48" s="0" t="n">
        <v>3.84426735124737</v>
      </c>
      <c r="W48" s="0" t="s">
        <v>155</v>
      </c>
      <c r="X48" s="0" t="s">
        <v>155</v>
      </c>
      <c r="Y48" s="0" t="n">
        <v>2.68678414150557</v>
      </c>
      <c r="Z48" s="0" t="s">
        <v>155</v>
      </c>
    </row>
    <row r="49" customFormat="false" ht="12.75" hidden="false" customHeight="false" outlineLevel="0" collapsed="false">
      <c r="A49" s="0" t="n">
        <v>151049</v>
      </c>
      <c r="B49" s="0" t="s">
        <v>110</v>
      </c>
      <c r="C49" s="0" t="n">
        <v>1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n">
        <v>3.83813529180607</v>
      </c>
      <c r="J49" s="0" t="n">
        <v>3.86231173252261</v>
      </c>
      <c r="K49" s="0" t="n">
        <v>4.31827574050535</v>
      </c>
      <c r="L49" s="0" t="n">
        <v>3.82104258715478</v>
      </c>
      <c r="M49" s="0" t="n">
        <v>4.60494311849754</v>
      </c>
      <c r="N49" s="0" t="n">
        <v>5.04494291179352</v>
      </c>
      <c r="O49" s="0" t="n">
        <v>5.13025337790125</v>
      </c>
      <c r="P49" s="0" t="n">
        <v>3.7912839114263</v>
      </c>
      <c r="Q49" s="0" t="n">
        <v>3.65055884410456</v>
      </c>
      <c r="R49" s="0" t="n">
        <v>3.83701859766541</v>
      </c>
      <c r="S49" s="0" t="n">
        <v>3.93453080941458</v>
      </c>
      <c r="T49" s="0" t="n">
        <v>4.88924155171744</v>
      </c>
      <c r="U49" s="0" t="n">
        <v>4.16314350818491</v>
      </c>
      <c r="V49" s="0" t="n">
        <v>4.82113320623845</v>
      </c>
      <c r="W49" s="0" t="s">
        <v>155</v>
      </c>
      <c r="X49" s="0" t="s">
        <v>155</v>
      </c>
      <c r="Y49" s="0" t="n">
        <v>3.82624639774394</v>
      </c>
      <c r="Z49" s="0" t="s">
        <v>155</v>
      </c>
    </row>
    <row r="50" customFormat="false" ht="12.75" hidden="false" customHeight="false" outlineLevel="0" collapsed="false">
      <c r="A50" s="0" t="n">
        <v>151050</v>
      </c>
      <c r="B50" s="0" t="s">
        <v>110</v>
      </c>
      <c r="C50" s="0" t="n">
        <v>1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n">
        <v>100</v>
      </c>
      <c r="J50" s="0" t="n">
        <v>91.8838136528144</v>
      </c>
      <c r="K50" s="0" t="n">
        <v>110.958276282351</v>
      </c>
      <c r="L50" s="0" t="n">
        <v>98.2236267744017</v>
      </c>
      <c r="M50" s="0" t="n">
        <v>108.667879212383</v>
      </c>
      <c r="N50" s="0" t="n">
        <v>114.229231986084</v>
      </c>
      <c r="O50" s="0" t="n">
        <v>113.211322260905</v>
      </c>
      <c r="P50" s="0" t="n">
        <v>86.1596995268512</v>
      </c>
      <c r="Q50" s="0" t="n">
        <v>80.0168884125639</v>
      </c>
      <c r="R50" s="0" t="n">
        <v>88.5099550500106</v>
      </c>
      <c r="S50" s="0" t="n">
        <v>97.0772764123529</v>
      </c>
      <c r="T50" s="0" t="n">
        <v>107.774946393401</v>
      </c>
      <c r="U50" s="0" t="n">
        <v>102.416824023411</v>
      </c>
      <c r="V50" s="0" t="n">
        <v>122.314491127633</v>
      </c>
      <c r="W50" s="0" t="n">
        <v>105.809597951253</v>
      </c>
      <c r="X50" s="0" t="n">
        <v>90.3830681563417</v>
      </c>
      <c r="Y50" s="0" t="n">
        <v>83.117460118096</v>
      </c>
      <c r="Z50" s="0" t="n">
        <v>83.0225187618439</v>
      </c>
    </row>
    <row r="51" customFormat="false" ht="12.75" hidden="false" customHeight="false" outlineLevel="0" collapsed="false">
      <c r="A51" s="0" t="n">
        <v>151051</v>
      </c>
      <c r="B51" s="0" t="s">
        <v>110</v>
      </c>
      <c r="C51" s="0" t="n">
        <v>15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1</v>
      </c>
      <c r="I51" s="0" t="s">
        <v>155</v>
      </c>
      <c r="J51" s="0" t="n">
        <v>84.1036723964534</v>
      </c>
      <c r="K51" s="0" t="n">
        <v>102.421964622396</v>
      </c>
      <c r="L51" s="0" t="n">
        <v>91.9173417716378</v>
      </c>
      <c r="M51" s="0" t="n">
        <v>93.1209290519439</v>
      </c>
      <c r="N51" s="0" t="n">
        <v>87.3763113213739</v>
      </c>
      <c r="O51" s="0" t="n">
        <v>90.1721862403979</v>
      </c>
      <c r="P51" s="0" t="n">
        <v>71.7733306566935</v>
      </c>
      <c r="Q51" s="0" t="n">
        <v>64.3430275057096</v>
      </c>
      <c r="R51" s="0" t="n">
        <v>76.2781846853319</v>
      </c>
      <c r="S51" s="0" t="n">
        <v>88.0557777123104</v>
      </c>
      <c r="T51" s="0" t="n">
        <v>91.3226573282714</v>
      </c>
      <c r="U51" s="0" t="n">
        <v>89.1537385735751</v>
      </c>
      <c r="V51" s="0" t="n">
        <v>109.903230230941</v>
      </c>
      <c r="W51" s="0" t="n">
        <v>50.7398149957758</v>
      </c>
      <c r="X51" s="0" t="n">
        <v>39.0209936289532</v>
      </c>
      <c r="Y51" s="0" t="n">
        <v>70.139586627577</v>
      </c>
      <c r="Z51" s="0" t="n">
        <v>41.4445422375649</v>
      </c>
    </row>
    <row r="52" customFormat="false" ht="12.75" hidden="false" customHeight="false" outlineLevel="0" collapsed="false">
      <c r="A52" s="0" t="n">
        <v>151052</v>
      </c>
      <c r="B52" s="0" t="s">
        <v>110</v>
      </c>
      <c r="C52" s="0" t="n">
        <v>15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2</v>
      </c>
      <c r="I52" s="0" t="s">
        <v>155</v>
      </c>
      <c r="J52" s="0" t="n">
        <v>100.190055840625</v>
      </c>
      <c r="K52" s="0" t="n">
        <v>120.016182196831</v>
      </c>
      <c r="L52" s="0" t="n">
        <v>104.848624454856</v>
      </c>
      <c r="M52" s="0" t="n">
        <v>126.068270430781</v>
      </c>
      <c r="N52" s="0" t="n">
        <v>146.732227228286</v>
      </c>
      <c r="O52" s="0" t="n">
        <v>140.342467195894</v>
      </c>
      <c r="P52" s="0" t="n">
        <v>102.584099147069</v>
      </c>
      <c r="Q52" s="0" t="n">
        <v>98.3543407617512</v>
      </c>
      <c r="R52" s="0" t="n">
        <v>102.145190049637</v>
      </c>
      <c r="S52" s="0" t="n">
        <v>106.772262153653</v>
      </c>
      <c r="T52" s="0" t="n">
        <v>126.335095638342</v>
      </c>
      <c r="U52" s="0" t="n">
        <v>117.09680759284</v>
      </c>
      <c r="V52" s="0" t="n">
        <v>135.743651448472</v>
      </c>
      <c r="W52" s="0" t="n">
        <v>194.58761789863</v>
      </c>
      <c r="X52" s="0" t="n">
        <v>178.090675706255</v>
      </c>
      <c r="Y52" s="0" t="n">
        <v>97.8004794262071</v>
      </c>
      <c r="Z52" s="0" t="n">
        <v>148.550219249268</v>
      </c>
    </row>
    <row r="53" customFormat="false" ht="12.75" hidden="false" customHeight="false" outlineLevel="0" collapsed="false">
      <c r="A53" s="0" t="n">
        <v>1151000</v>
      </c>
      <c r="B53" s="0" t="s">
        <v>110</v>
      </c>
      <c r="C53" s="0" t="n">
        <v>15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51001</v>
      </c>
      <c r="B54" s="0" t="s">
        <v>110</v>
      </c>
      <c r="C54" s="0" t="n">
        <v>15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51002</v>
      </c>
      <c r="B55" s="0" t="s">
        <v>110</v>
      </c>
      <c r="C55" s="0" t="n">
        <v>15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51003</v>
      </c>
      <c r="B56" s="0" t="s">
        <v>110</v>
      </c>
      <c r="C56" s="0" t="n">
        <v>15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51004</v>
      </c>
      <c r="B57" s="0" t="s">
        <v>110</v>
      </c>
      <c r="C57" s="0" t="n">
        <v>15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5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51005</v>
      </c>
      <c r="B58" s="0" t="s">
        <v>110</v>
      </c>
      <c r="C58" s="0" t="n">
        <v>15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16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51006</v>
      </c>
      <c r="B59" s="0" t="s">
        <v>110</v>
      </c>
      <c r="C59" s="0" t="n">
        <v>15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17</v>
      </c>
      <c r="I59" s="0" t="n">
        <v>1</v>
      </c>
      <c r="J59" s="0" t="n">
        <v>0</v>
      </c>
      <c r="K59" s="0" t="n">
        <v>0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51007</v>
      </c>
      <c r="B60" s="0" t="s">
        <v>110</v>
      </c>
      <c r="C60" s="0" t="n">
        <v>15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18</v>
      </c>
      <c r="I60" s="0" t="n">
        <v>14</v>
      </c>
      <c r="J60" s="0" t="n">
        <v>3</v>
      </c>
      <c r="K60" s="0" t="n">
        <v>5</v>
      </c>
      <c r="L60" s="0" t="n">
        <v>6</v>
      </c>
      <c r="M60" s="0" t="n">
        <v>2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2</v>
      </c>
      <c r="S60" s="0" t="n">
        <v>3</v>
      </c>
      <c r="T60" s="0" t="n">
        <v>1</v>
      </c>
      <c r="U60" s="0" t="n">
        <v>1</v>
      </c>
      <c r="V60" s="0" t="n">
        <v>5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51008</v>
      </c>
      <c r="B61" s="0" t="s">
        <v>110</v>
      </c>
      <c r="C61" s="0" t="n">
        <v>15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19</v>
      </c>
      <c r="I61" s="0" t="n">
        <v>14</v>
      </c>
      <c r="J61" s="0" t="n">
        <v>7</v>
      </c>
      <c r="K61" s="0" t="n">
        <v>3</v>
      </c>
      <c r="L61" s="0" t="n">
        <v>4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4</v>
      </c>
      <c r="S61" s="0" t="n">
        <v>2</v>
      </c>
      <c r="T61" s="0" t="n">
        <v>1</v>
      </c>
      <c r="U61" s="0" t="n">
        <v>2</v>
      </c>
      <c r="V61" s="0" t="n">
        <v>3</v>
      </c>
      <c r="W61" s="0" t="n">
        <v>0</v>
      </c>
      <c r="X61" s="0" t="n">
        <v>1</v>
      </c>
      <c r="Y61" s="0" t="n">
        <v>0</v>
      </c>
      <c r="Z61" s="0" t="n">
        <v>1</v>
      </c>
    </row>
    <row r="62" customFormat="false" ht="12.75" hidden="false" customHeight="false" outlineLevel="0" collapsed="false">
      <c r="A62" s="0" t="n">
        <v>1151009</v>
      </c>
      <c r="B62" s="0" t="s">
        <v>110</v>
      </c>
      <c r="C62" s="0" t="n">
        <v>15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0</v>
      </c>
      <c r="I62" s="0" t="n">
        <v>30</v>
      </c>
      <c r="J62" s="0" t="n">
        <v>8</v>
      </c>
      <c r="K62" s="0" t="n">
        <v>8</v>
      </c>
      <c r="L62" s="0" t="n">
        <v>14</v>
      </c>
      <c r="M62" s="0" t="n">
        <v>0</v>
      </c>
      <c r="N62" s="0" t="n">
        <v>1</v>
      </c>
      <c r="O62" s="0" t="n">
        <v>0</v>
      </c>
      <c r="P62" s="0" t="n">
        <v>2</v>
      </c>
      <c r="Q62" s="0" t="n">
        <v>5</v>
      </c>
      <c r="R62" s="0" t="n">
        <v>2</v>
      </c>
      <c r="S62" s="0" t="n">
        <v>8</v>
      </c>
      <c r="T62" s="0" t="n">
        <v>2</v>
      </c>
      <c r="U62" s="0" t="n">
        <v>1</v>
      </c>
      <c r="V62" s="0" t="n">
        <v>5</v>
      </c>
      <c r="W62" s="0" t="n">
        <v>0</v>
      </c>
      <c r="X62" s="0" t="n">
        <v>1</v>
      </c>
      <c r="Y62" s="0" t="n">
        <v>3</v>
      </c>
      <c r="Z62" s="0" t="n">
        <v>0</v>
      </c>
    </row>
    <row r="63" customFormat="false" ht="12.75" hidden="false" customHeight="false" outlineLevel="0" collapsed="false">
      <c r="A63" s="0" t="n">
        <v>1151010</v>
      </c>
      <c r="B63" s="0" t="s">
        <v>110</v>
      </c>
      <c r="C63" s="0" t="n">
        <v>15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1</v>
      </c>
      <c r="I63" s="0" t="n">
        <v>64</v>
      </c>
      <c r="J63" s="0" t="n">
        <v>12</v>
      </c>
      <c r="K63" s="0" t="n">
        <v>21</v>
      </c>
      <c r="L63" s="0" t="n">
        <v>31</v>
      </c>
      <c r="M63" s="0" t="n">
        <v>5</v>
      </c>
      <c r="N63" s="0" t="n">
        <v>2</v>
      </c>
      <c r="O63" s="0" t="n">
        <v>3</v>
      </c>
      <c r="P63" s="0" t="n">
        <v>4</v>
      </c>
      <c r="Q63" s="0" t="n">
        <v>4</v>
      </c>
      <c r="R63" s="0" t="n">
        <v>7</v>
      </c>
      <c r="S63" s="0" t="n">
        <v>11</v>
      </c>
      <c r="T63" s="0" t="n">
        <v>1</v>
      </c>
      <c r="U63" s="0" t="n">
        <v>11</v>
      </c>
      <c r="V63" s="0" t="n">
        <v>12</v>
      </c>
      <c r="W63" s="0" t="n">
        <v>0</v>
      </c>
      <c r="X63" s="0" t="n">
        <v>0</v>
      </c>
      <c r="Y63" s="0" t="n">
        <v>4</v>
      </c>
      <c r="Z63" s="0" t="n">
        <v>0</v>
      </c>
    </row>
    <row r="64" customFormat="false" ht="12.75" hidden="false" customHeight="false" outlineLevel="0" collapsed="false">
      <c r="A64" s="0" t="n">
        <v>1151011</v>
      </c>
      <c r="B64" s="0" t="s">
        <v>110</v>
      </c>
      <c r="C64" s="0" t="n">
        <v>15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2</v>
      </c>
      <c r="I64" s="0" t="n">
        <v>87</v>
      </c>
      <c r="J64" s="0" t="n">
        <v>23</v>
      </c>
      <c r="K64" s="0" t="n">
        <v>24</v>
      </c>
      <c r="L64" s="0" t="n">
        <v>40</v>
      </c>
      <c r="M64" s="0" t="n">
        <v>9</v>
      </c>
      <c r="N64" s="0" t="n">
        <v>1</v>
      </c>
      <c r="O64" s="0" t="n">
        <v>4</v>
      </c>
      <c r="P64" s="0" t="n">
        <v>7</v>
      </c>
      <c r="Q64" s="0" t="n">
        <v>2</v>
      </c>
      <c r="R64" s="0" t="n">
        <v>11</v>
      </c>
      <c r="S64" s="0" t="n">
        <v>20</v>
      </c>
      <c r="T64" s="0" t="n">
        <v>7</v>
      </c>
      <c r="U64" s="0" t="n">
        <v>9</v>
      </c>
      <c r="V64" s="0" t="n">
        <v>12</v>
      </c>
      <c r="W64" s="0" t="n">
        <v>1</v>
      </c>
      <c r="X64" s="0" t="n">
        <v>0</v>
      </c>
      <c r="Y64" s="0" t="n">
        <v>3</v>
      </c>
      <c r="Z64" s="0" t="n">
        <v>1</v>
      </c>
    </row>
    <row r="65" customFormat="false" ht="12.75" hidden="false" customHeight="false" outlineLevel="0" collapsed="false">
      <c r="A65" s="0" t="n">
        <v>1151012</v>
      </c>
      <c r="B65" s="0" t="s">
        <v>110</v>
      </c>
      <c r="C65" s="0" t="n">
        <v>15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3</v>
      </c>
      <c r="I65" s="0" t="n">
        <v>137</v>
      </c>
      <c r="J65" s="0" t="n">
        <v>50</v>
      </c>
      <c r="K65" s="0" t="n">
        <v>33</v>
      </c>
      <c r="L65" s="0" t="n">
        <v>54</v>
      </c>
      <c r="M65" s="0" t="n">
        <v>10</v>
      </c>
      <c r="N65" s="0" t="n">
        <v>3</v>
      </c>
      <c r="O65" s="0" t="n">
        <v>5</v>
      </c>
      <c r="P65" s="0" t="n">
        <v>8</v>
      </c>
      <c r="Q65" s="0" t="n">
        <v>3</v>
      </c>
      <c r="R65" s="0" t="n">
        <v>12</v>
      </c>
      <c r="S65" s="0" t="n">
        <v>31</v>
      </c>
      <c r="T65" s="0" t="n">
        <v>18</v>
      </c>
      <c r="U65" s="0" t="n">
        <v>10</v>
      </c>
      <c r="V65" s="0" t="n">
        <v>17</v>
      </c>
      <c r="W65" s="0" t="n">
        <v>1</v>
      </c>
      <c r="X65" s="0" t="n">
        <v>0</v>
      </c>
      <c r="Y65" s="0" t="n">
        <v>17</v>
      </c>
      <c r="Z65" s="0" t="n">
        <v>2</v>
      </c>
    </row>
    <row r="66" customFormat="false" ht="12.75" hidden="false" customHeight="false" outlineLevel="0" collapsed="false">
      <c r="A66" s="0" t="n">
        <v>1151013</v>
      </c>
      <c r="B66" s="0" t="s">
        <v>110</v>
      </c>
      <c r="C66" s="0" t="n">
        <v>15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4</v>
      </c>
      <c r="I66" s="0" t="n">
        <v>172</v>
      </c>
      <c r="J66" s="0" t="n">
        <v>46</v>
      </c>
      <c r="K66" s="0" t="n">
        <v>57</v>
      </c>
      <c r="L66" s="0" t="n">
        <v>69</v>
      </c>
      <c r="M66" s="0" t="n">
        <v>18</v>
      </c>
      <c r="N66" s="0" t="n">
        <v>6</v>
      </c>
      <c r="O66" s="0" t="n">
        <v>12</v>
      </c>
      <c r="P66" s="0" t="n">
        <v>12</v>
      </c>
      <c r="Q66" s="0" t="n">
        <v>9</v>
      </c>
      <c r="R66" s="0" t="n">
        <v>17</v>
      </c>
      <c r="S66" s="0" t="n">
        <v>31</v>
      </c>
      <c r="T66" s="0" t="n">
        <v>19</v>
      </c>
      <c r="U66" s="0" t="n">
        <v>11</v>
      </c>
      <c r="V66" s="0" t="n">
        <v>27</v>
      </c>
      <c r="W66" s="0" t="n">
        <v>0</v>
      </c>
      <c r="X66" s="0" t="n">
        <v>1</v>
      </c>
      <c r="Y66" s="0" t="n">
        <v>9</v>
      </c>
      <c r="Z66" s="0" t="n">
        <v>0</v>
      </c>
    </row>
    <row r="67" customFormat="false" ht="12.75" hidden="false" customHeight="false" outlineLevel="0" collapsed="false">
      <c r="A67" s="0" t="n">
        <v>1151014</v>
      </c>
      <c r="B67" s="0" t="s">
        <v>110</v>
      </c>
      <c r="C67" s="0" t="n">
        <v>15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5</v>
      </c>
      <c r="I67" s="0" t="n">
        <v>168</v>
      </c>
      <c r="J67" s="0" t="n">
        <v>44</v>
      </c>
      <c r="K67" s="0" t="n">
        <v>46</v>
      </c>
      <c r="L67" s="0" t="n">
        <v>78</v>
      </c>
      <c r="M67" s="0" t="n">
        <v>14</v>
      </c>
      <c r="N67" s="0" t="n">
        <v>5</v>
      </c>
      <c r="O67" s="0" t="n">
        <v>8</v>
      </c>
      <c r="P67" s="0" t="n">
        <v>8</v>
      </c>
      <c r="Q67" s="0" t="n">
        <v>5</v>
      </c>
      <c r="R67" s="0" t="n">
        <v>20</v>
      </c>
      <c r="S67" s="0" t="n">
        <v>39</v>
      </c>
      <c r="T67" s="0" t="n">
        <v>10</v>
      </c>
      <c r="U67" s="0" t="n">
        <v>20</v>
      </c>
      <c r="V67" s="0" t="n">
        <v>25</v>
      </c>
      <c r="W67" s="0" t="n">
        <v>0</v>
      </c>
      <c r="X67" s="0" t="n">
        <v>0</v>
      </c>
      <c r="Y67" s="0" t="n">
        <v>13</v>
      </c>
      <c r="Z67" s="0" t="n">
        <v>1</v>
      </c>
    </row>
    <row r="68" customFormat="false" ht="12.75" hidden="false" customHeight="false" outlineLevel="0" collapsed="false">
      <c r="A68" s="0" t="n">
        <v>1151015</v>
      </c>
      <c r="B68" s="0" t="s">
        <v>110</v>
      </c>
      <c r="C68" s="0" t="n">
        <v>15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26</v>
      </c>
      <c r="I68" s="0" t="n">
        <v>189</v>
      </c>
      <c r="J68" s="0" t="n">
        <v>44</v>
      </c>
      <c r="K68" s="0" t="n">
        <v>55</v>
      </c>
      <c r="L68" s="0" t="n">
        <v>90</v>
      </c>
      <c r="M68" s="0" t="n">
        <v>16</v>
      </c>
      <c r="N68" s="0" t="n">
        <v>4</v>
      </c>
      <c r="O68" s="0" t="n">
        <v>8</v>
      </c>
      <c r="P68" s="0" t="n">
        <v>9</v>
      </c>
      <c r="Q68" s="0" t="n">
        <v>9</v>
      </c>
      <c r="R68" s="0" t="n">
        <v>15</v>
      </c>
      <c r="S68" s="0" t="n">
        <v>42</v>
      </c>
      <c r="T68" s="0" t="n">
        <v>15</v>
      </c>
      <c r="U68" s="0" t="n">
        <v>23</v>
      </c>
      <c r="V68" s="0" t="n">
        <v>34</v>
      </c>
      <c r="W68" s="0" t="n">
        <v>4</v>
      </c>
      <c r="X68" s="0" t="n">
        <v>1</v>
      </c>
      <c r="Y68" s="0" t="n">
        <v>9</v>
      </c>
      <c r="Z68" s="0" t="n">
        <v>0</v>
      </c>
    </row>
    <row r="69" customFormat="false" ht="12.75" hidden="false" customHeight="false" outlineLevel="0" collapsed="false">
      <c r="A69" s="0" t="n">
        <v>1151016</v>
      </c>
      <c r="B69" s="0" t="s">
        <v>110</v>
      </c>
      <c r="C69" s="0" t="n">
        <v>15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27</v>
      </c>
      <c r="I69" s="0" t="n">
        <v>131</v>
      </c>
      <c r="J69" s="0" t="n">
        <v>29</v>
      </c>
      <c r="K69" s="0" t="n">
        <v>43</v>
      </c>
      <c r="L69" s="0" t="n">
        <v>59</v>
      </c>
      <c r="M69" s="0" t="n">
        <v>11</v>
      </c>
      <c r="N69" s="0" t="n">
        <v>1</v>
      </c>
      <c r="O69" s="0" t="n">
        <v>9</v>
      </c>
      <c r="P69" s="0" t="n">
        <v>8</v>
      </c>
      <c r="Q69" s="0" t="n">
        <v>5</v>
      </c>
      <c r="R69" s="0" t="n">
        <v>13</v>
      </c>
      <c r="S69" s="0" t="n">
        <v>24</v>
      </c>
      <c r="T69" s="0" t="n">
        <v>5</v>
      </c>
      <c r="U69" s="0" t="n">
        <v>19</v>
      </c>
      <c r="V69" s="0" t="n">
        <v>25</v>
      </c>
      <c r="W69" s="0" t="n">
        <v>0</v>
      </c>
      <c r="X69" s="0" t="n">
        <v>0</v>
      </c>
      <c r="Y69" s="0" t="n">
        <v>11</v>
      </c>
      <c r="Z69" s="0" t="n">
        <v>0</v>
      </c>
    </row>
    <row r="70" customFormat="false" ht="12.75" hidden="false" customHeight="false" outlineLevel="0" collapsed="false">
      <c r="A70" s="0" t="n">
        <v>1151017</v>
      </c>
      <c r="B70" s="0" t="s">
        <v>110</v>
      </c>
      <c r="C70" s="0" t="n">
        <v>15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28</v>
      </c>
      <c r="I70" s="0" t="n">
        <v>80</v>
      </c>
      <c r="J70" s="0" t="n">
        <v>20</v>
      </c>
      <c r="K70" s="0" t="n">
        <v>24</v>
      </c>
      <c r="L70" s="0" t="n">
        <v>36</v>
      </c>
      <c r="M70" s="0" t="n">
        <v>8</v>
      </c>
      <c r="N70" s="0" t="n">
        <v>2</v>
      </c>
      <c r="O70" s="0" t="n">
        <v>3</v>
      </c>
      <c r="P70" s="0" t="n">
        <v>5</v>
      </c>
      <c r="Q70" s="0" t="n">
        <v>5</v>
      </c>
      <c r="R70" s="0" t="n">
        <v>3</v>
      </c>
      <c r="S70" s="0" t="n">
        <v>18</v>
      </c>
      <c r="T70" s="0" t="n">
        <v>9</v>
      </c>
      <c r="U70" s="0" t="n">
        <v>5</v>
      </c>
      <c r="V70" s="0" t="n">
        <v>14</v>
      </c>
      <c r="W70" s="0" t="n">
        <v>1</v>
      </c>
      <c r="X70" s="0" t="n">
        <v>1</v>
      </c>
      <c r="Y70" s="0" t="n">
        <v>6</v>
      </c>
      <c r="Z70" s="0" t="n">
        <v>0</v>
      </c>
    </row>
    <row r="71" customFormat="false" ht="12.75" hidden="false" customHeight="false" outlineLevel="0" collapsed="false">
      <c r="A71" s="0" t="n">
        <v>1151018</v>
      </c>
      <c r="B71" s="0" t="s">
        <v>110</v>
      </c>
      <c r="C71" s="0" t="n">
        <v>15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29</v>
      </c>
      <c r="I71" s="0" t="n">
        <v>31</v>
      </c>
      <c r="J71" s="0" t="n">
        <v>7</v>
      </c>
      <c r="K71" s="0" t="n">
        <v>8</v>
      </c>
      <c r="L71" s="0" t="n">
        <v>16</v>
      </c>
      <c r="M71" s="0" t="n">
        <v>4</v>
      </c>
      <c r="N71" s="0" t="n">
        <v>2</v>
      </c>
      <c r="O71" s="0" t="n">
        <v>0</v>
      </c>
      <c r="P71" s="0" t="n">
        <v>2</v>
      </c>
      <c r="Q71" s="0" t="n">
        <v>3</v>
      </c>
      <c r="R71" s="0" t="n">
        <v>3</v>
      </c>
      <c r="S71" s="0" t="n">
        <v>7</v>
      </c>
      <c r="T71" s="0" t="n">
        <v>0</v>
      </c>
      <c r="U71" s="0" t="n">
        <v>2</v>
      </c>
      <c r="V71" s="0" t="n">
        <v>4</v>
      </c>
      <c r="W71" s="0" t="n">
        <v>0</v>
      </c>
      <c r="X71" s="0" t="n">
        <v>0</v>
      </c>
      <c r="Y71" s="0" t="n">
        <v>4</v>
      </c>
      <c r="Z71" s="0" t="n">
        <v>0</v>
      </c>
    </row>
    <row r="72" customFormat="false" ht="12.75" hidden="false" customHeight="false" outlineLevel="0" collapsed="false">
      <c r="A72" s="0" t="n">
        <v>1151019</v>
      </c>
      <c r="B72" s="0" t="s">
        <v>110</v>
      </c>
      <c r="C72" s="0" t="n">
        <v>15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0</v>
      </c>
      <c r="I72" s="0" t="n">
        <v>1118</v>
      </c>
      <c r="J72" s="0" t="n">
        <v>293</v>
      </c>
      <c r="K72" s="0" t="n">
        <v>327</v>
      </c>
      <c r="L72" s="0" t="n">
        <v>498</v>
      </c>
      <c r="M72" s="0" t="n">
        <v>97</v>
      </c>
      <c r="N72" s="0" t="n">
        <v>27</v>
      </c>
      <c r="O72" s="0" t="n">
        <v>52</v>
      </c>
      <c r="P72" s="0" t="n">
        <v>65</v>
      </c>
      <c r="Q72" s="0" t="n">
        <v>50</v>
      </c>
      <c r="R72" s="0" t="n">
        <v>109</v>
      </c>
      <c r="S72" s="0" t="n">
        <v>237</v>
      </c>
      <c r="T72" s="0" t="n">
        <v>88</v>
      </c>
      <c r="U72" s="0" t="n">
        <v>114</v>
      </c>
      <c r="V72" s="0" t="n">
        <v>183</v>
      </c>
      <c r="W72" s="0" t="n">
        <v>7</v>
      </c>
      <c r="X72" s="0" t="n">
        <v>5</v>
      </c>
      <c r="Y72" s="0" t="n">
        <v>79</v>
      </c>
      <c r="Z72" s="0" t="n">
        <v>5</v>
      </c>
    </row>
    <row r="73" customFormat="false" ht="12.75" hidden="false" customHeight="false" outlineLevel="0" collapsed="false">
      <c r="A73" s="0" t="n">
        <v>1151020</v>
      </c>
      <c r="B73" s="0" t="s">
        <v>110</v>
      </c>
      <c r="C73" s="0" t="n">
        <v>15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51021</v>
      </c>
      <c r="B74" s="0" t="s">
        <v>110</v>
      </c>
      <c r="C74" s="0" t="n">
        <v>15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51022</v>
      </c>
      <c r="B75" s="0" t="s">
        <v>110</v>
      </c>
      <c r="C75" s="0" t="n">
        <v>15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51023</v>
      </c>
      <c r="B76" s="0" t="s">
        <v>110</v>
      </c>
      <c r="C76" s="0" t="n">
        <v>15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51024</v>
      </c>
      <c r="B77" s="0" t="s">
        <v>110</v>
      </c>
      <c r="C77" s="0" t="n">
        <v>15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5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51025</v>
      </c>
      <c r="B78" s="0" t="s">
        <v>110</v>
      </c>
      <c r="C78" s="0" t="n">
        <v>15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36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51026</v>
      </c>
      <c r="B79" s="0" t="s">
        <v>110</v>
      </c>
      <c r="C79" s="0" t="n">
        <v>15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37</v>
      </c>
      <c r="I79" s="0" t="n">
        <v>0.12800016384021</v>
      </c>
      <c r="J79" s="0" t="n">
        <v>0</v>
      </c>
      <c r="K79" s="0" t="n">
        <v>0</v>
      </c>
      <c r="L79" s="0" t="n">
        <v>0.27690015810999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.526343491762724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51027</v>
      </c>
      <c r="B80" s="0" t="s">
        <v>110</v>
      </c>
      <c r="C80" s="0" t="n">
        <v>15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38</v>
      </c>
      <c r="I80" s="0" t="n">
        <v>1.6604360779551</v>
      </c>
      <c r="J80" s="0" t="n">
        <v>1.42553029727058</v>
      </c>
      <c r="K80" s="0" t="n">
        <v>2.06917671596825</v>
      </c>
      <c r="L80" s="0" t="n">
        <v>1.53428356628872</v>
      </c>
      <c r="M80" s="0" t="n">
        <v>3.6405999708752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2.06848762527278</v>
      </c>
      <c r="S80" s="0" t="n">
        <v>1.55917862470051</v>
      </c>
      <c r="T80" s="0" t="n">
        <v>2.21224255027321</v>
      </c>
      <c r="U80" s="0" t="n">
        <v>1.05545352838115</v>
      </c>
      <c r="V80" s="0" t="n">
        <v>3.38801591012271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51028</v>
      </c>
      <c r="B81" s="0" t="s">
        <v>110</v>
      </c>
      <c r="C81" s="0" t="n">
        <v>15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39</v>
      </c>
      <c r="I81" s="0" t="n">
        <v>1.45288049123965</v>
      </c>
      <c r="J81" s="0" t="n">
        <v>2.86558756826239</v>
      </c>
      <c r="K81" s="0" t="n">
        <v>1.11971633852757</v>
      </c>
      <c r="L81" s="0" t="n">
        <v>0.886132033673017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3.81122978857203</v>
      </c>
      <c r="S81" s="0" t="n">
        <v>0.919519091515138</v>
      </c>
      <c r="T81" s="0" t="n">
        <v>1.76251828612722</v>
      </c>
      <c r="U81" s="0" t="n">
        <v>1.82177568475994</v>
      </c>
      <c r="V81" s="0" t="n">
        <v>1.95290885774361</v>
      </c>
      <c r="W81" s="0" t="n">
        <v>0</v>
      </c>
      <c r="X81" s="0" t="n">
        <v>23.6183278223902</v>
      </c>
      <c r="Y81" s="0" t="n">
        <v>0</v>
      </c>
      <c r="Z81" s="0" t="n">
        <v>19.7472353870458</v>
      </c>
    </row>
    <row r="82" customFormat="false" ht="12.75" hidden="false" customHeight="false" outlineLevel="0" collapsed="false">
      <c r="A82" s="0" t="n">
        <v>1151029</v>
      </c>
      <c r="B82" s="0" t="s">
        <v>110</v>
      </c>
      <c r="C82" s="0" t="n">
        <v>15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0</v>
      </c>
      <c r="I82" s="0" t="n">
        <v>3.03753174220671</v>
      </c>
      <c r="J82" s="0" t="n">
        <v>3.1224995608985</v>
      </c>
      <c r="K82" s="0" t="n">
        <v>2.95675378002491</v>
      </c>
      <c r="L82" s="0" t="n">
        <v>3.03771980072558</v>
      </c>
      <c r="M82" s="0" t="n">
        <v>0</v>
      </c>
      <c r="N82" s="0" t="n">
        <v>4.44010301038984</v>
      </c>
      <c r="O82" s="0" t="n">
        <v>0</v>
      </c>
      <c r="P82" s="0" t="n">
        <v>2.96055066242321</v>
      </c>
      <c r="Q82" s="0" t="n">
        <v>8.71869986747576</v>
      </c>
      <c r="R82" s="0" t="n">
        <v>1.8875403461749</v>
      </c>
      <c r="S82" s="0" t="n">
        <v>3.56999419875943</v>
      </c>
      <c r="T82" s="0" t="n">
        <v>3.25039411028587</v>
      </c>
      <c r="U82" s="0" t="n">
        <v>0.907696357414518</v>
      </c>
      <c r="V82" s="0" t="n">
        <v>3.29750049462507</v>
      </c>
      <c r="W82" s="0" t="n">
        <v>0</v>
      </c>
      <c r="X82" s="0" t="n">
        <v>21.6590859865714</v>
      </c>
      <c r="Y82" s="0" t="n">
        <v>4.0284137449477</v>
      </c>
      <c r="Z82" s="0" t="n">
        <v>0</v>
      </c>
    </row>
    <row r="83" customFormat="false" ht="12.75" hidden="false" customHeight="false" outlineLevel="0" collapsed="false">
      <c r="A83" s="0" t="n">
        <v>1151030</v>
      </c>
      <c r="B83" s="0" t="s">
        <v>110</v>
      </c>
      <c r="C83" s="0" t="n">
        <v>15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1</v>
      </c>
      <c r="I83" s="0" t="n">
        <v>7.08398731080773</v>
      </c>
      <c r="J83" s="0" t="n">
        <v>5.012070737025</v>
      </c>
      <c r="K83" s="0" t="n">
        <v>8.55184658801683</v>
      </c>
      <c r="L83" s="0" t="n">
        <v>7.4080623615469</v>
      </c>
      <c r="M83" s="0" t="n">
        <v>7.67825058738617</v>
      </c>
      <c r="N83" s="0" t="n">
        <v>9.51837045497811</v>
      </c>
      <c r="O83" s="0" t="n">
        <v>11.1201719919935</v>
      </c>
      <c r="P83" s="0" t="n">
        <v>6.35152515997904</v>
      </c>
      <c r="Q83" s="0" t="n">
        <v>7.90326404805185</v>
      </c>
      <c r="R83" s="0" t="n">
        <v>7.06449887472625</v>
      </c>
      <c r="S83" s="0" t="n">
        <v>5.40028376036486</v>
      </c>
      <c r="T83" s="0" t="n">
        <v>1.70625170625171</v>
      </c>
      <c r="U83" s="0" t="n">
        <v>11.1067357303688</v>
      </c>
      <c r="V83" s="0" t="n">
        <v>8.91570203723792</v>
      </c>
      <c r="W83" s="0" t="n">
        <v>0</v>
      </c>
      <c r="X83" s="0" t="n">
        <v>0</v>
      </c>
      <c r="Y83" s="0" t="n">
        <v>5.83490146310154</v>
      </c>
      <c r="Z83" s="0" t="n">
        <v>0</v>
      </c>
    </row>
    <row r="84" customFormat="false" ht="12.75" hidden="false" customHeight="false" outlineLevel="0" collapsed="false">
      <c r="A84" s="0" t="n">
        <v>1151031</v>
      </c>
      <c r="B84" s="0" t="s">
        <v>110</v>
      </c>
      <c r="C84" s="0" t="n">
        <v>15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2</v>
      </c>
      <c r="I84" s="0" t="n">
        <v>10.7307651035519</v>
      </c>
      <c r="J84" s="0" t="n">
        <v>10.2728559879584</v>
      </c>
      <c r="K84" s="0" t="n">
        <v>10.9345883810886</v>
      </c>
      <c r="L84" s="0" t="n">
        <v>10.8880571623001</v>
      </c>
      <c r="M84" s="0" t="n">
        <v>14.8167659938757</v>
      </c>
      <c r="N84" s="0" t="n">
        <v>5.05842480651525</v>
      </c>
      <c r="O84" s="0" t="n">
        <v>15.1463516225529</v>
      </c>
      <c r="P84" s="0" t="n">
        <v>12.3751436400601</v>
      </c>
      <c r="Q84" s="0" t="n">
        <v>4.44335829019573</v>
      </c>
      <c r="R84" s="0" t="n">
        <v>12.1294989414255</v>
      </c>
      <c r="S84" s="0" t="n">
        <v>11.4627632137003</v>
      </c>
      <c r="T84" s="0" t="n">
        <v>12.389819108641</v>
      </c>
      <c r="U84" s="0" t="n">
        <v>10.327733406775</v>
      </c>
      <c r="V84" s="0" t="n">
        <v>10.2789008428699</v>
      </c>
      <c r="W84" s="0" t="n">
        <v>25.8397932816537</v>
      </c>
      <c r="X84" s="0" t="n">
        <v>0</v>
      </c>
      <c r="Y84" s="0" t="n">
        <v>4.70418515672777</v>
      </c>
      <c r="Z84" s="0" t="n">
        <v>19.8609731876862</v>
      </c>
    </row>
    <row r="85" customFormat="false" ht="12.75" hidden="false" customHeight="false" outlineLevel="0" collapsed="false">
      <c r="A85" s="0" t="n">
        <v>1151032</v>
      </c>
      <c r="B85" s="0" t="s">
        <v>110</v>
      </c>
      <c r="C85" s="0" t="n">
        <v>15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3</v>
      </c>
      <c r="I85" s="0" t="n">
        <v>17.2014820897415</v>
      </c>
      <c r="J85" s="0" t="n">
        <v>22.2931640241836</v>
      </c>
      <c r="K85" s="0" t="n">
        <v>14.9955013495951</v>
      </c>
      <c r="L85" s="0" t="n">
        <v>15.3368570235705</v>
      </c>
      <c r="M85" s="0" t="n">
        <v>15.9456572002615</v>
      </c>
      <c r="N85" s="0" t="n">
        <v>14.1516109250436</v>
      </c>
      <c r="O85" s="0" t="n">
        <v>17.5783996624947</v>
      </c>
      <c r="P85" s="0" t="n">
        <v>13.5793458150154</v>
      </c>
      <c r="Q85" s="0" t="n">
        <v>6.54535934022778</v>
      </c>
      <c r="R85" s="0" t="n">
        <v>13.7471216963948</v>
      </c>
      <c r="S85" s="0" t="n">
        <v>19.2511907793006</v>
      </c>
      <c r="T85" s="0" t="n">
        <v>31.0628677929832</v>
      </c>
      <c r="U85" s="0" t="n">
        <v>12.1187149314687</v>
      </c>
      <c r="V85" s="0" t="n">
        <v>15.2452694825576</v>
      </c>
      <c r="W85" s="0" t="n">
        <v>25.8464719565779</v>
      </c>
      <c r="X85" s="0" t="n">
        <v>0</v>
      </c>
      <c r="Y85" s="0" t="n">
        <v>25.8909533962839</v>
      </c>
      <c r="Z85" s="0" t="n">
        <v>36.6166239472721</v>
      </c>
    </row>
    <row r="86" customFormat="false" ht="12.75" hidden="false" customHeight="false" outlineLevel="0" collapsed="false">
      <c r="A86" s="0" t="n">
        <v>1151033</v>
      </c>
      <c r="B86" s="0" t="s">
        <v>110</v>
      </c>
      <c r="C86" s="0" t="n">
        <v>15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4</v>
      </c>
      <c r="I86" s="0" t="n">
        <v>27.6181438359354</v>
      </c>
      <c r="J86" s="0" t="n">
        <v>26.6362473001847</v>
      </c>
      <c r="K86" s="0" t="n">
        <v>33.190671674382</v>
      </c>
      <c r="L86" s="0" t="n">
        <v>24.7892019673286</v>
      </c>
      <c r="M86" s="0" t="n">
        <v>35.0945603431468</v>
      </c>
      <c r="N86" s="0" t="n">
        <v>35.1988736360436</v>
      </c>
      <c r="O86" s="0" t="n">
        <v>50.7270882651336</v>
      </c>
      <c r="P86" s="0" t="n">
        <v>25.7986842671024</v>
      </c>
      <c r="Q86" s="0" t="n">
        <v>25.3728397846128</v>
      </c>
      <c r="R86" s="0" t="n">
        <v>26.6211497204779</v>
      </c>
      <c r="S86" s="0" t="n">
        <v>24.577621679048</v>
      </c>
      <c r="T86" s="0" t="n">
        <v>40.6156477126977</v>
      </c>
      <c r="U86" s="0" t="n">
        <v>16.8054388511191</v>
      </c>
      <c r="V86" s="0" t="n">
        <v>31.9454797146204</v>
      </c>
      <c r="W86" s="0" t="n">
        <v>0</v>
      </c>
      <c r="X86" s="0" t="n">
        <v>32.927230819888</v>
      </c>
      <c r="Y86" s="0" t="n">
        <v>17.4648761934332</v>
      </c>
      <c r="Z86" s="0" t="n">
        <v>0</v>
      </c>
    </row>
    <row r="87" customFormat="false" ht="12.75" hidden="false" customHeight="false" outlineLevel="0" collapsed="false">
      <c r="A87" s="0" t="n">
        <v>1151034</v>
      </c>
      <c r="B87" s="0" t="s">
        <v>110</v>
      </c>
      <c r="C87" s="0" t="n">
        <v>15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5</v>
      </c>
      <c r="I87" s="0" t="n">
        <v>33.5356785685056</v>
      </c>
      <c r="J87" s="0" t="n">
        <v>31.7811147948312</v>
      </c>
      <c r="K87" s="0" t="n">
        <v>33.5198787454821</v>
      </c>
      <c r="L87" s="0" t="n">
        <v>34.6235795454546</v>
      </c>
      <c r="M87" s="0" t="n">
        <v>34.0914625237423</v>
      </c>
      <c r="N87" s="0" t="n">
        <v>36.7430922986479</v>
      </c>
      <c r="O87" s="0" t="n">
        <v>40.8100800897822</v>
      </c>
      <c r="P87" s="0" t="n">
        <v>22.1453287197232</v>
      </c>
      <c r="Q87" s="0" t="n">
        <v>17.5383212318917</v>
      </c>
      <c r="R87" s="0" t="n">
        <v>38.8349514563107</v>
      </c>
      <c r="S87" s="0" t="n">
        <v>37.6476948026875</v>
      </c>
      <c r="T87" s="0" t="n">
        <v>28.1809215161336</v>
      </c>
      <c r="U87" s="0" t="n">
        <v>38.3781398115633</v>
      </c>
      <c r="V87" s="0" t="n">
        <v>36.8210203841169</v>
      </c>
      <c r="W87" s="0" t="n">
        <v>0</v>
      </c>
      <c r="X87" s="0" t="n">
        <v>0</v>
      </c>
      <c r="Y87" s="0" t="n">
        <v>30.0911994815055</v>
      </c>
      <c r="Z87" s="0" t="n">
        <v>28.9687137891078</v>
      </c>
    </row>
    <row r="88" customFormat="false" ht="12.75" hidden="false" customHeight="false" outlineLevel="0" collapsed="false">
      <c r="A88" s="0" t="n">
        <v>1151035</v>
      </c>
      <c r="B88" s="0" t="s">
        <v>110</v>
      </c>
      <c r="C88" s="0" t="n">
        <v>15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46</v>
      </c>
      <c r="I88" s="0" t="n">
        <v>49.85399900292</v>
      </c>
      <c r="J88" s="0" t="n">
        <v>41.7972831765935</v>
      </c>
      <c r="K88" s="0" t="n">
        <v>52.4423848889652</v>
      </c>
      <c r="L88" s="0" t="n">
        <v>53.2670454545455</v>
      </c>
      <c r="M88" s="0" t="n">
        <v>52.3868770872896</v>
      </c>
      <c r="N88" s="0" t="n">
        <v>39.0930414386239</v>
      </c>
      <c r="O88" s="0" t="n">
        <v>53.0644733351022</v>
      </c>
      <c r="P88" s="0" t="n">
        <v>33.2618818833617</v>
      </c>
      <c r="Q88" s="0" t="n">
        <v>42.726927459172</v>
      </c>
      <c r="R88" s="0" t="n">
        <v>38.3141762452107</v>
      </c>
      <c r="S88" s="0" t="n">
        <v>52.9881533628553</v>
      </c>
      <c r="T88" s="0" t="n">
        <v>56.5930956423316</v>
      </c>
      <c r="U88" s="0" t="n">
        <v>60.3817174660681</v>
      </c>
      <c r="V88" s="0" t="n">
        <v>64.7483384433738</v>
      </c>
      <c r="W88" s="0" t="n">
        <v>239.377618192699</v>
      </c>
      <c r="X88" s="0" t="n">
        <v>63.3713561470215</v>
      </c>
      <c r="Y88" s="0" t="n">
        <v>26.5267625560009</v>
      </c>
      <c r="Z88" s="0" t="n">
        <v>0</v>
      </c>
    </row>
    <row r="89" customFormat="false" ht="12.75" hidden="false" customHeight="false" outlineLevel="0" collapsed="false">
      <c r="A89" s="0" t="n">
        <v>1151036</v>
      </c>
      <c r="B89" s="0" t="s">
        <v>110</v>
      </c>
      <c r="C89" s="0" t="n">
        <v>15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47</v>
      </c>
      <c r="I89" s="0" t="n">
        <v>54.6936321581857</v>
      </c>
      <c r="J89" s="0" t="n">
        <v>42.6759278335345</v>
      </c>
      <c r="K89" s="0" t="n">
        <v>62.9686035613871</v>
      </c>
      <c r="L89" s="0" t="n">
        <v>57.1295776284447</v>
      </c>
      <c r="M89" s="0" t="n">
        <v>59.5431417126773</v>
      </c>
      <c r="N89" s="0" t="n">
        <v>14.3061516452074</v>
      </c>
      <c r="O89" s="0" t="n">
        <v>95.4704571974117</v>
      </c>
      <c r="P89" s="0" t="n">
        <v>45.3591880705335</v>
      </c>
      <c r="Q89" s="0" t="n">
        <v>39.5413206801107</v>
      </c>
      <c r="R89" s="0" t="n">
        <v>52.1648408972353</v>
      </c>
      <c r="S89" s="0" t="n">
        <v>48.5554746297645</v>
      </c>
      <c r="T89" s="0" t="n">
        <v>29.3530585887049</v>
      </c>
      <c r="U89" s="0" t="n">
        <v>83.6010032120386</v>
      </c>
      <c r="V89" s="0" t="n">
        <v>73.026815446632</v>
      </c>
      <c r="W89" s="0" t="n">
        <v>0</v>
      </c>
      <c r="X89" s="0" t="n">
        <v>0</v>
      </c>
      <c r="Y89" s="0" t="n">
        <v>49.4671043755902</v>
      </c>
      <c r="Z89" s="0" t="n">
        <v>0</v>
      </c>
    </row>
    <row r="90" customFormat="false" ht="12.75" hidden="false" customHeight="false" outlineLevel="0" collapsed="false">
      <c r="A90" s="0" t="n">
        <v>1151037</v>
      </c>
      <c r="B90" s="0" t="s">
        <v>110</v>
      </c>
      <c r="C90" s="0" t="n">
        <v>15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48</v>
      </c>
      <c r="I90" s="0" t="n">
        <v>67.3292991861571</v>
      </c>
      <c r="J90" s="0" t="n">
        <v>57.9575750550597</v>
      </c>
      <c r="K90" s="0" t="n">
        <v>69.6298015550656</v>
      </c>
      <c r="L90" s="0" t="n">
        <v>72.2267921272797</v>
      </c>
      <c r="M90" s="0" t="n">
        <v>85.6898029134533</v>
      </c>
      <c r="N90" s="0" t="n">
        <v>57.3888091822095</v>
      </c>
      <c r="O90" s="0" t="n">
        <v>65.0336006936917</v>
      </c>
      <c r="P90" s="0" t="n">
        <v>57.5638959244762</v>
      </c>
      <c r="Q90" s="0" t="n">
        <v>80.6711842529848</v>
      </c>
      <c r="R90" s="0" t="n">
        <v>23.5700817096166</v>
      </c>
      <c r="S90" s="0" t="n">
        <v>74.9188379255806</v>
      </c>
      <c r="T90" s="0" t="n">
        <v>106.622438099751</v>
      </c>
      <c r="U90" s="0" t="n">
        <v>48.6239424292522</v>
      </c>
      <c r="V90" s="0" t="n">
        <v>79.167609138204</v>
      </c>
      <c r="W90" s="0" t="n">
        <v>164.473684210526</v>
      </c>
      <c r="X90" s="0" t="n">
        <v>203.665987780041</v>
      </c>
      <c r="Y90" s="0" t="n">
        <v>52.415480038438</v>
      </c>
      <c r="Z90" s="0" t="n">
        <v>0</v>
      </c>
    </row>
    <row r="91" customFormat="false" ht="12.75" hidden="false" customHeight="false" outlineLevel="0" collapsed="false">
      <c r="A91" s="0" t="n">
        <v>1151038</v>
      </c>
      <c r="B91" s="0" t="s">
        <v>110</v>
      </c>
      <c r="C91" s="0" t="n">
        <v>15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49</v>
      </c>
      <c r="I91" s="0" t="n">
        <v>76.4243275891823</v>
      </c>
      <c r="J91" s="0" t="n">
        <v>58.7199060481503</v>
      </c>
      <c r="K91" s="0" t="n">
        <v>66.6833375010419</v>
      </c>
      <c r="L91" s="0" t="n">
        <v>96.1249624511866</v>
      </c>
      <c r="M91" s="0" t="n">
        <v>131.665569453588</v>
      </c>
      <c r="N91" s="0" t="n">
        <v>169.061707523246</v>
      </c>
      <c r="O91" s="0" t="n">
        <v>0</v>
      </c>
      <c r="P91" s="0" t="n">
        <v>65.0195058517555</v>
      </c>
      <c r="Q91" s="0" t="n">
        <v>145.278450363196</v>
      </c>
      <c r="R91" s="0" t="n">
        <v>66.6370501999111</v>
      </c>
      <c r="S91" s="0" t="n">
        <v>86.0796851942941</v>
      </c>
      <c r="T91" s="0" t="n">
        <v>0</v>
      </c>
      <c r="U91" s="0" t="n">
        <v>58.6510263929619</v>
      </c>
      <c r="V91" s="0" t="n">
        <v>64.9772579597141</v>
      </c>
      <c r="W91" s="0" t="n">
        <v>0</v>
      </c>
      <c r="X91" s="0" t="n">
        <v>0</v>
      </c>
      <c r="Y91" s="0" t="n">
        <v>100.200400801603</v>
      </c>
      <c r="Z91" s="0" t="n">
        <v>0</v>
      </c>
    </row>
    <row r="92" customFormat="false" ht="12.75" hidden="false" customHeight="false" outlineLevel="0" collapsed="false">
      <c r="A92" s="0" t="n">
        <v>1151039</v>
      </c>
      <c r="B92" s="0" t="s">
        <v>110</v>
      </c>
      <c r="C92" s="0" t="n">
        <v>15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0</v>
      </c>
      <c r="I92" s="0" t="n">
        <v>8.77348899605939</v>
      </c>
      <c r="J92" s="0" t="n">
        <v>8.77572365276169</v>
      </c>
      <c r="K92" s="0" t="n">
        <v>9.27428572400974</v>
      </c>
      <c r="L92" s="0" t="n">
        <v>8.47183565455393</v>
      </c>
      <c r="M92" s="0" t="n">
        <v>10.8768660272864</v>
      </c>
      <c r="N92" s="0" t="n">
        <v>9.81561191251745</v>
      </c>
      <c r="O92" s="0" t="n">
        <v>14.2033039070011</v>
      </c>
      <c r="P92" s="0" t="n">
        <v>7.40235440423005</v>
      </c>
      <c r="Q92" s="0" t="n">
        <v>6.96309005225103</v>
      </c>
      <c r="R92" s="0" t="n">
        <v>7.80882841783107</v>
      </c>
      <c r="S92" s="0" t="n">
        <v>8.19566404416944</v>
      </c>
      <c r="T92" s="0" t="n">
        <v>11.2623854244256</v>
      </c>
      <c r="U92" s="0" t="n">
        <v>8.28094184817547</v>
      </c>
      <c r="V92" s="0" t="n">
        <v>9.11992704058368</v>
      </c>
      <c r="W92" s="0" t="n">
        <v>13.3756257882065</v>
      </c>
      <c r="X92" s="0" t="n">
        <v>8.60629636642167</v>
      </c>
      <c r="Y92" s="0" t="n">
        <v>8.03413796750547</v>
      </c>
      <c r="Z92" s="0" t="n">
        <v>7.37430497175641</v>
      </c>
    </row>
    <row r="93" customFormat="false" ht="12.75" hidden="false" customHeight="false" outlineLevel="0" collapsed="false">
      <c r="A93" s="0" t="n">
        <v>1151040</v>
      </c>
      <c r="B93" s="0" t="s">
        <v>110</v>
      </c>
      <c r="C93" s="0" t="n">
        <v>15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1</v>
      </c>
      <c r="I93" s="0" t="n">
        <v>8.2666817695152</v>
      </c>
      <c r="J93" s="0" t="n">
        <v>7.79954510406914</v>
      </c>
      <c r="K93" s="0" t="n">
        <v>8.29620714109158</v>
      </c>
      <c r="L93" s="0" t="n">
        <v>7.74401194907065</v>
      </c>
      <c r="M93" s="0" t="n">
        <v>8.82040562572056</v>
      </c>
      <c r="N93" s="0" t="n">
        <v>6.46855010025185</v>
      </c>
      <c r="O93" s="0" t="n">
        <v>10.6077067128259</v>
      </c>
      <c r="P93" s="0" t="n">
        <v>5.71298085173017</v>
      </c>
      <c r="Q93" s="0" t="n">
        <v>5.16813964859538</v>
      </c>
      <c r="R93" s="0" t="n">
        <v>6.41186067514702</v>
      </c>
      <c r="S93" s="0" t="n">
        <v>7.18537602428804</v>
      </c>
      <c r="T93" s="0" t="n">
        <v>9.0327624418767</v>
      </c>
      <c r="U93" s="0" t="n">
        <v>6.83075586562758</v>
      </c>
      <c r="V93" s="0" t="n">
        <v>7.84640530774103</v>
      </c>
      <c r="W93" s="0" t="n">
        <v>5.37769528704067</v>
      </c>
      <c r="X93" s="0" t="n">
        <v>2.79444100404224</v>
      </c>
      <c r="Y93" s="0" t="n">
        <v>6.36070268803897</v>
      </c>
      <c r="Z93" s="0" t="n">
        <v>2.39441675164583</v>
      </c>
    </row>
    <row r="94" customFormat="false" ht="12.75" hidden="false" customHeight="false" outlineLevel="0" collapsed="false">
      <c r="A94" s="0" t="n">
        <v>1151041</v>
      </c>
      <c r="B94" s="0" t="s">
        <v>110</v>
      </c>
      <c r="C94" s="0" t="n">
        <v>15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2</v>
      </c>
      <c r="I94" s="0" t="n">
        <v>9.30323825724052</v>
      </c>
      <c r="J94" s="0" t="n">
        <v>9.84029023337786</v>
      </c>
      <c r="K94" s="0" t="n">
        <v>10.3359762693706</v>
      </c>
      <c r="L94" s="0" t="n">
        <v>9.24963863469122</v>
      </c>
      <c r="M94" s="0" t="n">
        <v>13.2688541426186</v>
      </c>
      <c r="N94" s="0" t="n">
        <v>14.2811999931517</v>
      </c>
      <c r="O94" s="0" t="n">
        <v>18.6257434175533</v>
      </c>
      <c r="P94" s="0" t="n">
        <v>9.43490834357764</v>
      </c>
      <c r="Q94" s="0" t="n">
        <v>9.179966168342</v>
      </c>
      <c r="R94" s="0" t="n">
        <v>9.41977120687487</v>
      </c>
      <c r="S94" s="0" t="n">
        <v>9.30821958775276</v>
      </c>
      <c r="T94" s="0" t="n">
        <v>13.8755738367689</v>
      </c>
      <c r="U94" s="0" t="n">
        <v>9.94794073940347</v>
      </c>
      <c r="V94" s="0" t="n">
        <v>10.5412583877088</v>
      </c>
      <c r="W94" s="0" t="n">
        <v>27.5589012147025</v>
      </c>
      <c r="X94" s="0" t="n">
        <v>20.0842247952952</v>
      </c>
      <c r="Y94" s="0" t="n">
        <v>10.0129330466139</v>
      </c>
      <c r="Z94" s="0" t="n">
        <v>17.2091678529308</v>
      </c>
    </row>
    <row r="95" customFormat="false" ht="12.75" hidden="false" customHeight="false" outlineLevel="0" collapsed="false">
      <c r="A95" s="0" t="n">
        <v>1151042</v>
      </c>
      <c r="B95" s="0" t="s">
        <v>110</v>
      </c>
      <c r="C95" s="0" t="n">
        <v>15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3</v>
      </c>
      <c r="I95" s="0" t="n">
        <v>10.995812528477</v>
      </c>
      <c r="J95" s="0" t="n">
        <v>10.1245252025715</v>
      </c>
      <c r="K95" s="0" t="n">
        <v>11.5239746276189</v>
      </c>
      <c r="L95" s="0" t="n">
        <v>11.2447253413871</v>
      </c>
      <c r="M95" s="0" t="n">
        <v>12.5329790703023</v>
      </c>
      <c r="N95" s="0" t="n">
        <v>10.4009047370574</v>
      </c>
      <c r="O95" s="0" t="n">
        <v>13.1329671074714</v>
      </c>
      <c r="P95" s="0" t="n">
        <v>8.77529293823228</v>
      </c>
      <c r="Q95" s="0" t="n">
        <v>9.47796195590799</v>
      </c>
      <c r="R95" s="0" t="n">
        <v>9.91398830473306</v>
      </c>
      <c r="S95" s="0" t="n">
        <v>11.2879380334539</v>
      </c>
      <c r="T95" s="0" t="n">
        <v>11.5341023372585</v>
      </c>
      <c r="U95" s="0" t="n">
        <v>11.105211165095</v>
      </c>
      <c r="V95" s="0" t="n">
        <v>12.662576678802</v>
      </c>
      <c r="W95" s="0" t="n">
        <v>15.272584871568</v>
      </c>
      <c r="X95" s="0" t="n">
        <v>10.5702607243026</v>
      </c>
      <c r="Y95" s="0" t="n">
        <v>9.10077378846428</v>
      </c>
      <c r="Z95" s="0" t="n">
        <v>6.31870286058452</v>
      </c>
    </row>
    <row r="96" customFormat="false" ht="12.75" hidden="false" customHeight="false" outlineLevel="0" collapsed="false">
      <c r="A96" s="0" t="n">
        <v>1151044</v>
      </c>
      <c r="B96" s="0" t="s">
        <v>110</v>
      </c>
      <c r="C96" s="0" t="n">
        <v>15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4</v>
      </c>
      <c r="I96" s="0" t="n">
        <v>10.3340289464191</v>
      </c>
      <c r="J96" s="0" t="n">
        <v>8.96075376977656</v>
      </c>
      <c r="K96" s="0" t="n">
        <v>10.2709961314564</v>
      </c>
      <c r="L96" s="0" t="n">
        <v>10.2242648915288</v>
      </c>
      <c r="M96" s="0" t="n">
        <v>10.0320962726537</v>
      </c>
      <c r="N96" s="0" t="n">
        <v>6.66476985690468</v>
      </c>
      <c r="O96" s="0" t="n">
        <v>9.79335204876031</v>
      </c>
      <c r="P96" s="0" t="n">
        <v>6.69509961071164</v>
      </c>
      <c r="Q96" s="0" t="n">
        <v>6.83551631207717</v>
      </c>
      <c r="R96" s="0" t="n">
        <v>8.07177866826863</v>
      </c>
      <c r="S96" s="0" t="n">
        <v>9.82902209132556</v>
      </c>
      <c r="T96" s="0" t="n">
        <v>9.21682332556878</v>
      </c>
      <c r="U96" s="0" t="n">
        <v>9.06290886801022</v>
      </c>
      <c r="V96" s="0" t="n">
        <v>10.839370862822</v>
      </c>
      <c r="W96" s="0" t="s">
        <v>155</v>
      </c>
      <c r="X96" s="0" t="s">
        <v>155</v>
      </c>
      <c r="Y96" s="0" t="n">
        <v>7.13227941984628</v>
      </c>
      <c r="Z96" s="0" t="s">
        <v>155</v>
      </c>
    </row>
    <row r="97" customFormat="false" ht="12.75" hidden="false" customHeight="false" outlineLevel="0" collapsed="false">
      <c r="A97" s="0" t="n">
        <v>1151045</v>
      </c>
      <c r="B97" s="0" t="s">
        <v>110</v>
      </c>
      <c r="C97" s="0" t="n">
        <v>15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6</v>
      </c>
      <c r="I97" s="0" t="n">
        <v>11.6778447057281</v>
      </c>
      <c r="J97" s="0" t="n">
        <v>11.3583176620133</v>
      </c>
      <c r="K97" s="0" t="n">
        <v>12.8480221325217</v>
      </c>
      <c r="L97" s="0" t="n">
        <v>12.3130301194292</v>
      </c>
      <c r="M97" s="0" t="n">
        <v>15.3079894896884</v>
      </c>
      <c r="N97" s="0" t="n">
        <v>14.9551358233117</v>
      </c>
      <c r="O97" s="0" t="n">
        <v>16.9550035701082</v>
      </c>
      <c r="P97" s="0" t="n">
        <v>11.1325995857392</v>
      </c>
      <c r="Q97" s="0" t="n">
        <v>12.5455260311604</v>
      </c>
      <c r="R97" s="0" t="n">
        <v>11.9427189583447</v>
      </c>
      <c r="S97" s="0" t="n">
        <v>12.8463334246415</v>
      </c>
      <c r="T97" s="0" t="n">
        <v>14.107326302013</v>
      </c>
      <c r="U97" s="0" t="n">
        <v>13.3519342410237</v>
      </c>
      <c r="V97" s="0" t="n">
        <v>14.625422798132</v>
      </c>
      <c r="W97" s="0" t="s">
        <v>155</v>
      </c>
      <c r="X97" s="0" t="s">
        <v>155</v>
      </c>
      <c r="Y97" s="0" t="n">
        <v>11.3055222984223</v>
      </c>
      <c r="Z97" s="0" t="s">
        <v>155</v>
      </c>
    </row>
    <row r="98" customFormat="false" ht="12.75" hidden="false" customHeight="false" outlineLevel="0" collapsed="false">
      <c r="A98" s="0" t="n">
        <v>1151046</v>
      </c>
      <c r="B98" s="0" t="s">
        <v>110</v>
      </c>
      <c r="C98" s="0" t="n">
        <v>15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57</v>
      </c>
      <c r="I98" s="0" t="n">
        <v>4.46770619880396</v>
      </c>
      <c r="J98" s="0" t="n">
        <v>4.35489011552893</v>
      </c>
      <c r="K98" s="0" t="n">
        <v>4.68326452660621</v>
      </c>
      <c r="L98" s="0" t="n">
        <v>4.40901582031985</v>
      </c>
      <c r="M98" s="0" t="n">
        <v>4.87398366328316</v>
      </c>
      <c r="N98" s="0" t="n">
        <v>4.19246437486846</v>
      </c>
      <c r="O98" s="0" t="n">
        <v>5.45314067069464</v>
      </c>
      <c r="P98" s="0" t="n">
        <v>3.60723917828255</v>
      </c>
      <c r="Q98" s="0" t="n">
        <v>3.57884707900249</v>
      </c>
      <c r="R98" s="0" t="n">
        <v>4.2477396383736</v>
      </c>
      <c r="S98" s="0" t="n">
        <v>4.54472169062902</v>
      </c>
      <c r="T98" s="0" t="n">
        <v>5.15185574205729</v>
      </c>
      <c r="U98" s="0" t="n">
        <v>4.2294434604443</v>
      </c>
      <c r="V98" s="0" t="n">
        <v>5.06997646993982</v>
      </c>
      <c r="W98" s="0" t="n">
        <v>5.08003867264438</v>
      </c>
      <c r="X98" s="0" t="n">
        <v>5.06386471953924</v>
      </c>
      <c r="Y98" s="0" t="n">
        <v>3.71948403481057</v>
      </c>
      <c r="Z98" s="0" t="n">
        <v>4.02331228440323</v>
      </c>
    </row>
    <row r="99" customFormat="false" ht="12.75" hidden="false" customHeight="false" outlineLevel="0" collapsed="false">
      <c r="A99" s="0" t="n">
        <v>1151048</v>
      </c>
      <c r="B99" s="0" t="s">
        <v>110</v>
      </c>
      <c r="C99" s="0" t="n">
        <v>15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58</v>
      </c>
      <c r="I99" s="0" t="n">
        <v>4.19749808241118</v>
      </c>
      <c r="J99" s="0" t="n">
        <v>3.84734299536984</v>
      </c>
      <c r="K99" s="0" t="n">
        <v>4.16427789967725</v>
      </c>
      <c r="L99" s="0" t="n">
        <v>4.01396316546904</v>
      </c>
      <c r="M99" s="0" t="n">
        <v>3.9045607428606</v>
      </c>
      <c r="N99" s="0" t="n">
        <v>2.70204977908559</v>
      </c>
      <c r="O99" s="0" t="n">
        <v>3.9886848637759</v>
      </c>
      <c r="P99" s="0" t="n">
        <v>2.74938313439692</v>
      </c>
      <c r="Q99" s="0" t="n">
        <v>2.61960366971223</v>
      </c>
      <c r="R99" s="0" t="n">
        <v>3.45835750553651</v>
      </c>
      <c r="S99" s="0" t="n">
        <v>3.96155217537247</v>
      </c>
      <c r="T99" s="0" t="n">
        <v>4.08882822157333</v>
      </c>
      <c r="U99" s="0" t="n">
        <v>3.45920194788958</v>
      </c>
      <c r="V99" s="0" t="n">
        <v>4.32887797002053</v>
      </c>
      <c r="W99" s="0" t="s">
        <v>155</v>
      </c>
      <c r="X99" s="0" t="s">
        <v>155</v>
      </c>
      <c r="Y99" s="0" t="n">
        <v>2.89905345252079</v>
      </c>
      <c r="Z99" s="0" t="s">
        <v>155</v>
      </c>
    </row>
    <row r="100" customFormat="false" ht="12.75" hidden="false" customHeight="false" outlineLevel="0" collapsed="false">
      <c r="A100" s="0" t="n">
        <v>1151049</v>
      </c>
      <c r="B100" s="0" t="s">
        <v>110</v>
      </c>
      <c r="C100" s="0" t="n">
        <v>15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59</v>
      </c>
      <c r="I100" s="0" t="n">
        <v>4.74622376456463</v>
      </c>
      <c r="J100" s="0" t="n">
        <v>4.89342766352592</v>
      </c>
      <c r="K100" s="0" t="n">
        <v>5.23228811311246</v>
      </c>
      <c r="L100" s="0" t="n">
        <v>4.82234490730698</v>
      </c>
      <c r="M100" s="0" t="n">
        <v>5.9492832790911</v>
      </c>
      <c r="N100" s="0" t="n">
        <v>6.00500669748171</v>
      </c>
      <c r="O100" s="0" t="n">
        <v>7.14304748233931</v>
      </c>
      <c r="P100" s="0" t="n">
        <v>4.57979818554691</v>
      </c>
      <c r="Q100" s="0" t="n">
        <v>4.68542753116788</v>
      </c>
      <c r="R100" s="0" t="n">
        <v>5.1170540079175</v>
      </c>
      <c r="S100" s="0" t="n">
        <v>5.16735046111613</v>
      </c>
      <c r="T100" s="0" t="n">
        <v>6.33586316400521</v>
      </c>
      <c r="U100" s="0" t="n">
        <v>5.07595068471174</v>
      </c>
      <c r="V100" s="0" t="n">
        <v>5.86877092718027</v>
      </c>
      <c r="W100" s="0" t="s">
        <v>155</v>
      </c>
      <c r="X100" s="0" t="s">
        <v>155</v>
      </c>
      <c r="Y100" s="0" t="n">
        <v>4.64058997945718</v>
      </c>
      <c r="Z100" s="0" t="s">
        <v>155</v>
      </c>
    </row>
    <row r="101" customFormat="false" ht="12.75" hidden="false" customHeight="false" outlineLevel="0" collapsed="false">
      <c r="A101" s="0" t="n">
        <v>1151050</v>
      </c>
      <c r="B101" s="0" t="s">
        <v>110</v>
      </c>
      <c r="C101" s="0" t="n">
        <v>15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60</v>
      </c>
      <c r="I101" s="0" t="n">
        <v>100</v>
      </c>
      <c r="J101" s="0" t="n">
        <v>94.2849227590129</v>
      </c>
      <c r="K101" s="0" t="n">
        <v>105.254784365988</v>
      </c>
      <c r="L101" s="0" t="n">
        <v>100.288964788884</v>
      </c>
      <c r="M101" s="0" t="n">
        <v>110.440171309147</v>
      </c>
      <c r="N101" s="0" t="n">
        <v>90.039531960855</v>
      </c>
      <c r="O101" s="0" t="n">
        <v>125.778292162528</v>
      </c>
      <c r="P101" s="0" t="n">
        <v>80.2453348935262</v>
      </c>
      <c r="Q101" s="0" t="n">
        <v>80.2891923635973</v>
      </c>
      <c r="R101" s="0" t="n">
        <v>92.1392851596984</v>
      </c>
      <c r="S101" s="0" t="n">
        <v>101.815878729787</v>
      </c>
      <c r="T101" s="0" t="n">
        <v>111.597098322419</v>
      </c>
      <c r="U101" s="0" t="n">
        <v>100.275549190475</v>
      </c>
      <c r="V101" s="0" t="n">
        <v>115.571377120954</v>
      </c>
      <c r="W101" s="0" t="n">
        <v>129.338243207447</v>
      </c>
      <c r="X101" s="0" t="n">
        <v>98.5513388152913</v>
      </c>
      <c r="Y101" s="0" t="n">
        <v>82.4281790218453</v>
      </c>
      <c r="Z101" s="0" t="n">
        <v>68.6883593240593</v>
      </c>
    </row>
    <row r="102" customFormat="false" ht="12.75" hidden="false" customHeight="false" outlineLevel="0" collapsed="false">
      <c r="A102" s="0" t="n">
        <v>1151051</v>
      </c>
      <c r="B102" s="0" t="s">
        <v>110</v>
      </c>
      <c r="C102" s="0" t="n">
        <v>15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1</v>
      </c>
      <c r="I102" s="0" t="s">
        <v>155</v>
      </c>
      <c r="J102" s="0" t="n">
        <v>83.7970219653823</v>
      </c>
      <c r="K102" s="0" t="n">
        <v>94.1544739591684</v>
      </c>
      <c r="L102" s="0" t="n">
        <v>91.673041516991</v>
      </c>
      <c r="M102" s="0" t="n">
        <v>89.5595391059327</v>
      </c>
      <c r="N102" s="0" t="n">
        <v>59.3366189171838</v>
      </c>
      <c r="O102" s="0" t="n">
        <v>93.9372446605579</v>
      </c>
      <c r="P102" s="0" t="n">
        <v>61.9316553427132</v>
      </c>
      <c r="Q102" s="0" t="n">
        <v>59.5921861263111</v>
      </c>
      <c r="R102" s="0" t="n">
        <v>75.6559406277389</v>
      </c>
      <c r="S102" s="0" t="n">
        <v>89.2649295986327</v>
      </c>
      <c r="T102" s="0" t="n">
        <v>89.5041361453478</v>
      </c>
      <c r="U102" s="0" t="n">
        <v>82.7149626660861</v>
      </c>
      <c r="V102" s="0" t="n">
        <v>99.4327984017248</v>
      </c>
      <c r="W102" s="0" t="n">
        <v>52.0006818330757</v>
      </c>
      <c r="X102" s="0" t="n">
        <v>31.9993514589149</v>
      </c>
      <c r="Y102" s="0" t="n">
        <v>65.2591655750716</v>
      </c>
      <c r="Z102" s="0" t="n">
        <v>22.3029233044348</v>
      </c>
    </row>
    <row r="103" customFormat="false" ht="12.75" hidden="false" customHeight="false" outlineLevel="0" collapsed="false">
      <c r="A103" s="0" t="n">
        <v>1151052</v>
      </c>
      <c r="B103" s="0" t="s">
        <v>110</v>
      </c>
      <c r="C103" s="0" t="n">
        <v>15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2</v>
      </c>
      <c r="I103" s="0" t="s">
        <v>155</v>
      </c>
      <c r="J103" s="0" t="n">
        <v>105.722449941587</v>
      </c>
      <c r="K103" s="0" t="n">
        <v>117.304015189885</v>
      </c>
      <c r="L103" s="0" t="n">
        <v>109.496539022899</v>
      </c>
      <c r="M103" s="0" t="n">
        <v>134.727643138258</v>
      </c>
      <c r="N103" s="0" t="n">
        <v>131.002791744743</v>
      </c>
      <c r="O103" s="0" t="n">
        <v>164.94149619389</v>
      </c>
      <c r="P103" s="0" t="n">
        <v>102.279266619208</v>
      </c>
      <c r="Q103" s="0" t="n">
        <v>105.85129074168</v>
      </c>
      <c r="R103" s="0" t="n">
        <v>111.147401239792</v>
      </c>
      <c r="S103" s="0" t="n">
        <v>115.637311586862</v>
      </c>
      <c r="T103" s="0" t="n">
        <v>137.490746354995</v>
      </c>
      <c r="U103" s="0" t="n">
        <v>120.46156575508</v>
      </c>
      <c r="V103" s="0" t="n">
        <v>133.583058618126</v>
      </c>
      <c r="W103" s="0" t="n">
        <v>266.486213376274</v>
      </c>
      <c r="X103" s="0" t="n">
        <v>229.985949631732</v>
      </c>
      <c r="Y103" s="0" t="n">
        <v>102.730105088835</v>
      </c>
      <c r="Z103" s="0" t="n">
        <v>160.295717315393</v>
      </c>
    </row>
    <row r="104" customFormat="false" ht="12.75" hidden="false" customHeight="false" outlineLevel="0" collapsed="false">
      <c r="A104" s="0" t="n">
        <v>2151000</v>
      </c>
      <c r="B104" s="0" t="s">
        <v>110</v>
      </c>
      <c r="C104" s="0" t="n">
        <v>15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51001</v>
      </c>
      <c r="B105" s="0" t="s">
        <v>110</v>
      </c>
      <c r="C105" s="0" t="n">
        <v>15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2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51002</v>
      </c>
      <c r="B106" s="0" t="s">
        <v>110</v>
      </c>
      <c r="C106" s="0" t="n">
        <v>15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51003</v>
      </c>
      <c r="B107" s="0" t="s">
        <v>110</v>
      </c>
      <c r="C107" s="0" t="n">
        <v>15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51004</v>
      </c>
      <c r="B108" s="0" t="s">
        <v>110</v>
      </c>
      <c r="C108" s="0" t="n">
        <v>15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5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51005</v>
      </c>
      <c r="B109" s="0" t="s">
        <v>110</v>
      </c>
      <c r="C109" s="0" t="n">
        <v>15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16</v>
      </c>
      <c r="I109" s="0" t="n">
        <v>1</v>
      </c>
      <c r="J109" s="0" t="n">
        <v>0</v>
      </c>
      <c r="K109" s="0" t="n">
        <v>1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51006</v>
      </c>
      <c r="B110" s="0" t="s">
        <v>110</v>
      </c>
      <c r="C110" s="0" t="n">
        <v>15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17</v>
      </c>
      <c r="I110" s="0" t="n">
        <v>1</v>
      </c>
      <c r="J110" s="0" t="n">
        <v>0</v>
      </c>
      <c r="K110" s="0" t="n">
        <v>0</v>
      </c>
      <c r="L110" s="0" t="n">
        <v>1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51007</v>
      </c>
      <c r="B111" s="0" t="s">
        <v>110</v>
      </c>
      <c r="C111" s="0" t="n">
        <v>15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18</v>
      </c>
      <c r="I111" s="0" t="n">
        <v>3</v>
      </c>
      <c r="J111" s="0" t="n">
        <v>1</v>
      </c>
      <c r="K111" s="0" t="n">
        <v>1</v>
      </c>
      <c r="L111" s="0" t="n">
        <v>1</v>
      </c>
      <c r="M111" s="0" t="n">
        <v>0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151008</v>
      </c>
      <c r="B112" s="0" t="s">
        <v>110</v>
      </c>
      <c r="C112" s="0" t="n">
        <v>15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19</v>
      </c>
      <c r="I112" s="0" t="n">
        <v>7</v>
      </c>
      <c r="J112" s="0" t="n">
        <v>3</v>
      </c>
      <c r="K112" s="0" t="n">
        <v>2</v>
      </c>
      <c r="L112" s="0" t="n">
        <v>2</v>
      </c>
      <c r="M112" s="0" t="n">
        <v>0</v>
      </c>
      <c r="N112" s="0" t="n">
        <v>0</v>
      </c>
      <c r="O112" s="0" t="n">
        <v>1</v>
      </c>
      <c r="P112" s="0" t="n">
        <v>0</v>
      </c>
      <c r="Q112" s="0" t="n">
        <v>0</v>
      </c>
      <c r="R112" s="0" t="n">
        <v>1</v>
      </c>
      <c r="S112" s="0" t="n">
        <v>1</v>
      </c>
      <c r="T112" s="0" t="n">
        <v>1</v>
      </c>
      <c r="U112" s="0" t="n">
        <v>1</v>
      </c>
      <c r="V112" s="0" t="n">
        <v>1</v>
      </c>
      <c r="W112" s="0" t="n">
        <v>0</v>
      </c>
      <c r="X112" s="0" t="n">
        <v>0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51009</v>
      </c>
      <c r="B113" s="0" t="s">
        <v>110</v>
      </c>
      <c r="C113" s="0" t="n">
        <v>15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0</v>
      </c>
      <c r="I113" s="0" t="n">
        <v>19</v>
      </c>
      <c r="J113" s="0" t="n">
        <v>4</v>
      </c>
      <c r="K113" s="0" t="n">
        <v>6</v>
      </c>
      <c r="L113" s="0" t="n">
        <v>9</v>
      </c>
      <c r="M113" s="0" t="n">
        <v>0</v>
      </c>
      <c r="N113" s="0" t="n">
        <v>0</v>
      </c>
      <c r="O113" s="0" t="n">
        <v>1</v>
      </c>
      <c r="P113" s="0" t="n">
        <v>2</v>
      </c>
      <c r="Q113" s="0" t="n">
        <v>2</v>
      </c>
      <c r="R113" s="0" t="n">
        <v>2</v>
      </c>
      <c r="S113" s="0" t="n">
        <v>4</v>
      </c>
      <c r="T113" s="0" t="n">
        <v>2</v>
      </c>
      <c r="U113" s="0" t="n">
        <v>3</v>
      </c>
      <c r="V113" s="0" t="n">
        <v>3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151010</v>
      </c>
      <c r="B114" s="0" t="s">
        <v>110</v>
      </c>
      <c r="C114" s="0" t="n">
        <v>15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1</v>
      </c>
      <c r="I114" s="0" t="n">
        <v>48</v>
      </c>
      <c r="J114" s="0" t="n">
        <v>12</v>
      </c>
      <c r="K114" s="0" t="n">
        <v>14</v>
      </c>
      <c r="L114" s="0" t="n">
        <v>22</v>
      </c>
      <c r="M114" s="0" t="n">
        <v>3</v>
      </c>
      <c r="N114" s="0" t="n">
        <v>1</v>
      </c>
      <c r="O114" s="0" t="n">
        <v>1</v>
      </c>
      <c r="P114" s="0" t="n">
        <v>0</v>
      </c>
      <c r="Q114" s="0" t="n">
        <v>4</v>
      </c>
      <c r="R114" s="0" t="n">
        <v>3</v>
      </c>
      <c r="S114" s="0" t="n">
        <v>9</v>
      </c>
      <c r="T114" s="0" t="n">
        <v>5</v>
      </c>
      <c r="U114" s="0" t="n">
        <v>6</v>
      </c>
      <c r="V114" s="0" t="n">
        <v>12</v>
      </c>
      <c r="W114" s="0" t="n">
        <v>0</v>
      </c>
      <c r="X114" s="0" t="n">
        <v>1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151011</v>
      </c>
      <c r="B115" s="0" t="s">
        <v>110</v>
      </c>
      <c r="C115" s="0" t="n">
        <v>15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2</v>
      </c>
      <c r="I115" s="0" t="n">
        <v>56</v>
      </c>
      <c r="J115" s="0" t="n">
        <v>15</v>
      </c>
      <c r="K115" s="0" t="n">
        <v>16</v>
      </c>
      <c r="L115" s="0" t="n">
        <v>25</v>
      </c>
      <c r="M115" s="0" t="n">
        <v>5</v>
      </c>
      <c r="N115" s="0" t="n">
        <v>1</v>
      </c>
      <c r="O115" s="0" t="n">
        <v>1</v>
      </c>
      <c r="P115" s="0" t="n">
        <v>6</v>
      </c>
      <c r="Q115" s="0" t="n">
        <v>2</v>
      </c>
      <c r="R115" s="0" t="n">
        <v>3</v>
      </c>
      <c r="S115" s="0" t="n">
        <v>9</v>
      </c>
      <c r="T115" s="0" t="n">
        <v>4</v>
      </c>
      <c r="U115" s="0" t="n">
        <v>9</v>
      </c>
      <c r="V115" s="0" t="n">
        <v>8</v>
      </c>
      <c r="W115" s="0" t="n">
        <v>1</v>
      </c>
      <c r="X115" s="0" t="n">
        <v>0</v>
      </c>
      <c r="Y115" s="0" t="n">
        <v>7</v>
      </c>
      <c r="Z115" s="0" t="n">
        <v>0</v>
      </c>
    </row>
    <row r="116" customFormat="false" ht="12.75" hidden="false" customHeight="false" outlineLevel="0" collapsed="false">
      <c r="A116" s="0" t="n">
        <v>2151012</v>
      </c>
      <c r="B116" s="0" t="s">
        <v>110</v>
      </c>
      <c r="C116" s="0" t="n">
        <v>15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3</v>
      </c>
      <c r="I116" s="0" t="n">
        <v>91</v>
      </c>
      <c r="J116" s="0" t="n">
        <v>20</v>
      </c>
      <c r="K116" s="0" t="n">
        <v>22</v>
      </c>
      <c r="L116" s="0" t="n">
        <v>49</v>
      </c>
      <c r="M116" s="0" t="n">
        <v>11</v>
      </c>
      <c r="N116" s="0" t="n">
        <v>3</v>
      </c>
      <c r="O116" s="0" t="n">
        <v>2</v>
      </c>
      <c r="P116" s="0" t="n">
        <v>5</v>
      </c>
      <c r="Q116" s="0" t="n">
        <v>4</v>
      </c>
      <c r="R116" s="0" t="n">
        <v>6</v>
      </c>
      <c r="S116" s="0" t="n">
        <v>23</v>
      </c>
      <c r="T116" s="0" t="n">
        <v>5</v>
      </c>
      <c r="U116" s="0" t="n">
        <v>11</v>
      </c>
      <c r="V116" s="0" t="n">
        <v>12</v>
      </c>
      <c r="W116" s="0" t="n">
        <v>1</v>
      </c>
      <c r="X116" s="0" t="n">
        <v>0</v>
      </c>
      <c r="Y116" s="0" t="n">
        <v>7</v>
      </c>
      <c r="Z116" s="0" t="n">
        <v>1</v>
      </c>
    </row>
    <row r="117" customFormat="false" ht="12.75" hidden="false" customHeight="false" outlineLevel="0" collapsed="false">
      <c r="A117" s="0" t="n">
        <v>2151013</v>
      </c>
      <c r="B117" s="0" t="s">
        <v>110</v>
      </c>
      <c r="C117" s="0" t="n">
        <v>15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4</v>
      </c>
      <c r="I117" s="0" t="n">
        <v>127</v>
      </c>
      <c r="J117" s="0" t="n">
        <v>42</v>
      </c>
      <c r="K117" s="0" t="n">
        <v>44</v>
      </c>
      <c r="L117" s="0" t="n">
        <v>41</v>
      </c>
      <c r="M117" s="0" t="n">
        <v>8</v>
      </c>
      <c r="N117" s="0" t="n">
        <v>5</v>
      </c>
      <c r="O117" s="0" t="n">
        <v>6</v>
      </c>
      <c r="P117" s="0" t="n">
        <v>12</v>
      </c>
      <c r="Q117" s="0" t="n">
        <v>4</v>
      </c>
      <c r="R117" s="0" t="n">
        <v>14</v>
      </c>
      <c r="S117" s="0" t="n">
        <v>18</v>
      </c>
      <c r="T117" s="0" t="n">
        <v>11</v>
      </c>
      <c r="U117" s="0" t="n">
        <v>11</v>
      </c>
      <c r="V117" s="0" t="n">
        <v>21</v>
      </c>
      <c r="W117" s="0" t="n">
        <v>1</v>
      </c>
      <c r="X117" s="0" t="n">
        <v>1</v>
      </c>
      <c r="Y117" s="0" t="n">
        <v>14</v>
      </c>
      <c r="Z117" s="0" t="n">
        <v>1</v>
      </c>
    </row>
    <row r="118" customFormat="false" ht="12.75" hidden="false" customHeight="false" outlineLevel="0" collapsed="false">
      <c r="A118" s="0" t="n">
        <v>2151014</v>
      </c>
      <c r="B118" s="0" t="s">
        <v>110</v>
      </c>
      <c r="C118" s="0" t="n">
        <v>15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5</v>
      </c>
      <c r="I118" s="0" t="n">
        <v>150</v>
      </c>
      <c r="J118" s="0" t="n">
        <v>33</v>
      </c>
      <c r="K118" s="0" t="n">
        <v>44</v>
      </c>
      <c r="L118" s="0" t="n">
        <v>73</v>
      </c>
      <c r="M118" s="0" t="n">
        <v>15</v>
      </c>
      <c r="N118" s="0" t="n">
        <v>4</v>
      </c>
      <c r="O118" s="0" t="n">
        <v>5</v>
      </c>
      <c r="P118" s="0" t="n">
        <v>9</v>
      </c>
      <c r="Q118" s="0" t="n">
        <v>8</v>
      </c>
      <c r="R118" s="0" t="n">
        <v>12</v>
      </c>
      <c r="S118" s="0" t="n">
        <v>32</v>
      </c>
      <c r="T118" s="0" t="n">
        <v>11</v>
      </c>
      <c r="U118" s="0" t="n">
        <v>18</v>
      </c>
      <c r="V118" s="0" t="n">
        <v>26</v>
      </c>
      <c r="W118" s="0" t="n">
        <v>0</v>
      </c>
      <c r="X118" s="0" t="n">
        <v>0</v>
      </c>
      <c r="Y118" s="0" t="n">
        <v>9</v>
      </c>
      <c r="Z118" s="0" t="n">
        <v>1</v>
      </c>
    </row>
    <row r="119" customFormat="false" ht="12.75" hidden="false" customHeight="false" outlineLevel="0" collapsed="false">
      <c r="A119" s="0" t="n">
        <v>2151015</v>
      </c>
      <c r="B119" s="0" t="s">
        <v>110</v>
      </c>
      <c r="C119" s="0" t="n">
        <v>15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26</v>
      </c>
      <c r="I119" s="0" t="n">
        <v>150</v>
      </c>
      <c r="J119" s="0" t="n">
        <v>42</v>
      </c>
      <c r="K119" s="0" t="n">
        <v>53</v>
      </c>
      <c r="L119" s="0" t="n">
        <v>55</v>
      </c>
      <c r="M119" s="0" t="n">
        <v>8</v>
      </c>
      <c r="N119" s="0" t="n">
        <v>9</v>
      </c>
      <c r="O119" s="0" t="n">
        <v>2</v>
      </c>
      <c r="P119" s="0" t="n">
        <v>10</v>
      </c>
      <c r="Q119" s="0" t="n">
        <v>5</v>
      </c>
      <c r="R119" s="0" t="n">
        <v>19</v>
      </c>
      <c r="S119" s="0" t="n">
        <v>31</v>
      </c>
      <c r="T119" s="0" t="n">
        <v>12</v>
      </c>
      <c r="U119" s="0" t="n">
        <v>11</v>
      </c>
      <c r="V119" s="0" t="n">
        <v>32</v>
      </c>
      <c r="W119" s="0" t="n">
        <v>0</v>
      </c>
      <c r="X119" s="0" t="n">
        <v>0</v>
      </c>
      <c r="Y119" s="0" t="n">
        <v>10</v>
      </c>
      <c r="Z119" s="0" t="n">
        <v>1</v>
      </c>
    </row>
    <row r="120" customFormat="false" ht="12.75" hidden="false" customHeight="false" outlineLevel="0" collapsed="false">
      <c r="A120" s="0" t="n">
        <v>2151016</v>
      </c>
      <c r="B120" s="0" t="s">
        <v>110</v>
      </c>
      <c r="C120" s="0" t="n">
        <v>15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27</v>
      </c>
      <c r="I120" s="0" t="n">
        <v>122</v>
      </c>
      <c r="J120" s="0" t="n">
        <v>22</v>
      </c>
      <c r="K120" s="0" t="n">
        <v>42</v>
      </c>
      <c r="L120" s="0" t="n">
        <v>58</v>
      </c>
      <c r="M120" s="0" t="n">
        <v>9</v>
      </c>
      <c r="N120" s="0" t="n">
        <v>6</v>
      </c>
      <c r="O120" s="0" t="n">
        <v>6</v>
      </c>
      <c r="P120" s="0" t="n">
        <v>5</v>
      </c>
      <c r="Q120" s="0" t="n">
        <v>7</v>
      </c>
      <c r="R120" s="0" t="n">
        <v>9</v>
      </c>
      <c r="S120" s="0" t="n">
        <v>30</v>
      </c>
      <c r="T120" s="0" t="n">
        <v>6</v>
      </c>
      <c r="U120" s="0" t="n">
        <v>12</v>
      </c>
      <c r="V120" s="0" t="n">
        <v>25</v>
      </c>
      <c r="W120" s="0" t="n">
        <v>0</v>
      </c>
      <c r="X120" s="0" t="n">
        <v>1</v>
      </c>
      <c r="Y120" s="0" t="n">
        <v>6</v>
      </c>
      <c r="Z120" s="0" t="n">
        <v>0</v>
      </c>
    </row>
    <row r="121" customFormat="false" ht="12.75" hidden="false" customHeight="false" outlineLevel="0" collapsed="false">
      <c r="A121" s="0" t="n">
        <v>2151017</v>
      </c>
      <c r="B121" s="0" t="s">
        <v>110</v>
      </c>
      <c r="C121" s="0" t="n">
        <v>15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28</v>
      </c>
      <c r="I121" s="0" t="n">
        <v>96</v>
      </c>
      <c r="J121" s="0" t="n">
        <v>16</v>
      </c>
      <c r="K121" s="0" t="n">
        <v>34</v>
      </c>
      <c r="L121" s="0" t="n">
        <v>46</v>
      </c>
      <c r="M121" s="0" t="n">
        <v>12</v>
      </c>
      <c r="N121" s="0" t="n">
        <v>2</v>
      </c>
      <c r="O121" s="0" t="n">
        <v>5</v>
      </c>
      <c r="P121" s="0" t="n">
        <v>10</v>
      </c>
      <c r="Q121" s="0" t="n">
        <v>3</v>
      </c>
      <c r="R121" s="0" t="n">
        <v>6</v>
      </c>
      <c r="S121" s="0" t="n">
        <v>21</v>
      </c>
      <c r="T121" s="0" t="n">
        <v>5</v>
      </c>
      <c r="U121" s="0" t="n">
        <v>10</v>
      </c>
      <c r="V121" s="0" t="n">
        <v>17</v>
      </c>
      <c r="W121" s="0" t="n">
        <v>0</v>
      </c>
      <c r="X121" s="0" t="n">
        <v>0</v>
      </c>
      <c r="Y121" s="0" t="n">
        <v>4</v>
      </c>
      <c r="Z121" s="0" t="n">
        <v>1</v>
      </c>
    </row>
    <row r="122" customFormat="false" ht="12.75" hidden="false" customHeight="false" outlineLevel="0" collapsed="false">
      <c r="A122" s="0" t="n">
        <v>2151018</v>
      </c>
      <c r="B122" s="0" t="s">
        <v>110</v>
      </c>
      <c r="C122" s="0" t="n">
        <v>15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29</v>
      </c>
      <c r="I122" s="0" t="n">
        <v>50</v>
      </c>
      <c r="J122" s="0" t="n">
        <v>10</v>
      </c>
      <c r="K122" s="0" t="n">
        <v>18</v>
      </c>
      <c r="L122" s="0" t="n">
        <v>22</v>
      </c>
      <c r="M122" s="0" t="n">
        <v>5</v>
      </c>
      <c r="N122" s="0" t="n">
        <v>3</v>
      </c>
      <c r="O122" s="0" t="n">
        <v>1</v>
      </c>
      <c r="P122" s="0" t="n">
        <v>1</v>
      </c>
      <c r="Q122" s="0" t="n">
        <v>1</v>
      </c>
      <c r="R122" s="0" t="n">
        <v>3</v>
      </c>
      <c r="S122" s="0" t="n">
        <v>8</v>
      </c>
      <c r="T122" s="0" t="n">
        <v>2</v>
      </c>
      <c r="U122" s="0" t="n">
        <v>8</v>
      </c>
      <c r="V122" s="0" t="n">
        <v>13</v>
      </c>
      <c r="W122" s="0" t="n">
        <v>0</v>
      </c>
      <c r="X122" s="0" t="n">
        <v>0</v>
      </c>
      <c r="Y122" s="0" t="n">
        <v>4</v>
      </c>
      <c r="Z122" s="0" t="n">
        <v>1</v>
      </c>
    </row>
    <row r="123" customFormat="false" ht="12.75" hidden="false" customHeight="false" outlineLevel="0" collapsed="false">
      <c r="A123" s="0" t="n">
        <v>2151019</v>
      </c>
      <c r="B123" s="0" t="s">
        <v>110</v>
      </c>
      <c r="C123" s="0" t="n">
        <v>15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0</v>
      </c>
      <c r="I123" s="0" t="n">
        <v>921</v>
      </c>
      <c r="J123" s="0" t="n">
        <v>220</v>
      </c>
      <c r="K123" s="0" t="n">
        <v>297</v>
      </c>
      <c r="L123" s="0" t="n">
        <v>404</v>
      </c>
      <c r="M123" s="0" t="n">
        <v>77</v>
      </c>
      <c r="N123" s="0" t="n">
        <v>34</v>
      </c>
      <c r="O123" s="0" t="n">
        <v>31</v>
      </c>
      <c r="P123" s="0" t="n">
        <v>61</v>
      </c>
      <c r="Q123" s="0" t="n">
        <v>40</v>
      </c>
      <c r="R123" s="0" t="n">
        <v>78</v>
      </c>
      <c r="S123" s="0" t="n">
        <v>187</v>
      </c>
      <c r="T123" s="0" t="n">
        <v>64</v>
      </c>
      <c r="U123" s="0" t="n">
        <v>100</v>
      </c>
      <c r="V123" s="0" t="n">
        <v>171</v>
      </c>
      <c r="W123" s="0" t="n">
        <v>3</v>
      </c>
      <c r="X123" s="0" t="n">
        <v>3</v>
      </c>
      <c r="Y123" s="0" t="n">
        <v>66</v>
      </c>
      <c r="Z123" s="0" t="n">
        <v>6</v>
      </c>
    </row>
    <row r="124" customFormat="false" ht="12.75" hidden="false" customHeight="false" outlineLevel="0" collapsed="false">
      <c r="A124" s="0" t="n">
        <v>2151020</v>
      </c>
      <c r="B124" s="0" t="s">
        <v>110</v>
      </c>
      <c r="C124" s="0" t="n">
        <v>15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51021</v>
      </c>
      <c r="B125" s="0" t="s">
        <v>110</v>
      </c>
      <c r="C125" s="0" t="n">
        <v>15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51022</v>
      </c>
      <c r="B126" s="0" t="s">
        <v>110</v>
      </c>
      <c r="C126" s="0" t="n">
        <v>15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51023</v>
      </c>
      <c r="B127" s="0" t="s">
        <v>110</v>
      </c>
      <c r="C127" s="0" t="n">
        <v>15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4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51024</v>
      </c>
      <c r="B128" s="0" t="s">
        <v>110</v>
      </c>
      <c r="C128" s="0" t="n">
        <v>15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5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51025</v>
      </c>
      <c r="B129" s="0" t="s">
        <v>110</v>
      </c>
      <c r="C129" s="0" t="n">
        <v>15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36</v>
      </c>
      <c r="I129" s="0" t="n">
        <v>0.115065000218624</v>
      </c>
      <c r="J129" s="0" t="n">
        <v>0</v>
      </c>
      <c r="K129" s="0" t="n">
        <v>0.398754291593063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.600939869956612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51026</v>
      </c>
      <c r="B130" s="0" t="s">
        <v>110</v>
      </c>
      <c r="C130" s="0" t="n">
        <v>15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37</v>
      </c>
      <c r="I130" s="0" t="n">
        <v>0.12391481599889</v>
      </c>
      <c r="J130" s="0" t="n">
        <v>0</v>
      </c>
      <c r="K130" s="0" t="n">
        <v>0</v>
      </c>
      <c r="L130" s="0" t="n">
        <v>0.262224238435256</v>
      </c>
      <c r="M130" s="0" t="n">
        <v>1.98759739227222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51027</v>
      </c>
      <c r="B131" s="0" t="s">
        <v>110</v>
      </c>
      <c r="C131" s="0" t="n">
        <v>15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38</v>
      </c>
      <c r="I131" s="0" t="n">
        <v>0.33736825769537</v>
      </c>
      <c r="J131" s="0" t="n">
        <v>0.454239874993186</v>
      </c>
      <c r="K131" s="0" t="n">
        <v>0.400976779434703</v>
      </c>
      <c r="L131" s="0" t="n">
        <v>0.238267130811037</v>
      </c>
      <c r="M131" s="0" t="n">
        <v>0</v>
      </c>
      <c r="N131" s="0" t="n">
        <v>0</v>
      </c>
      <c r="O131" s="0" t="n">
        <v>0</v>
      </c>
      <c r="P131" s="0" t="n">
        <v>1.6527832870554</v>
      </c>
      <c r="Q131" s="0" t="n">
        <v>0</v>
      </c>
      <c r="R131" s="0" t="n">
        <v>0</v>
      </c>
      <c r="S131" s="0" t="n">
        <v>0.487030380955164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.59892552204918</v>
      </c>
      <c r="Z131" s="0" t="n">
        <v>0</v>
      </c>
    </row>
    <row r="132" customFormat="false" ht="12.75" hidden="false" customHeight="false" outlineLevel="0" collapsed="false">
      <c r="A132" s="0" t="n">
        <v>2151028</v>
      </c>
      <c r="B132" s="0" t="s">
        <v>110</v>
      </c>
      <c r="C132" s="0" t="n">
        <v>15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39</v>
      </c>
      <c r="I132" s="0" t="n">
        <v>0.683587074344977</v>
      </c>
      <c r="J132" s="0" t="n">
        <v>1.17838835752303</v>
      </c>
      <c r="K132" s="0" t="n">
        <v>0.715392016940483</v>
      </c>
      <c r="L132" s="0" t="n">
        <v>0.408281583642607</v>
      </c>
      <c r="M132" s="0" t="n">
        <v>0</v>
      </c>
      <c r="N132" s="0" t="n">
        <v>0</v>
      </c>
      <c r="O132" s="0" t="n">
        <v>3.53232073472271</v>
      </c>
      <c r="P132" s="0" t="n">
        <v>0</v>
      </c>
      <c r="Q132" s="0" t="n">
        <v>0</v>
      </c>
      <c r="R132" s="0" t="n">
        <v>0.93905531035778</v>
      </c>
      <c r="S132" s="0" t="n">
        <v>0.4194789232815</v>
      </c>
      <c r="T132" s="0" t="n">
        <v>1.64179349521417</v>
      </c>
      <c r="U132" s="0" t="n">
        <v>0.85400742986464</v>
      </c>
      <c r="V132" s="0" t="n">
        <v>0.632347082666734</v>
      </c>
      <c r="W132" s="0" t="n">
        <v>0</v>
      </c>
      <c r="X132" s="0" t="n">
        <v>0</v>
      </c>
      <c r="Y132" s="0" t="n">
        <v>1.35314335200671</v>
      </c>
      <c r="Z132" s="0" t="n">
        <v>0</v>
      </c>
    </row>
    <row r="133" customFormat="false" ht="12.75" hidden="false" customHeight="false" outlineLevel="0" collapsed="false">
      <c r="A133" s="0" t="n">
        <v>2151029</v>
      </c>
      <c r="B133" s="0" t="s">
        <v>110</v>
      </c>
      <c r="C133" s="0" t="n">
        <v>15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0</v>
      </c>
      <c r="I133" s="0" t="n">
        <v>1.8292870786863</v>
      </c>
      <c r="J133" s="0" t="n">
        <v>1.51824551548231</v>
      </c>
      <c r="K133" s="0" t="n">
        <v>2.14290306220848</v>
      </c>
      <c r="L133" s="0" t="n">
        <v>1.81744749596123</v>
      </c>
      <c r="M133" s="0" t="n">
        <v>0</v>
      </c>
      <c r="N133" s="0" t="n">
        <v>0</v>
      </c>
      <c r="O133" s="0" t="n">
        <v>3.27385824193812</v>
      </c>
      <c r="P133" s="0" t="n">
        <v>2.82047666055563</v>
      </c>
      <c r="Q133" s="0" t="n">
        <v>3.3794059004427</v>
      </c>
      <c r="R133" s="0" t="n">
        <v>1.85487461047633</v>
      </c>
      <c r="S133" s="0" t="n">
        <v>1.64147683670999</v>
      </c>
      <c r="T133" s="0" t="n">
        <v>3.12368219657332</v>
      </c>
      <c r="U133" s="0" t="n">
        <v>2.57036370646446</v>
      </c>
      <c r="V133" s="0" t="n">
        <v>1.93030318628713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151030</v>
      </c>
      <c r="B134" s="0" t="s">
        <v>110</v>
      </c>
      <c r="C134" s="0" t="n">
        <v>15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1</v>
      </c>
      <c r="I134" s="0" t="n">
        <v>5.09814459400182</v>
      </c>
      <c r="J134" s="0" t="n">
        <v>4.9375198015117</v>
      </c>
      <c r="K134" s="0" t="n">
        <v>5.52488368146678</v>
      </c>
      <c r="L134" s="0" t="n">
        <v>4.94289829088058</v>
      </c>
      <c r="M134" s="0" t="n">
        <v>4.30669403809989</v>
      </c>
      <c r="N134" s="0" t="n">
        <v>4.62812977275883</v>
      </c>
      <c r="O134" s="0" t="n">
        <v>3.51370344342937</v>
      </c>
      <c r="P134" s="0" t="n">
        <v>0</v>
      </c>
      <c r="Q134" s="0" t="n">
        <v>7.68595200122975</v>
      </c>
      <c r="R134" s="0" t="n">
        <v>3.05769877590126</v>
      </c>
      <c r="S134" s="0" t="n">
        <v>4.13338905754137</v>
      </c>
      <c r="T134" s="0" t="n">
        <v>8.28830023538773</v>
      </c>
      <c r="U134" s="0" t="n">
        <v>5.67955926620094</v>
      </c>
      <c r="V134" s="0" t="n">
        <v>8.67591133218619</v>
      </c>
      <c r="W134" s="0" t="n">
        <v>0</v>
      </c>
      <c r="X134" s="0" t="n">
        <v>25.0752256770311</v>
      </c>
      <c r="Y134" s="0" t="n">
        <v>4.17310019613571</v>
      </c>
      <c r="Z134" s="0" t="n">
        <v>0</v>
      </c>
    </row>
    <row r="135" customFormat="false" ht="12.75" hidden="false" customHeight="false" outlineLevel="0" collapsed="false">
      <c r="A135" s="0" t="n">
        <v>2151031</v>
      </c>
      <c r="B135" s="0" t="s">
        <v>110</v>
      </c>
      <c r="C135" s="0" t="n">
        <v>15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2</v>
      </c>
      <c r="I135" s="0" t="n">
        <v>6.65520228843884</v>
      </c>
      <c r="J135" s="0" t="n">
        <v>6.6236570535324</v>
      </c>
      <c r="K135" s="0" t="n">
        <v>7.01548229248423</v>
      </c>
      <c r="L135" s="0" t="n">
        <v>6.46130068567323</v>
      </c>
      <c r="M135" s="0" t="n">
        <v>7.68757687576876</v>
      </c>
      <c r="N135" s="0" t="n">
        <v>4.9295080350981</v>
      </c>
      <c r="O135" s="0" t="n">
        <v>3.62397622671595</v>
      </c>
      <c r="P135" s="0" t="n">
        <v>10.1044122600202</v>
      </c>
      <c r="Q135" s="0" t="n">
        <v>4.23065532851039</v>
      </c>
      <c r="R135" s="0" t="n">
        <v>3.34903659380652</v>
      </c>
      <c r="S135" s="0" t="n">
        <v>4.94769190172784</v>
      </c>
      <c r="T135" s="0" t="n">
        <v>6.87356084819741</v>
      </c>
      <c r="U135" s="0" t="n">
        <v>9.70852840283921</v>
      </c>
      <c r="V135" s="0" t="n">
        <v>6.62213282342911</v>
      </c>
      <c r="W135" s="0" t="n">
        <v>26.3227165043432</v>
      </c>
      <c r="X135" s="0" t="n">
        <v>0</v>
      </c>
      <c r="Y135" s="0" t="n">
        <v>10.5733792520089</v>
      </c>
      <c r="Z135" s="0" t="n">
        <v>0</v>
      </c>
    </row>
    <row r="136" customFormat="false" ht="12.75" hidden="false" customHeight="false" outlineLevel="0" collapsed="false">
      <c r="A136" s="0" t="n">
        <v>2151032</v>
      </c>
      <c r="B136" s="0" t="s">
        <v>110</v>
      </c>
      <c r="C136" s="0" t="n">
        <v>15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3</v>
      </c>
      <c r="I136" s="0" t="n">
        <v>10.9341750645537</v>
      </c>
      <c r="J136" s="0" t="n">
        <v>8.79677686095815</v>
      </c>
      <c r="K136" s="0" t="n">
        <v>9.51474785918173</v>
      </c>
      <c r="L136" s="0" t="n">
        <v>13.1129290804625</v>
      </c>
      <c r="M136" s="0" t="n">
        <v>16.4424514200299</v>
      </c>
      <c r="N136" s="0" t="n">
        <v>13.769047181935</v>
      </c>
      <c r="O136" s="0" t="n">
        <v>6.94082942911678</v>
      </c>
      <c r="P136" s="0" t="n">
        <v>8.03458083591779</v>
      </c>
      <c r="Q136" s="0" t="n">
        <v>8.39331053150639</v>
      </c>
      <c r="R136" s="0" t="n">
        <v>6.89948598829387</v>
      </c>
      <c r="S136" s="0" t="n">
        <v>13.4629680576449</v>
      </c>
      <c r="T136" s="0" t="n">
        <v>8.45594452900389</v>
      </c>
      <c r="U136" s="0" t="n">
        <v>12.4602122767073</v>
      </c>
      <c r="V136" s="0" t="n">
        <v>10.136333688105</v>
      </c>
      <c r="W136" s="0" t="n">
        <v>26.2950302392848</v>
      </c>
      <c r="X136" s="0" t="n">
        <v>0</v>
      </c>
      <c r="Y136" s="0" t="n">
        <v>10.148310306334</v>
      </c>
      <c r="Z136" s="0" t="n">
        <v>19.9004975124378</v>
      </c>
    </row>
    <row r="137" customFormat="false" ht="12.75" hidden="false" customHeight="false" outlineLevel="0" collapsed="false">
      <c r="A137" s="0" t="n">
        <v>2151033</v>
      </c>
      <c r="B137" s="0" t="s">
        <v>110</v>
      </c>
      <c r="C137" s="0" t="n">
        <v>15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4</v>
      </c>
      <c r="I137" s="0" t="n">
        <v>18.4657707132877</v>
      </c>
      <c r="J137" s="0" t="n">
        <v>22.6848001037019</v>
      </c>
      <c r="K137" s="0" t="n">
        <v>23.2992846060568</v>
      </c>
      <c r="L137" s="0" t="n">
        <v>13.0670627155269</v>
      </c>
      <c r="M137" s="0" t="n">
        <v>14.1385221709701</v>
      </c>
      <c r="N137" s="0" t="n">
        <v>27.3657708937661</v>
      </c>
      <c r="O137" s="0" t="n">
        <v>23.4182896842434</v>
      </c>
      <c r="P137" s="0" t="n">
        <v>23.7911140189139</v>
      </c>
      <c r="Q137" s="0" t="n">
        <v>10.1435309631283</v>
      </c>
      <c r="R137" s="0" t="n">
        <v>20.4343764595983</v>
      </c>
      <c r="S137" s="0" t="n">
        <v>12.5816056924776</v>
      </c>
      <c r="T137" s="0" t="n">
        <v>22.5516124402895</v>
      </c>
      <c r="U137" s="0" t="n">
        <v>14.7289209056947</v>
      </c>
      <c r="V137" s="0" t="n">
        <v>22.2184603664988</v>
      </c>
      <c r="W137" s="0" t="n">
        <v>28.8850375505488</v>
      </c>
      <c r="X137" s="0" t="n">
        <v>32.6370757180157</v>
      </c>
      <c r="Y137" s="0" t="n">
        <v>24.5704557819548</v>
      </c>
      <c r="Z137" s="0" t="n">
        <v>22.9779411764706</v>
      </c>
    </row>
    <row r="138" customFormat="false" ht="12.75" hidden="false" customHeight="false" outlineLevel="0" collapsed="false">
      <c r="A138" s="0" t="n">
        <v>2151034</v>
      </c>
      <c r="B138" s="0" t="s">
        <v>110</v>
      </c>
      <c r="C138" s="0" t="n">
        <v>15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5</v>
      </c>
      <c r="I138" s="0" t="n">
        <v>25.0588465245886</v>
      </c>
      <c r="J138" s="0" t="n">
        <v>20.8694332367859</v>
      </c>
      <c r="K138" s="0" t="n">
        <v>27.4013551215624</v>
      </c>
      <c r="L138" s="0" t="n">
        <v>26.0817681295085</v>
      </c>
      <c r="M138" s="0" t="n">
        <v>31.4109812790552</v>
      </c>
      <c r="N138" s="0" t="n">
        <v>26.012876373805</v>
      </c>
      <c r="O138" s="0" t="n">
        <v>23.8185975609756</v>
      </c>
      <c r="P138" s="0" t="n">
        <v>21.4112385211971</v>
      </c>
      <c r="Q138" s="0" t="n">
        <v>23.7325343380106</v>
      </c>
      <c r="R138" s="0" t="n">
        <v>20.6217456307676</v>
      </c>
      <c r="S138" s="0" t="n">
        <v>23.9827923464914</v>
      </c>
      <c r="T138" s="0" t="n">
        <v>27.1537891878549</v>
      </c>
      <c r="U138" s="0" t="n">
        <v>27.6935858578088</v>
      </c>
      <c r="V138" s="0" t="n">
        <v>31.640563202025</v>
      </c>
      <c r="W138" s="0" t="n">
        <v>0</v>
      </c>
      <c r="X138" s="0" t="n">
        <v>0</v>
      </c>
      <c r="Y138" s="0" t="n">
        <v>17.78445243647</v>
      </c>
      <c r="Z138" s="0" t="n">
        <v>26.089225150013</v>
      </c>
    </row>
    <row r="139" customFormat="false" ht="12.75" hidden="false" customHeight="false" outlineLevel="0" collapsed="false">
      <c r="A139" s="0" t="n">
        <v>2151035</v>
      </c>
      <c r="B139" s="0" t="s">
        <v>110</v>
      </c>
      <c r="C139" s="0" t="n">
        <v>15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46</v>
      </c>
      <c r="I139" s="0" t="n">
        <v>29.6399926492818</v>
      </c>
      <c r="J139" s="0" t="n">
        <v>31.3566218466064</v>
      </c>
      <c r="K139" s="0" t="n">
        <v>39.0792054386456</v>
      </c>
      <c r="L139" s="0" t="n">
        <v>23.2550273140866</v>
      </c>
      <c r="M139" s="0" t="n">
        <v>20.0878844946642</v>
      </c>
      <c r="N139" s="0" t="n">
        <v>71.2419852766564</v>
      </c>
      <c r="O139" s="0" t="n">
        <v>11.2346927311538</v>
      </c>
      <c r="P139" s="0" t="n">
        <v>28.9142691918462</v>
      </c>
      <c r="Q139" s="0" t="n">
        <v>18.6108836447555</v>
      </c>
      <c r="R139" s="0" t="n">
        <v>37.9582459294776</v>
      </c>
      <c r="S139" s="0" t="n">
        <v>26.5097744103713</v>
      </c>
      <c r="T139" s="0" t="n">
        <v>36.1641854017238</v>
      </c>
      <c r="U139" s="0" t="n">
        <v>20.8022088163543</v>
      </c>
      <c r="V139" s="0" t="n">
        <v>45.3244950567973</v>
      </c>
      <c r="W139" s="0" t="n">
        <v>0</v>
      </c>
      <c r="X139" s="0" t="n">
        <v>0</v>
      </c>
      <c r="Y139" s="0" t="n">
        <v>22.9221106679503</v>
      </c>
      <c r="Z139" s="0" t="n">
        <v>30.7692307692308</v>
      </c>
    </row>
    <row r="140" customFormat="false" ht="12.75" hidden="false" customHeight="false" outlineLevel="0" collapsed="false">
      <c r="A140" s="0" t="n">
        <v>2151036</v>
      </c>
      <c r="B140" s="0" t="s">
        <v>110</v>
      </c>
      <c r="C140" s="0" t="n">
        <v>15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47</v>
      </c>
      <c r="I140" s="0" t="n">
        <v>32.3006822857234</v>
      </c>
      <c r="J140" s="0" t="n">
        <v>21.4024437699432</v>
      </c>
      <c r="K140" s="0" t="n">
        <v>40.4846592059223</v>
      </c>
      <c r="L140" s="0" t="n">
        <v>33.8852342170758</v>
      </c>
      <c r="M140" s="0" t="n">
        <v>31.3337743271942</v>
      </c>
      <c r="N140" s="0" t="n">
        <v>63.5324015247776</v>
      </c>
      <c r="O140" s="0" t="n">
        <v>44.5864605781378</v>
      </c>
      <c r="P140" s="0" t="n">
        <v>19.0447169955054</v>
      </c>
      <c r="Q140" s="0" t="n">
        <v>35.9767692861181</v>
      </c>
      <c r="R140" s="0" t="n">
        <v>23.524491609598</v>
      </c>
      <c r="S140" s="0" t="n">
        <v>34.9381594577598</v>
      </c>
      <c r="T140" s="0" t="n">
        <v>24.2610488860135</v>
      </c>
      <c r="U140" s="0" t="n">
        <v>32.3275862068966</v>
      </c>
      <c r="V140" s="0" t="n">
        <v>45.7976111966</v>
      </c>
      <c r="W140" s="0" t="n">
        <v>0</v>
      </c>
      <c r="X140" s="0" t="n">
        <v>67.3854447439353</v>
      </c>
      <c r="Y140" s="0" t="n">
        <v>17.5238762814335</v>
      </c>
      <c r="Z140" s="0" t="n">
        <v>0</v>
      </c>
    </row>
    <row r="141" customFormat="false" ht="12.75" hidden="false" customHeight="false" outlineLevel="0" collapsed="false">
      <c r="A141" s="0" t="n">
        <v>2151037</v>
      </c>
      <c r="B141" s="0" t="s">
        <v>110</v>
      </c>
      <c r="C141" s="0" t="n">
        <v>15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48</v>
      </c>
      <c r="I141" s="0" t="n">
        <v>40.0311909696305</v>
      </c>
      <c r="J141" s="0" t="n">
        <v>23.8538948937756</v>
      </c>
      <c r="K141" s="0" t="n">
        <v>50.5907210665714</v>
      </c>
      <c r="L141" s="0" t="n">
        <v>43.5886745252625</v>
      </c>
      <c r="M141" s="0" t="n">
        <v>65.2173913043478</v>
      </c>
      <c r="N141" s="0" t="n">
        <v>31.5507177788295</v>
      </c>
      <c r="O141" s="0" t="n">
        <v>60.1395236949723</v>
      </c>
      <c r="P141" s="0" t="n">
        <v>58.0618939789816</v>
      </c>
      <c r="Q141" s="0" t="n">
        <v>24.390243902439</v>
      </c>
      <c r="R141" s="0" t="n">
        <v>24.515812699191</v>
      </c>
      <c r="S141" s="0" t="n">
        <v>39.3420510322605</v>
      </c>
      <c r="T141" s="0" t="n">
        <v>31.2207305650952</v>
      </c>
      <c r="U141" s="0" t="n">
        <v>46.6113545259625</v>
      </c>
      <c r="V141" s="0" t="n">
        <v>48.1177469572601</v>
      </c>
      <c r="W141" s="0" t="n">
        <v>0</v>
      </c>
      <c r="X141" s="0" t="n">
        <v>0</v>
      </c>
      <c r="Y141" s="0" t="n">
        <v>17.6421294050192</v>
      </c>
      <c r="Z141" s="0" t="n">
        <v>53.5618639528656</v>
      </c>
    </row>
    <row r="142" customFormat="false" ht="12.75" hidden="false" customHeight="false" outlineLevel="0" collapsed="false">
      <c r="A142" s="0" t="n">
        <v>2151038</v>
      </c>
      <c r="B142" s="0" t="s">
        <v>110</v>
      </c>
      <c r="C142" s="0" t="n">
        <v>15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49</v>
      </c>
      <c r="I142" s="0" t="n">
        <v>41.3359788359788</v>
      </c>
      <c r="J142" s="0" t="n">
        <v>29.7822914495041</v>
      </c>
      <c r="K142" s="0" t="n">
        <v>52.5869876420579</v>
      </c>
      <c r="L142" s="0" t="n">
        <v>41.3891710877827</v>
      </c>
      <c r="M142" s="0" t="n">
        <v>51.4297469656449</v>
      </c>
      <c r="N142" s="0" t="n">
        <v>91.7711838482717</v>
      </c>
      <c r="O142" s="0" t="n">
        <v>24.0211386019697</v>
      </c>
      <c r="P142" s="0" t="n">
        <v>11.5313653136531</v>
      </c>
      <c r="Q142" s="0" t="n">
        <v>16.4744645799012</v>
      </c>
      <c r="R142" s="0" t="n">
        <v>24.6264981119685</v>
      </c>
      <c r="S142" s="0" t="n">
        <v>29.5104946696669</v>
      </c>
      <c r="T142" s="0" t="n">
        <v>23.5072872590503</v>
      </c>
      <c r="U142" s="0" t="n">
        <v>78.0259436262557</v>
      </c>
      <c r="V142" s="0" t="n">
        <v>71.7241379310345</v>
      </c>
      <c r="W142" s="0" t="n">
        <v>0</v>
      </c>
      <c r="X142" s="0" t="n">
        <v>0</v>
      </c>
      <c r="Y142" s="0" t="n">
        <v>37.2162262746558</v>
      </c>
      <c r="Z142" s="0" t="n">
        <v>101.936799184506</v>
      </c>
    </row>
    <row r="143" customFormat="false" ht="12.75" hidden="false" customHeight="false" outlineLevel="0" collapsed="false">
      <c r="A143" s="0" t="n">
        <v>2151039</v>
      </c>
      <c r="B143" s="0" t="s">
        <v>110</v>
      </c>
      <c r="C143" s="0" t="n">
        <v>15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0</v>
      </c>
      <c r="I143" s="0" t="n">
        <v>6.78824829658085</v>
      </c>
      <c r="J143" s="0" t="n">
        <v>6.33735649848379</v>
      </c>
      <c r="K143" s="0" t="n">
        <v>7.93077316226362</v>
      </c>
      <c r="L143" s="0" t="n">
        <v>6.36102267610113</v>
      </c>
      <c r="M143" s="0" t="n">
        <v>7.91850317665666</v>
      </c>
      <c r="N143" s="0" t="n">
        <v>11.5979601234842</v>
      </c>
      <c r="O143" s="0" t="n">
        <v>7.96104736566375</v>
      </c>
      <c r="P143" s="0" t="n">
        <v>6.50674301245135</v>
      </c>
      <c r="Q143" s="0" t="n">
        <v>5.24830381381117</v>
      </c>
      <c r="R143" s="0" t="n">
        <v>5.47409140609758</v>
      </c>
      <c r="S143" s="0" t="n">
        <v>5.95611774512212</v>
      </c>
      <c r="T143" s="0" t="n">
        <v>7.85710865767437</v>
      </c>
      <c r="U143" s="0" t="n">
        <v>6.7705082078871</v>
      </c>
      <c r="V143" s="0" t="n">
        <v>8.04756629359216</v>
      </c>
      <c r="W143" s="0" t="n">
        <v>5.6058001345392</v>
      </c>
      <c r="X143" s="0" t="n">
        <v>5.29259213520809</v>
      </c>
      <c r="Y143" s="0" t="n">
        <v>6.27322757558764</v>
      </c>
      <c r="Z143" s="0" t="n">
        <v>8.60252053851779</v>
      </c>
    </row>
    <row r="144" customFormat="false" ht="12.75" hidden="false" customHeight="false" outlineLevel="0" collapsed="false">
      <c r="A144" s="0" t="n">
        <v>2151040</v>
      </c>
      <c r="B144" s="0" t="s">
        <v>110</v>
      </c>
      <c r="C144" s="0" t="n">
        <v>15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1</v>
      </c>
      <c r="I144" s="0" t="n">
        <v>6.35686501388196</v>
      </c>
      <c r="J144" s="0" t="n">
        <v>5.52754206806999</v>
      </c>
      <c r="K144" s="0" t="n">
        <v>7.05436897988914</v>
      </c>
      <c r="L144" s="0" t="n">
        <v>5.75579257509263</v>
      </c>
      <c r="M144" s="0" t="n">
        <v>6.24915887545394</v>
      </c>
      <c r="N144" s="0" t="n">
        <v>8.03192453977324</v>
      </c>
      <c r="O144" s="0" t="n">
        <v>5.40914544041075</v>
      </c>
      <c r="P144" s="0" t="n">
        <v>4.97714283164737</v>
      </c>
      <c r="Q144" s="0" t="n">
        <v>3.74946519020365</v>
      </c>
      <c r="R144" s="0" t="n">
        <v>4.32704209611523</v>
      </c>
      <c r="S144" s="0" t="n">
        <v>5.13300282565167</v>
      </c>
      <c r="T144" s="0" t="n">
        <v>6.05093107305212</v>
      </c>
      <c r="U144" s="0" t="n">
        <v>5.50875570590831</v>
      </c>
      <c r="V144" s="0" t="n">
        <v>6.88655349786664</v>
      </c>
      <c r="W144" s="0" t="n">
        <v>1.15605075658794</v>
      </c>
      <c r="X144" s="0" t="n">
        <v>1.09145973730325</v>
      </c>
      <c r="Y144" s="0" t="n">
        <v>4.85171375249659</v>
      </c>
      <c r="Z144" s="0" t="n">
        <v>3.15697342321656</v>
      </c>
    </row>
    <row r="145" customFormat="false" ht="12.75" hidden="false" customHeight="false" outlineLevel="0" collapsed="false">
      <c r="A145" s="0" t="n">
        <v>2151041</v>
      </c>
      <c r="B145" s="0" t="s">
        <v>110</v>
      </c>
      <c r="C145" s="0" t="n">
        <v>15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2</v>
      </c>
      <c r="I145" s="0" t="n">
        <v>7.24120099012887</v>
      </c>
      <c r="J145" s="0" t="n">
        <v>7.23242879278923</v>
      </c>
      <c r="K145" s="0" t="n">
        <v>8.88596919616364</v>
      </c>
      <c r="L145" s="0" t="n">
        <v>7.01258598161543</v>
      </c>
      <c r="M145" s="0" t="n">
        <v>9.89677033051244</v>
      </c>
      <c r="N145" s="0" t="n">
        <v>16.2069867801004</v>
      </c>
      <c r="O145" s="0" t="n">
        <v>11.3000712650486</v>
      </c>
      <c r="P145" s="0" t="n">
        <v>8.35818360693682</v>
      </c>
      <c r="Q145" s="0" t="n">
        <v>7.1467001898553</v>
      </c>
      <c r="R145" s="0" t="n">
        <v>6.8319138161063</v>
      </c>
      <c r="S145" s="0" t="n">
        <v>6.87367628522413</v>
      </c>
      <c r="T145" s="0" t="n">
        <v>10.0333523469902</v>
      </c>
      <c r="U145" s="0" t="n">
        <v>8.23475205670616</v>
      </c>
      <c r="V145" s="0" t="n">
        <v>9.34827637142745</v>
      </c>
      <c r="W145" s="0" t="n">
        <v>16.3825268513012</v>
      </c>
      <c r="X145" s="0" t="n">
        <v>15.46720016538</v>
      </c>
      <c r="Y145" s="0" t="n">
        <v>7.98108359955012</v>
      </c>
      <c r="Z145" s="0" t="n">
        <v>18.7240655834928</v>
      </c>
    </row>
    <row r="146" customFormat="false" ht="12.75" hidden="false" customHeight="false" outlineLevel="0" collapsed="false">
      <c r="A146" s="0" t="n">
        <v>2151042</v>
      </c>
      <c r="B146" s="0" t="s">
        <v>110</v>
      </c>
      <c r="C146" s="0" t="n">
        <v>15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3</v>
      </c>
      <c r="I146" s="0" t="n">
        <v>6.93548823748464</v>
      </c>
      <c r="J146" s="0" t="n">
        <v>6.26062484216022</v>
      </c>
      <c r="K146" s="0" t="n">
        <v>8.17725116538577</v>
      </c>
      <c r="L146" s="0" t="n">
        <v>6.61011811256201</v>
      </c>
      <c r="M146" s="0" t="n">
        <v>7.34448785583565</v>
      </c>
      <c r="N146" s="0" t="n">
        <v>10.1052532094888</v>
      </c>
      <c r="O146" s="0" t="n">
        <v>6.5596892657159</v>
      </c>
      <c r="P146" s="0" t="n">
        <v>6.44999379587202</v>
      </c>
      <c r="Q146" s="0" t="n">
        <v>5.47214008351198</v>
      </c>
      <c r="R146" s="0" t="n">
        <v>5.91669283250942</v>
      </c>
      <c r="S146" s="0" t="n">
        <v>6.30728292641543</v>
      </c>
      <c r="T146" s="0" t="n">
        <v>7.22240805467022</v>
      </c>
      <c r="U146" s="0" t="n">
        <v>7.33041991564633</v>
      </c>
      <c r="V146" s="0" t="n">
        <v>9.06234550520121</v>
      </c>
      <c r="W146" s="0" t="n">
        <v>4.87735545241958</v>
      </c>
      <c r="X146" s="0" t="n">
        <v>5.23494108048142</v>
      </c>
      <c r="Y146" s="0" t="n">
        <v>6.02730333208074</v>
      </c>
      <c r="Z146" s="0" t="n">
        <v>6.81584305486007</v>
      </c>
    </row>
    <row r="147" customFormat="false" ht="12.75" hidden="false" customHeight="false" outlineLevel="0" collapsed="false">
      <c r="A147" s="0" t="n">
        <v>2151044</v>
      </c>
      <c r="B147" s="0" t="s">
        <v>110</v>
      </c>
      <c r="C147" s="0" t="n">
        <v>15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4</v>
      </c>
      <c r="I147" s="0" t="n">
        <v>6.49283098880256</v>
      </c>
      <c r="J147" s="0" t="n">
        <v>5.45719230669215</v>
      </c>
      <c r="K147" s="0" t="n">
        <v>7.26876975949027</v>
      </c>
      <c r="L147" s="0" t="n">
        <v>5.97883192458913</v>
      </c>
      <c r="M147" s="0" t="n">
        <v>5.78949896548967</v>
      </c>
      <c r="N147" s="0" t="n">
        <v>6.98736435323179</v>
      </c>
      <c r="O147" s="0" t="n">
        <v>4.44547393244386</v>
      </c>
      <c r="P147" s="0" t="n">
        <v>4.9259721854433</v>
      </c>
      <c r="Q147" s="0" t="n">
        <v>3.90468753838495</v>
      </c>
      <c r="R147" s="0" t="n">
        <v>4.67055364399156</v>
      </c>
      <c r="S147" s="0" t="n">
        <v>5.43079942379381</v>
      </c>
      <c r="T147" s="0" t="n">
        <v>5.557023302692</v>
      </c>
      <c r="U147" s="0" t="n">
        <v>5.9559789228376</v>
      </c>
      <c r="V147" s="0" t="n">
        <v>7.74641957150538</v>
      </c>
      <c r="W147" s="0" t="s">
        <v>155</v>
      </c>
      <c r="X147" s="0" t="s">
        <v>155</v>
      </c>
      <c r="Y147" s="0" t="n">
        <v>4.65407040201788</v>
      </c>
      <c r="Z147" s="0" t="s">
        <v>155</v>
      </c>
    </row>
    <row r="148" customFormat="false" ht="12.75" hidden="false" customHeight="false" outlineLevel="0" collapsed="false">
      <c r="A148" s="0" t="n">
        <v>2151045</v>
      </c>
      <c r="B148" s="0" t="s">
        <v>110</v>
      </c>
      <c r="C148" s="0" t="n">
        <v>15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6</v>
      </c>
      <c r="I148" s="0" t="n">
        <v>7.39253574513418</v>
      </c>
      <c r="J148" s="0" t="n">
        <v>7.11842568367613</v>
      </c>
      <c r="K148" s="0" t="n">
        <v>9.1384528709505</v>
      </c>
      <c r="L148" s="0" t="n">
        <v>7.27263151649203</v>
      </c>
      <c r="M148" s="0" t="n">
        <v>9.08164781644285</v>
      </c>
      <c r="N148" s="0" t="n">
        <v>13.7892826665324</v>
      </c>
      <c r="O148" s="0" t="n">
        <v>9.07868622105901</v>
      </c>
      <c r="P148" s="0" t="n">
        <v>8.1762825992234</v>
      </c>
      <c r="Q148" s="0" t="n">
        <v>7.29997286223198</v>
      </c>
      <c r="R148" s="0" t="n">
        <v>7.30795963426543</v>
      </c>
      <c r="S148" s="0" t="n">
        <v>7.24837363081337</v>
      </c>
      <c r="T148" s="0" t="n">
        <v>9.10273575865944</v>
      </c>
      <c r="U148" s="0" t="n">
        <v>8.84541629457331</v>
      </c>
      <c r="V148" s="0" t="n">
        <v>10.4799853987812</v>
      </c>
      <c r="W148" s="0" t="s">
        <v>155</v>
      </c>
      <c r="X148" s="0" t="s">
        <v>155</v>
      </c>
      <c r="Y148" s="0" t="n">
        <v>7.57536275134056</v>
      </c>
      <c r="Z148" s="0" t="s">
        <v>155</v>
      </c>
    </row>
    <row r="149" customFormat="false" ht="12.75" hidden="false" customHeight="false" outlineLevel="0" collapsed="false">
      <c r="A149" s="0" t="n">
        <v>2151046</v>
      </c>
      <c r="B149" s="0" t="s">
        <v>110</v>
      </c>
      <c r="C149" s="0" t="n">
        <v>15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57</v>
      </c>
      <c r="I149" s="0" t="n">
        <v>2.86153364899641</v>
      </c>
      <c r="J149" s="0" t="n">
        <v>2.70041476725126</v>
      </c>
      <c r="K149" s="0" t="n">
        <v>3.2614528184337</v>
      </c>
      <c r="L149" s="0" t="n">
        <v>2.72357062742536</v>
      </c>
      <c r="M149" s="0" t="n">
        <v>3.01196914726434</v>
      </c>
      <c r="N149" s="0" t="n">
        <v>3.61086104547091</v>
      </c>
      <c r="O149" s="0" t="n">
        <v>2.76129042299531</v>
      </c>
      <c r="P149" s="0" t="n">
        <v>2.73267600406715</v>
      </c>
      <c r="Q149" s="0" t="n">
        <v>2.3458430497863</v>
      </c>
      <c r="R149" s="0" t="n">
        <v>2.375895746671</v>
      </c>
      <c r="S149" s="0" t="n">
        <v>2.57302089549013</v>
      </c>
      <c r="T149" s="0" t="n">
        <v>3.15881818162959</v>
      </c>
      <c r="U149" s="0" t="n">
        <v>3.02543821453278</v>
      </c>
      <c r="V149" s="0" t="n">
        <v>3.56817637315058</v>
      </c>
      <c r="W149" s="0" t="n">
        <v>2.97126099626159</v>
      </c>
      <c r="X149" s="0" t="n">
        <v>2.5698007791117</v>
      </c>
      <c r="Y149" s="0" t="n">
        <v>2.74397516270932</v>
      </c>
      <c r="Z149" s="0" t="n">
        <v>2.66595854198982</v>
      </c>
    </row>
    <row r="150" customFormat="false" ht="12.75" hidden="false" customHeight="false" outlineLevel="0" collapsed="false">
      <c r="A150" s="0" t="n">
        <v>2151048</v>
      </c>
      <c r="B150" s="0" t="s">
        <v>110</v>
      </c>
      <c r="C150" s="0" t="n">
        <v>15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58</v>
      </c>
      <c r="I150" s="0" t="n">
        <v>2.65924797604672</v>
      </c>
      <c r="J150" s="0" t="n">
        <v>2.32153439285622</v>
      </c>
      <c r="K150" s="0" t="n">
        <v>2.85769318799198</v>
      </c>
      <c r="L150" s="0" t="n">
        <v>2.43584426633901</v>
      </c>
      <c r="M150" s="0" t="n">
        <v>2.30140089340144</v>
      </c>
      <c r="N150" s="0" t="n">
        <v>2.37973900894248</v>
      </c>
      <c r="O150" s="0" t="n">
        <v>1.75812649289613</v>
      </c>
      <c r="P150" s="0" t="n">
        <v>2.02870613383964</v>
      </c>
      <c r="Q150" s="0" t="n">
        <v>1.61666527702287</v>
      </c>
      <c r="R150" s="0" t="n">
        <v>1.83132874407754</v>
      </c>
      <c r="S150" s="0" t="n">
        <v>2.17351640982263</v>
      </c>
      <c r="T150" s="0" t="n">
        <v>2.36653893520288</v>
      </c>
      <c r="U150" s="0" t="n">
        <v>2.41388056701716</v>
      </c>
      <c r="V150" s="0" t="n">
        <v>2.99237324263605</v>
      </c>
      <c r="W150" s="0" t="s">
        <v>155</v>
      </c>
      <c r="X150" s="0" t="s">
        <v>155</v>
      </c>
      <c r="Y150" s="0" t="n">
        <v>2.05873675080126</v>
      </c>
      <c r="Z150" s="0" t="s">
        <v>155</v>
      </c>
    </row>
    <row r="151" customFormat="false" ht="12.75" hidden="false" customHeight="false" outlineLevel="0" collapsed="false">
      <c r="A151" s="0" t="n">
        <v>2151049</v>
      </c>
      <c r="B151" s="0" t="s">
        <v>110</v>
      </c>
      <c r="C151" s="0" t="n">
        <v>15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59</v>
      </c>
      <c r="I151" s="0" t="n">
        <v>3.07112918677943</v>
      </c>
      <c r="J151" s="0" t="n">
        <v>3.10751426250284</v>
      </c>
      <c r="K151" s="0" t="n">
        <v>3.69150412929663</v>
      </c>
      <c r="L151" s="0" t="n">
        <v>3.02712744639252</v>
      </c>
      <c r="M151" s="0" t="n">
        <v>3.81667724661261</v>
      </c>
      <c r="N151" s="0" t="n">
        <v>5.09457069889188</v>
      </c>
      <c r="O151" s="0" t="n">
        <v>3.9872693140636</v>
      </c>
      <c r="P151" s="0" t="n">
        <v>3.53988234224558</v>
      </c>
      <c r="Q151" s="0" t="n">
        <v>3.20861752439209</v>
      </c>
      <c r="R151" s="0" t="n">
        <v>2.99026816877567</v>
      </c>
      <c r="S151" s="0" t="n">
        <v>3.00573298868406</v>
      </c>
      <c r="T151" s="0" t="n">
        <v>4.06373474665111</v>
      </c>
      <c r="U151" s="0" t="n">
        <v>3.70500741676637</v>
      </c>
      <c r="V151" s="0" t="n">
        <v>4.19389685031405</v>
      </c>
      <c r="W151" s="0" t="s">
        <v>155</v>
      </c>
      <c r="X151" s="0" t="s">
        <v>155</v>
      </c>
      <c r="Y151" s="0" t="n">
        <v>3.52614277463518</v>
      </c>
      <c r="Z151" s="0" t="s">
        <v>155</v>
      </c>
    </row>
    <row r="152" customFormat="false" ht="12.75" hidden="false" customHeight="false" outlineLevel="0" collapsed="false">
      <c r="A152" s="0" t="n">
        <v>2151050</v>
      </c>
      <c r="B152" s="0" t="s">
        <v>110</v>
      </c>
      <c r="C152" s="0" t="n">
        <v>15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60</v>
      </c>
      <c r="I152" s="0" t="n">
        <v>100</v>
      </c>
      <c r="J152" s="0" t="n">
        <v>88.8696417700487</v>
      </c>
      <c r="K152" s="0" t="n">
        <v>117.998160644209</v>
      </c>
      <c r="L152" s="0" t="n">
        <v>95.7919001159077</v>
      </c>
      <c r="M152" s="0" t="n">
        <v>106.514609567571</v>
      </c>
      <c r="N152" s="0" t="n">
        <v>145.208770976378</v>
      </c>
      <c r="O152" s="0" t="n">
        <v>96.9609474684279</v>
      </c>
      <c r="P152" s="0" t="n">
        <v>93.5031113866342</v>
      </c>
      <c r="Q152" s="0" t="n">
        <v>79.6790949355252</v>
      </c>
      <c r="R152" s="0" t="n">
        <v>83.892157470234</v>
      </c>
      <c r="S152" s="0" t="n">
        <v>91.670115821103</v>
      </c>
      <c r="T152" s="0" t="n">
        <v>102.927754214379</v>
      </c>
      <c r="U152" s="0" t="n">
        <v>104.972210290643</v>
      </c>
      <c r="V152" s="0" t="n">
        <v>130.460487063662</v>
      </c>
      <c r="W152" s="0" t="n">
        <v>74.2799892109835</v>
      </c>
      <c r="X152" s="0" t="n">
        <v>79.4130306747507</v>
      </c>
      <c r="Y152" s="0" t="n">
        <v>83.9578193357417</v>
      </c>
      <c r="Z152" s="0" t="n">
        <v>100.49975929371</v>
      </c>
    </row>
    <row r="153" customFormat="false" ht="12.75" hidden="false" customHeight="false" outlineLevel="0" collapsed="false">
      <c r="A153" s="0" t="n">
        <v>2151051</v>
      </c>
      <c r="B153" s="0" t="s">
        <v>110</v>
      </c>
      <c r="C153" s="0" t="n">
        <v>15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1</v>
      </c>
      <c r="I153" s="0" t="s">
        <v>155</v>
      </c>
      <c r="J153" s="0" t="n">
        <v>77.5135000809535</v>
      </c>
      <c r="K153" s="0" t="n">
        <v>104.958564203203</v>
      </c>
      <c r="L153" s="0" t="n">
        <v>86.677620174607</v>
      </c>
      <c r="M153" s="0" t="n">
        <v>84.0596641682147</v>
      </c>
      <c r="N153" s="0" t="n">
        <v>100.561295139641</v>
      </c>
      <c r="O153" s="0" t="n">
        <v>65.8802595697187</v>
      </c>
      <c r="P153" s="0" t="n">
        <v>71.5224713323027</v>
      </c>
      <c r="Q153" s="0" t="n">
        <v>56.9239136007137</v>
      </c>
      <c r="R153" s="0" t="n">
        <v>66.3132691761923</v>
      </c>
      <c r="S153" s="0" t="n">
        <v>79.001622142695</v>
      </c>
      <c r="T153" s="0" t="n">
        <v>79.2669127271053</v>
      </c>
      <c r="U153" s="0" t="n">
        <v>85.4095799967796</v>
      </c>
      <c r="V153" s="0" t="n">
        <v>111.639108116079</v>
      </c>
      <c r="W153" s="0" t="n">
        <v>15.3183195379405</v>
      </c>
      <c r="X153" s="0" t="n">
        <v>16.3768760910405</v>
      </c>
      <c r="Y153" s="0" t="n">
        <v>64.9329713919528</v>
      </c>
      <c r="Z153" s="0" t="n">
        <v>36.8816404110057</v>
      </c>
    </row>
    <row r="154" customFormat="false" ht="12.75" hidden="false" customHeight="false" outlineLevel="0" collapsed="false">
      <c r="A154" s="0" t="n">
        <v>2151052</v>
      </c>
      <c r="B154" s="0" t="s">
        <v>110</v>
      </c>
      <c r="C154" s="0" t="n">
        <v>15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2</v>
      </c>
      <c r="I154" s="0" t="s">
        <v>155</v>
      </c>
      <c r="J154" s="0" t="n">
        <v>101.421366479279</v>
      </c>
      <c r="K154" s="0" t="n">
        <v>132.210063159736</v>
      </c>
      <c r="L154" s="0" t="n">
        <v>105.603920958957</v>
      </c>
      <c r="M154" s="0" t="n">
        <v>133.124986404254</v>
      </c>
      <c r="N154" s="0" t="n">
        <v>202.914702802219</v>
      </c>
      <c r="O154" s="0" t="n">
        <v>137.628325268546</v>
      </c>
      <c r="P154" s="0" t="n">
        <v>120.108658247888</v>
      </c>
      <c r="Q154" s="0" t="n">
        <v>108.500312311322</v>
      </c>
      <c r="R154" s="0" t="n">
        <v>104.70120923546</v>
      </c>
      <c r="S154" s="0" t="n">
        <v>105.792183456969</v>
      </c>
      <c r="T154" s="0" t="n">
        <v>131.436444283939</v>
      </c>
      <c r="U154" s="0" t="n">
        <v>127.674333749553</v>
      </c>
      <c r="V154" s="0" t="n">
        <v>151.54652277835</v>
      </c>
      <c r="W154" s="0" t="n">
        <v>217.077649676735</v>
      </c>
      <c r="X154" s="0" t="n">
        <v>232.078575073787</v>
      </c>
      <c r="Y154" s="0" t="n">
        <v>106.814931688766</v>
      </c>
      <c r="Z154" s="0" t="n">
        <v>218.7456659609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40:26Z</dcterms:modified>
  <cp:revision>0</cp:revision>
  <dc:subject/>
  <dc:title/>
</cp:coreProperties>
</file>