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63">
  <si>
    <t xml:space="preserve">Non-Hodgkin's Lymphoma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on-Hodgkin's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6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2</v>
      </c>
      <c r="E16" s="29" t="n">
        <f aca="false">VLOOKUP((1000000*$E$11)+(100*$G$11)+$A16,data!$A$2:$Z$65536,11,FALSE())</f>
        <v>2</v>
      </c>
      <c r="F16" s="29" t="n">
        <f aca="false">VLOOKUP((1000000*$E$11)+(100*$G$11)+$A16,data!$A$2:$Z$65536,12,FALSE())</f>
        <v>3</v>
      </c>
      <c r="G16" s="30" t="n">
        <f aca="false">VLOOKUP((1000000*$E$11)+(100*$G$11)+$A16,data!$A$2:$Z$65536,9,FALSE())</f>
        <v>7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1</v>
      </c>
      <c r="E17" s="29" t="n">
        <f aca="false">VLOOKUP((1000000*$E$11)+(100*$G$11)+$A17,data!$A$2:$Z$65536,11,FALSE())</f>
        <v>3</v>
      </c>
      <c r="F17" s="29" t="n">
        <f aca="false">VLOOKUP((1000000*$E$11)+(100*$G$11)+$A17,data!$A$2:$Z$65536,12,FALSE())</f>
        <v>2</v>
      </c>
      <c r="G17" s="30" t="n">
        <f aca="false">VLOOKUP((1000000*$E$11)+(100*$G$11)+$A17,data!$A$2:$Z$65536,9,FALSE())</f>
        <v>6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2</v>
      </c>
      <c r="F18" s="29" t="n">
        <f aca="false">VLOOKUP((1000000*$E$11)+(100*$G$11)+$A18,data!$A$2:$Z$65536,12,FALSE())</f>
        <v>10</v>
      </c>
      <c r="G18" s="30" t="n">
        <f aca="false">VLOOKUP((1000000*$E$11)+(100*$G$11)+$A18,data!$A$2:$Z$65536,9,FALSE())</f>
        <v>12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5</v>
      </c>
      <c r="E19" s="29" t="n">
        <f aca="false">VLOOKUP((1000000*$E$11)+(100*$G$11)+$A19,data!$A$2:$Z$65536,11,FALSE())</f>
        <v>5</v>
      </c>
      <c r="F19" s="29" t="n">
        <f aca="false">VLOOKUP((1000000*$E$11)+(100*$G$11)+$A19,data!$A$2:$Z$65536,12,FALSE())</f>
        <v>11</v>
      </c>
      <c r="G19" s="30" t="n">
        <f aca="false">VLOOKUP((1000000*$E$11)+(100*$G$11)+$A19,data!$A$2:$Z$65536,9,FALSE())</f>
        <v>21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14</v>
      </c>
      <c r="E20" s="29" t="n">
        <f aca="false">VLOOKUP((1000000*$E$11)+(100*$G$11)+$A20,data!$A$2:$Z$65536,11,FALSE())</f>
        <v>9</v>
      </c>
      <c r="F20" s="29" t="n">
        <f aca="false">VLOOKUP((1000000*$E$11)+(100*$G$11)+$A20,data!$A$2:$Z$65536,12,FALSE())</f>
        <v>15</v>
      </c>
      <c r="G20" s="30" t="n">
        <f aca="false">VLOOKUP((1000000*$E$11)+(100*$G$11)+$A20,data!$A$2:$Z$65536,9,FALSE())</f>
        <v>38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7</v>
      </c>
      <c r="E21" s="29" t="n">
        <f aca="false">VLOOKUP((1000000*$E$11)+(100*$G$11)+$A21,data!$A$2:$Z$65536,11,FALSE())</f>
        <v>11</v>
      </c>
      <c r="F21" s="29" t="n">
        <f aca="false">VLOOKUP((1000000*$E$11)+(100*$G$11)+$A21,data!$A$2:$Z$65536,12,FALSE())</f>
        <v>23</v>
      </c>
      <c r="G21" s="30" t="n">
        <f aca="false">VLOOKUP((1000000*$E$11)+(100*$G$11)+$A21,data!$A$2:$Z$65536,9,FALSE())</f>
        <v>4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13</v>
      </c>
      <c r="E22" s="29" t="n">
        <f aca="false">VLOOKUP((1000000*$E$11)+(100*$G$11)+$A22,data!$A$2:$Z$65536,11,FALSE())</f>
        <v>14</v>
      </c>
      <c r="F22" s="29" t="n">
        <f aca="false">VLOOKUP((1000000*$E$11)+(100*$G$11)+$A22,data!$A$2:$Z$65536,12,FALSE())</f>
        <v>23</v>
      </c>
      <c r="G22" s="30" t="n">
        <f aca="false">VLOOKUP((1000000*$E$11)+(100*$G$11)+$A22,data!$A$2:$Z$65536,9,FALSE())</f>
        <v>5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31</v>
      </c>
      <c r="E23" s="29" t="n">
        <f aca="false">VLOOKUP((1000000*$E$11)+(100*$G$11)+$A23,data!$A$2:$Z$65536,11,FALSE())</f>
        <v>27</v>
      </c>
      <c r="F23" s="29" t="n">
        <f aca="false">VLOOKUP((1000000*$E$11)+(100*$G$11)+$A23,data!$A$2:$Z$65536,12,FALSE())</f>
        <v>38</v>
      </c>
      <c r="G23" s="30" t="n">
        <f aca="false">VLOOKUP((1000000*$E$11)+(100*$G$11)+$A23,data!$A$2:$Z$65536,9,FALSE())</f>
        <v>96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44</v>
      </c>
      <c r="E24" s="29" t="n">
        <f aca="false">VLOOKUP((1000000*$E$11)+(100*$G$11)+$A24,data!$A$2:$Z$65536,11,FALSE())</f>
        <v>52</v>
      </c>
      <c r="F24" s="29" t="n">
        <f aca="false">VLOOKUP((1000000*$E$11)+(100*$G$11)+$A24,data!$A$2:$Z$65536,12,FALSE())</f>
        <v>57</v>
      </c>
      <c r="G24" s="30" t="n">
        <f aca="false">VLOOKUP((1000000*$E$11)+(100*$G$11)+$A24,data!$A$2:$Z$65536,9,FALSE())</f>
        <v>153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68</v>
      </c>
      <c r="E25" s="29" t="n">
        <f aca="false">VLOOKUP((1000000*$E$11)+(100*$G$11)+$A25,data!$A$2:$Z$65536,11,FALSE())</f>
        <v>72</v>
      </c>
      <c r="F25" s="29" t="n">
        <f aca="false">VLOOKUP((1000000*$E$11)+(100*$G$11)+$A25,data!$A$2:$Z$65536,12,FALSE())</f>
        <v>110</v>
      </c>
      <c r="G25" s="30" t="n">
        <f aca="false">VLOOKUP((1000000*$E$11)+(100*$G$11)+$A25,data!$A$2:$Z$65536,9,FALSE())</f>
        <v>250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88</v>
      </c>
      <c r="E26" s="29" t="n">
        <f aca="false">VLOOKUP((1000000*$E$11)+(100*$G$11)+$A26,data!$A$2:$Z$65536,11,FALSE())</f>
        <v>99</v>
      </c>
      <c r="F26" s="29" t="n">
        <f aca="false">VLOOKUP((1000000*$E$11)+(100*$G$11)+$A26,data!$A$2:$Z$65536,12,FALSE())</f>
        <v>137</v>
      </c>
      <c r="G26" s="30" t="n">
        <f aca="false">VLOOKUP((1000000*$E$11)+(100*$G$11)+$A26,data!$A$2:$Z$65536,9,FALSE())</f>
        <v>324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115</v>
      </c>
      <c r="E27" s="29" t="n">
        <f aca="false">VLOOKUP((1000000*$E$11)+(100*$G$11)+$A27,data!$A$2:$Z$65536,11,FALSE())</f>
        <v>123</v>
      </c>
      <c r="F27" s="29" t="n">
        <f aca="false">VLOOKUP((1000000*$E$11)+(100*$G$11)+$A27,data!$A$2:$Z$65536,12,FALSE())</f>
        <v>213</v>
      </c>
      <c r="G27" s="30" t="n">
        <f aca="false">VLOOKUP((1000000*$E$11)+(100*$G$11)+$A27,data!$A$2:$Z$65536,9,FALSE())</f>
        <v>45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168</v>
      </c>
      <c r="E28" s="29" t="n">
        <f aca="false">VLOOKUP((1000000*$E$11)+(100*$G$11)+$A28,data!$A$2:$Z$65536,11,FALSE())</f>
        <v>178</v>
      </c>
      <c r="F28" s="29" t="n">
        <f aca="false">VLOOKUP((1000000*$E$11)+(100*$G$11)+$A28,data!$A$2:$Z$65536,12,FALSE())</f>
        <v>264</v>
      </c>
      <c r="G28" s="30" t="n">
        <f aca="false">VLOOKUP((1000000*$E$11)+(100*$G$11)+$A28,data!$A$2:$Z$65536,9,FALSE())</f>
        <v>610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85</v>
      </c>
      <c r="E29" s="29" t="n">
        <f aca="false">VLOOKUP((1000000*$E$11)+(100*$G$11)+$A29,data!$A$2:$Z$65536,11,FALSE())</f>
        <v>166</v>
      </c>
      <c r="F29" s="29" t="n">
        <f aca="false">VLOOKUP((1000000*$E$11)+(100*$G$11)+$A29,data!$A$2:$Z$65536,12,FALSE())</f>
        <v>295</v>
      </c>
      <c r="G29" s="30" t="n">
        <f aca="false">VLOOKUP((1000000*$E$11)+(100*$G$11)+$A29,data!$A$2:$Z$65536,9,FALSE())</f>
        <v>64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93</v>
      </c>
      <c r="E30" s="29" t="n">
        <f aca="false">VLOOKUP((1000000*$E$11)+(100*$G$11)+$A30,data!$A$2:$Z$65536,11,FALSE())</f>
        <v>219</v>
      </c>
      <c r="F30" s="29" t="n">
        <f aca="false">VLOOKUP((1000000*$E$11)+(100*$G$11)+$A30,data!$A$2:$Z$65536,12,FALSE())</f>
        <v>311</v>
      </c>
      <c r="G30" s="30" t="n">
        <f aca="false">VLOOKUP((1000000*$E$11)+(100*$G$11)+$A30,data!$A$2:$Z$65536,9,FALSE())</f>
        <v>72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64</v>
      </c>
      <c r="E31" s="29" t="n">
        <f aca="false">VLOOKUP((1000000*$E$11)+(100*$G$11)+$A31,data!$A$2:$Z$65536,11,FALSE())</f>
        <v>189</v>
      </c>
      <c r="F31" s="29" t="n">
        <f aca="false">VLOOKUP((1000000*$E$11)+(100*$G$11)+$A31,data!$A$2:$Z$65536,12,FALSE())</f>
        <v>299</v>
      </c>
      <c r="G31" s="30" t="n">
        <f aca="false">VLOOKUP((1000000*$E$11)+(100*$G$11)+$A31,data!$A$2:$Z$65536,9,FALSE())</f>
        <v>652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150</v>
      </c>
      <c r="E32" s="29" t="n">
        <f aca="false">VLOOKUP((1000000*$E$11)+(100*$G$11)+$A32,data!$A$2:$Z$65536,11,FALSE())</f>
        <v>164</v>
      </c>
      <c r="F32" s="29" t="n">
        <f aca="false">VLOOKUP((1000000*$E$11)+(100*$G$11)+$A32,data!$A$2:$Z$65536,12,FALSE())</f>
        <v>245</v>
      </c>
      <c r="G32" s="30" t="n">
        <f aca="false">VLOOKUP((1000000*$E$11)+(100*$G$11)+$A32,data!$A$2:$Z$65536,9,FALSE())</f>
        <v>559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93</v>
      </c>
      <c r="E33" s="29" t="n">
        <f aca="false">VLOOKUP((1000000*$E$11)+(100*$G$11)+$A33,data!$A$2:$Z$65536,11,FALSE())</f>
        <v>88</v>
      </c>
      <c r="F33" s="29" t="n">
        <f aca="false">VLOOKUP((1000000*$E$11)+(100*$G$11)+$A33,data!$A$2:$Z$65536,12,FALSE())</f>
        <v>123</v>
      </c>
      <c r="G33" s="30" t="n">
        <f aca="false">VLOOKUP((1000000*$E$11)+(100*$G$11)+$A33,data!$A$2:$Z$65536,9,FALSE())</f>
        <v>30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38</v>
      </c>
      <c r="E34" s="35" t="n">
        <f aca="false">VLOOKUP((1000000*$E$11)+(100*$G$11)+$A34,data!$A$2:$Z$65536,11,FALSE())</f>
        <v>32</v>
      </c>
      <c r="F34" s="35" t="n">
        <f aca="false">VLOOKUP((1000000*$E$11)+(100*$G$11)+$A34,data!$A$2:$Z$65536,12,FALSE())</f>
        <v>42</v>
      </c>
      <c r="G34" s="36" t="n">
        <f aca="false">VLOOKUP((1000000*$E$11)+(100*$G$11)+$A34,data!$A$2:$Z$65536,9,FALSE())</f>
        <v>112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1379</v>
      </c>
      <c r="E35" s="41" t="n">
        <f aca="false">VLOOKUP((1000000*$E$11)+(100*$G$11)+$A35,data!$A$2:$Z$65536,11,FALSE())</f>
        <v>1455</v>
      </c>
      <c r="F35" s="41" t="n">
        <f aca="false">VLOOKUP((1000000*$E$11)+(100*$G$11)+$A35,data!$A$2:$Z$65536,12,FALSE())</f>
        <v>2221</v>
      </c>
      <c r="G35" s="42" t="n">
        <f aca="false">VLOOKUP((1000000*$E$11)+(100*$G$11)+$A35,data!$A$2:$Z$65536,9,FALSE())</f>
        <v>505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.552347338100091</v>
      </c>
      <c r="E39" s="55" t="n">
        <f aca="false">VLOOKUP((1000000*$E$11)+(100*$G$11)+$A39,data!$A$2:$Z$65536,11,FALSE())</f>
        <v>0.491633624790134</v>
      </c>
      <c r="F39" s="55" t="n">
        <f aca="false">VLOOKUP((1000000*$E$11)+(100*$G$11)+$A39,data!$A$2:$Z$65536,12,FALSE())</f>
        <v>0.440488531146944</v>
      </c>
      <c r="G39" s="56" t="n">
        <f aca="false">VLOOKUP((1000000*$E$11)+(100*$G$11)+$A39,data!$A$2:$Z$65536,9,FALSE())</f>
        <v>0.482771938536235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.288549490565874</v>
      </c>
      <c r="E40" s="55" t="n">
        <f aca="false">VLOOKUP((1000000*$E$11)+(100*$G$11)+$A40,data!$A$2:$Z$65536,11,FALSE())</f>
        <v>0.811124299391386</v>
      </c>
      <c r="F40" s="55" t="n">
        <f aca="false">VLOOKUP((1000000*$E$11)+(100*$G$11)+$A40,data!$A$2:$Z$65536,12,FALSE())</f>
        <v>0.311807689489431</v>
      </c>
      <c r="G40" s="56" t="n">
        <f aca="false">VLOOKUP((1000000*$E$11)+(100*$G$11)+$A40,data!$A$2:$Z$65536,9,FALSE())</f>
        <v>0.441878602691483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.509267393391237</v>
      </c>
      <c r="F41" s="55" t="n">
        <f aca="false">VLOOKUP((1000000*$E$11)+(100*$G$11)+$A41,data!$A$2:$Z$65536,12,FALSE())</f>
        <v>1.43500640730361</v>
      </c>
      <c r="G41" s="56" t="n">
        <f aca="false">VLOOKUP((1000000*$E$11)+(100*$G$11)+$A41,data!$A$2:$Z$65536,9,FALSE())</f>
        <v>0.815498827040854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1.18781774124578</v>
      </c>
      <c r="E42" s="55" t="n">
        <f aca="false">VLOOKUP((1000000*$E$11)+(100*$G$11)+$A42,data!$A$2:$Z$65536,11,FALSE())</f>
        <v>1.13479813076052</v>
      </c>
      <c r="F42" s="55" t="n">
        <f aca="false">VLOOKUP((1000000*$E$11)+(100*$G$11)+$A42,data!$A$2:$Z$65536,12,FALSE())</f>
        <v>1.41321147167988</v>
      </c>
      <c r="G42" s="56" t="n">
        <f aca="false">VLOOKUP((1000000*$E$11)+(100*$G$11)+$A42,data!$A$2:$Z$65536,9,FALSE())</f>
        <v>1.28055339419824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3.18853584711426</v>
      </c>
      <c r="E43" s="55" t="n">
        <f aca="false">VLOOKUP((1000000*$E$11)+(100*$G$11)+$A43,data!$A$2:$Z$65536,11,FALSE())</f>
        <v>1.76023282012768</v>
      </c>
      <c r="F43" s="55" t="n">
        <f aca="false">VLOOKUP((1000000*$E$11)+(100*$G$11)+$A43,data!$A$2:$Z$65536,12,FALSE())</f>
        <v>1.79634049514329</v>
      </c>
      <c r="G43" s="56" t="n">
        <f aca="false">VLOOKUP((1000000*$E$11)+(100*$G$11)+$A43,data!$A$2:$Z$65536,9,FALSE())</f>
        <v>2.12837459392853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1.65253747128716</v>
      </c>
      <c r="E44" s="55" t="n">
        <f aca="false">VLOOKUP((1000000*$E$11)+(100*$G$11)+$A44,data!$A$2:$Z$65536,11,FALSE())</f>
        <v>2.24918978049952</v>
      </c>
      <c r="F44" s="55" t="n">
        <f aca="false">VLOOKUP((1000000*$E$11)+(100*$G$11)+$A44,data!$A$2:$Z$65536,12,FALSE())</f>
        <v>2.87435327051413</v>
      </c>
      <c r="G44" s="56" t="n">
        <f aca="false">VLOOKUP((1000000*$E$11)+(100*$G$11)+$A44,data!$A$2:$Z$65536,9,FALSE())</f>
        <v>2.393690931297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3.32450209187901</v>
      </c>
      <c r="E45" s="55" t="n">
        <f aca="false">VLOOKUP((1000000*$E$11)+(100*$G$11)+$A45,data!$A$2:$Z$65536,11,FALSE())</f>
        <v>3.07878388036726</v>
      </c>
      <c r="F45" s="55" t="n">
        <f aca="false">VLOOKUP((1000000*$E$11)+(100*$G$11)+$A45,data!$A$2:$Z$65536,12,FALSE())</f>
        <v>3.09766812930475</v>
      </c>
      <c r="G45" s="56" t="n">
        <f aca="false">VLOOKUP((1000000*$E$11)+(100*$G$11)+$A45,data!$A$2:$Z$65536,9,FALSE())</f>
        <v>3.14810908827613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7.19932372804206</v>
      </c>
      <c r="E46" s="55" t="n">
        <f aca="false">VLOOKUP((1000000*$E$11)+(100*$G$11)+$A46,data!$A$2:$Z$65536,11,FALSE())</f>
        <v>5.49861210957308</v>
      </c>
      <c r="F46" s="55" t="n">
        <f aca="false">VLOOKUP((1000000*$E$11)+(100*$G$11)+$A46,data!$A$2:$Z$65536,12,FALSE())</f>
        <v>4.68696616380453</v>
      </c>
      <c r="G46" s="56" t="n">
        <f aca="false">VLOOKUP((1000000*$E$11)+(100*$G$11)+$A46,data!$A$2:$Z$65536,9,FALSE())</f>
        <v>5.54148377846071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8.82005680918408</v>
      </c>
      <c r="E47" s="55" t="n">
        <f aca="false">VLOOKUP((1000000*$E$11)+(100*$G$11)+$A47,data!$A$2:$Z$65536,11,FALSE())</f>
        <v>9.49785567642998</v>
      </c>
      <c r="F47" s="55" t="n">
        <f aca="false">VLOOKUP((1000000*$E$11)+(100*$G$11)+$A47,data!$A$2:$Z$65536,12,FALSE())</f>
        <v>6.05572542278525</v>
      </c>
      <c r="G47" s="56" t="n">
        <f aca="false">VLOOKUP((1000000*$E$11)+(100*$G$11)+$A47,data!$A$2:$Z$65536,9,FALSE())</f>
        <v>7.69767555354086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13.085302703462</v>
      </c>
      <c r="E48" s="55" t="n">
        <f aca="false">VLOOKUP((1000000*$E$11)+(100*$G$11)+$A48,data!$A$2:$Z$65536,11,FALSE())</f>
        <v>13.0775699695402</v>
      </c>
      <c r="F48" s="55" t="n">
        <f aca="false">VLOOKUP((1000000*$E$11)+(100*$G$11)+$A48,data!$A$2:$Z$65536,12,FALSE())</f>
        <v>11.5054096344208</v>
      </c>
      <c r="G48" s="56" t="n">
        <f aca="false">VLOOKUP((1000000*$E$11)+(100*$G$11)+$A48,data!$A$2:$Z$65536,9,FALSE())</f>
        <v>12.337758476040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18.2398918871863</v>
      </c>
      <c r="E49" s="55" t="n">
        <f aca="false">VLOOKUP((1000000*$E$11)+(100*$G$11)+$A49,data!$A$2:$Z$65536,11,FALSE())</f>
        <v>19.8412698412698</v>
      </c>
      <c r="F49" s="55" t="n">
        <f aca="false">VLOOKUP((1000000*$E$11)+(100*$G$11)+$A49,data!$A$2:$Z$65536,12,FALSE())</f>
        <v>15.8648178556788</v>
      </c>
      <c r="G49" s="56" t="n">
        <f aca="false">VLOOKUP((1000000*$E$11)+(100*$G$11)+$A49,data!$A$2:$Z$65536,9,FALSE())</f>
        <v>17.5613087511145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25.5355810565957</v>
      </c>
      <c r="E50" s="55" t="n">
        <f aca="false">VLOOKUP((1000000*$E$11)+(100*$G$11)+$A50,data!$A$2:$Z$65536,11,FALSE())</f>
        <v>27.4827171693248</v>
      </c>
      <c r="F50" s="55" t="n">
        <f aca="false">VLOOKUP((1000000*$E$11)+(100*$G$11)+$A50,data!$A$2:$Z$65536,12,FALSE())</f>
        <v>28.2383261699019</v>
      </c>
      <c r="G50" s="56" t="n">
        <f aca="false">VLOOKUP((1000000*$E$11)+(100*$G$11)+$A50,data!$A$2:$Z$65536,9,FALSE())</f>
        <v>27.296937416777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37.197768133912</v>
      </c>
      <c r="E51" s="55" t="n">
        <f aca="false">VLOOKUP((1000000*$E$11)+(100*$G$11)+$A51,data!$A$2:$Z$65536,11,FALSE())</f>
        <v>39.4428366933608</v>
      </c>
      <c r="F51" s="55" t="n">
        <f aca="false">VLOOKUP((1000000*$E$11)+(100*$G$11)+$A51,data!$A$2:$Z$65536,12,FALSE())</f>
        <v>36.375160174711</v>
      </c>
      <c r="G51" s="56" t="n">
        <f aca="false">VLOOKUP((1000000*$E$11)+(100*$G$11)+$A51,data!$A$2:$Z$65536,9,FALSE())</f>
        <v>37.453275503838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51.6986499666055</v>
      </c>
      <c r="E52" s="55" t="n">
        <f aca="false">VLOOKUP((1000000*$E$11)+(100*$G$11)+$A52,data!$A$2:$Z$65536,11,FALSE())</f>
        <v>46.0366851368066</v>
      </c>
      <c r="F52" s="55" t="n">
        <f aca="false">VLOOKUP((1000000*$E$11)+(100*$G$11)+$A52,data!$A$2:$Z$65536,12,FALSE())</f>
        <v>49.8215712203583</v>
      </c>
      <c r="G52" s="56" t="n">
        <f aca="false">VLOOKUP((1000000*$E$11)+(100*$G$11)+$A52,data!$A$2:$Z$65536,9,FALSE())</f>
        <v>49.2927332133826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65.0767264720659</v>
      </c>
      <c r="E53" s="55" t="n">
        <f aca="false">VLOOKUP((1000000*$E$11)+(100*$G$11)+$A53,data!$A$2:$Z$65536,11,FALSE())</f>
        <v>73.5373126309569</v>
      </c>
      <c r="F53" s="55" t="n">
        <f aca="false">VLOOKUP((1000000*$E$11)+(100*$G$11)+$A53,data!$A$2:$Z$65536,12,FALSE())</f>
        <v>61.563555958501</v>
      </c>
      <c r="G53" s="56" t="n">
        <f aca="false">VLOOKUP((1000000*$E$11)+(100*$G$11)+$A53,data!$A$2:$Z$65536,9,FALSE())</f>
        <v>65.8451184575508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68.5581469234532</v>
      </c>
      <c r="E54" s="55" t="n">
        <f aca="false">VLOOKUP((1000000*$E$11)+(100*$G$11)+$A54,data!$A$2:$Z$65536,11,FALSE())</f>
        <v>78.5866053497104</v>
      </c>
      <c r="F54" s="55" t="n">
        <f aca="false">VLOOKUP((1000000*$E$11)+(100*$G$11)+$A54,data!$A$2:$Z$65536,12,FALSE())</f>
        <v>73.7419475766275</v>
      </c>
      <c r="G54" s="56" t="n">
        <f aca="false">VLOOKUP((1000000*$E$11)+(100*$G$11)+$A54,data!$A$2:$Z$65536,9,FALSE())</f>
        <v>73.6573352312524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87.8497885748422</v>
      </c>
      <c r="E55" s="55" t="n">
        <f aca="false">VLOOKUP((1000000*$E$11)+(100*$G$11)+$A55,data!$A$2:$Z$65536,11,FALSE())</f>
        <v>95.3316553411885</v>
      </c>
      <c r="F55" s="55" t="n">
        <f aca="false">VLOOKUP((1000000*$E$11)+(100*$G$11)+$A55,data!$A$2:$Z$65536,12,FALSE())</f>
        <v>89.2727007724821</v>
      </c>
      <c r="G55" s="56" t="n">
        <f aca="false">VLOOKUP((1000000*$E$11)+(100*$G$11)+$A55,data!$A$2:$Z$65536,9,FALSE())</f>
        <v>90.5678229860811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91.5507516021382</v>
      </c>
      <c r="E56" s="55" t="n">
        <f aca="false">VLOOKUP((1000000*$E$11)+(100*$G$11)+$A56,data!$A$2:$Z$65536,11,FALSE())</f>
        <v>86.5511340165627</v>
      </c>
      <c r="F56" s="55" t="n">
        <f aca="false">VLOOKUP((1000000*$E$11)+(100*$G$11)+$A56,data!$A$2:$Z$65536,12,FALSE())</f>
        <v>79.1633145615447</v>
      </c>
      <c r="G56" s="56" t="n">
        <f aca="false">VLOOKUP((1000000*$E$11)+(100*$G$11)+$A56,data!$A$2:$Z$65536,9,FALSE())</f>
        <v>84.7665573624217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83.5201547320761</v>
      </c>
      <c r="E57" s="61" t="n">
        <f aca="false">VLOOKUP((1000000*$E$11)+(100*$G$11)+$A57,data!$A$2:$Z$65536,11,FALSE())</f>
        <v>69.2251114091637</v>
      </c>
      <c r="F57" s="61" t="n">
        <f aca="false">VLOOKUP((1000000*$E$11)+(100*$G$11)+$A57,data!$A$2:$Z$65536,12,FALSE())</f>
        <v>60.1727818450121</v>
      </c>
      <c r="G57" s="62" t="n">
        <f aca="false">VLOOKUP((1000000*$E$11)+(100*$G$11)+$A57,data!$A$2:$Z$65536,9,FALSE())</f>
        <v>69.3399701590486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20.2489341410392</v>
      </c>
      <c r="E59" s="55" t="n">
        <f aca="false">VLOOKUP((1000000*$E$11)+(100*$G$11)+$A59,data!$A$2:$Z$65536,11,FALSE())</f>
        <v>20.0115970987448</v>
      </c>
      <c r="F59" s="55" t="n">
        <f aca="false">VLOOKUP((1000000*$E$11)+(100*$G$11)+$A59,data!$A$2:$Z$65536,12,FALSE())</f>
        <v>18.1610323447087</v>
      </c>
      <c r="G59" s="56" t="n">
        <f aca="false">VLOOKUP((1000000*$E$11)+(100*$G$11)+$A59,data!$A$2:$Z$65536,9,FALSE())</f>
        <v>19.2166625491724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19.1941788807128</v>
      </c>
      <c r="E60" s="70" t="n">
        <f aca="false">VLOOKUP((1000000*$E$11)+(100*$G$11)+$A60,data!$A$2:$Z$65536,11,FALSE())</f>
        <v>18.9964361679146</v>
      </c>
      <c r="F60" s="70" t="n">
        <f aca="false">VLOOKUP((1000000*$E$11)+(100*$G$11)+$A60,data!$A$2:$Z$65536,12,FALSE())</f>
        <v>17.4135157023539</v>
      </c>
      <c r="G60" s="71" t="n">
        <f aca="false">VLOOKUP((1000000*$E$11)+(100*$G$11)+$A60,data!$A$2:$Z$65536,9,FALSE())</f>
        <v>18.6905806815263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21.3465747615718</v>
      </c>
      <c r="E61" s="76" t="n">
        <f aca="false">VLOOKUP((1000000*$E$11)+(100*$G$11)+$A61,data!$A$2:$Z$65536,11,FALSE())</f>
        <v>21.0669173954372</v>
      </c>
      <c r="F61" s="76" t="n">
        <f aca="false">VLOOKUP((1000000*$E$11)+(100*$G$11)+$A61,data!$A$2:$Z$65536,12,FALSE())</f>
        <v>18.9323851361079</v>
      </c>
      <c r="G61" s="77" t="n">
        <f aca="false">VLOOKUP((1000000*$E$11)+(100*$G$11)+$A61,data!$A$2:$Z$65536,9,FALSE())</f>
        <v>19.7537972686238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21.5028795629623</v>
      </c>
      <c r="E63" s="55" t="n">
        <f aca="false">VLOOKUP((1000000*$E$11)+(100*$G$11)+$A63,data!$A$2:$Z$65536,11,FALSE())</f>
        <v>22.1290409252585</v>
      </c>
      <c r="F63" s="55" t="n">
        <f aca="false">VLOOKUP((1000000*$E$11)+(100*$G$11)+$A63,data!$A$2:$Z$65536,12,FALSE())</f>
        <v>20.506109959471</v>
      </c>
      <c r="G63" s="56" t="n">
        <f aca="false">VLOOKUP((1000000*$E$11)+(100*$G$11)+$A63,data!$A$2:$Z$65536,9,FALSE())</f>
        <v>21.229696141762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20.3537245759957</v>
      </c>
      <c r="E64" s="70" t="n">
        <f aca="false">VLOOKUP((1000000*$E$11)+(100*$G$11)+$A64,data!$A$2:$Z$65536,11,FALSE())</f>
        <v>20.9794081739272</v>
      </c>
      <c r="F64" s="70" t="n">
        <f aca="false">VLOOKUP((1000000*$E$11)+(100*$G$11)+$A64,data!$A$2:$Z$65536,12,FALSE())</f>
        <v>19.6367224788722</v>
      </c>
      <c r="G64" s="71" t="n">
        <f aca="false">VLOOKUP((1000000*$E$11)+(100*$G$11)+$A64,data!$A$2:$Z$65536,9,FALSE())</f>
        <v>20.6325359393254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22.6831467741716</v>
      </c>
      <c r="E65" s="76" t="n">
        <f aca="false">VLOOKUP((1000000*$E$11)+(100*$G$11)+$A65,data!$A$2:$Z$65536,11,FALSE())</f>
        <v>23.3089074217234</v>
      </c>
      <c r="F65" s="76" t="n">
        <f aca="false">VLOOKUP((1000000*$E$11)+(100*$G$11)+$A65,data!$A$2:$Z$65536,12,FALSE())</f>
        <v>21.3940647129389</v>
      </c>
      <c r="G65" s="77" t="n">
        <f aca="false">VLOOKUP((1000000*$E$11)+(100*$G$11)+$A65,data!$A$2:$Z$65536,9,FALSE())</f>
        <v>21.835256594862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10.483986536427</v>
      </c>
      <c r="E67" s="55" t="n">
        <f aca="false">VLOOKUP((1000000*$E$11)+(100*$G$11)+$A67,data!$A$2:$Z$65536,11,FALSE())</f>
        <v>10.7406709070555</v>
      </c>
      <c r="F67" s="55" t="n">
        <f aca="false">VLOOKUP((1000000*$E$11)+(100*$G$11)+$A67,data!$A$2:$Z$65536,12,FALSE())</f>
        <v>9.98336369505901</v>
      </c>
      <c r="G67" s="56" t="n">
        <f aca="false">VLOOKUP((1000000*$E$11)+(100*$G$11)+$A67,data!$A$2:$Z$65536,9,FALSE())</f>
        <v>10.323167294358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9.88052785606972</v>
      </c>
      <c r="E68" s="70" t="n">
        <f aca="false">VLOOKUP((1000000*$E$11)+(100*$G$11)+$A68,data!$A$2:$Z$65536,11,FALSE())</f>
        <v>10.1422503616419</v>
      </c>
      <c r="F68" s="70" t="n">
        <f aca="false">VLOOKUP((1000000*$E$11)+(100*$G$11)+$A68,data!$A$2:$Z$65536,12,FALSE())</f>
        <v>9.53337048672855</v>
      </c>
      <c r="G68" s="71" t="n">
        <f aca="false">VLOOKUP((1000000*$E$11)+(100*$G$11)+$A68,data!$A$2:$Z$65536,9,FALSE())</f>
        <v>10.0127142679894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11.1050799901911</v>
      </c>
      <c r="E69" s="76" t="n">
        <f aca="false">VLOOKUP((1000000*$E$11)+(100*$G$11)+$A69,data!$A$2:$Z$65536,11,FALSE())</f>
        <v>11.3560023702598</v>
      </c>
      <c r="F69" s="76" t="n">
        <f aca="false">VLOOKUP((1000000*$E$11)+(100*$G$11)+$A69,data!$A$2:$Z$65536,12,FALSE())</f>
        <v>10.4435884065039</v>
      </c>
      <c r="G69" s="77" t="n">
        <f aca="false">VLOOKUP((1000000*$E$11)+(100*$G$11)+$A69,data!$A$2:$Z$65536,9,FALSE())</f>
        <v>10.638294062548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100.672572004281</v>
      </c>
      <c r="E71" s="55" t="n">
        <f aca="false">VLOOKUP((1000000*$E$11)+(100*$G$11)+$A71,data!$A$2:$Z$65536,11,FALSE())</f>
        <v>104.515116485955</v>
      </c>
      <c r="F71" s="55" t="n">
        <f aca="false">VLOOKUP((1000000*$E$11)+(100*$G$11)+$A71,data!$A$2:$Z$65536,12,FALSE())</f>
        <v>96.8148444259497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5.4285959928769</v>
      </c>
      <c r="E72" s="70" t="n">
        <f aca="false">VLOOKUP((1000000*$E$11)+(100*$G$11)+$A72,data!$A$2:$Z$65536,11,FALSE())</f>
        <v>99.2132076770697</v>
      </c>
      <c r="F72" s="70" t="n">
        <f aca="false">VLOOKUP((1000000*$E$11)+(100*$G$11)+$A72,data!$A$2:$Z$65536,12,FALSE())</f>
        <v>92.8298998445105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6.129763164848</v>
      </c>
      <c r="E73" s="76" t="n">
        <f aca="false">VLOOKUP((1000000*$E$11)+(100*$G$11)+$A73,data!$A$2:$Z$65536,11,FALSE())</f>
        <v>110.026766715298</v>
      </c>
      <c r="F73" s="76" t="n">
        <f aca="false">VLOOKUP((1000000*$E$11)+(100*$G$11)+$A73,data!$A$2:$Z$65536,12,FALSE())</f>
        <v>100.926857393021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6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1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1</v>
      </c>
      <c r="J16" s="29" t="n">
        <f aca="false">VLOOKUP((1000000*$H$11)+(100*$R$11)+$A16,data!$A$2:$Z$65536,19,FALSE())</f>
        <v>2</v>
      </c>
      <c r="K16" s="29" t="n">
        <f aca="false">VLOOKUP((1000000*$H$11)+(100*$R$11)+$A16,data!$A$2:$Z$65536,20,FALSE())</f>
        <v>1</v>
      </c>
      <c r="L16" s="29" t="n">
        <f aca="false">VLOOKUP((1000000*$H$11)+(100*$R$11)+$A16,data!$A$2:$Z$65536,21,FALSE())</f>
        <v>1</v>
      </c>
      <c r="M16" s="29" t="n">
        <f aca="false">VLOOKUP((1000000*$H$11)+(100*$R$11)+$A16,data!$A$2:$Z$65536,22,FALSE())</f>
        <v>1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7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2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2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1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1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6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3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1</v>
      </c>
      <c r="H18" s="29" t="n">
        <f aca="false">VLOOKUP((1000000*$H$11)+(100*$R$11)+$A18,data!$A$2:$Z$65536,17,FALSE())</f>
        <v>3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3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1</v>
      </c>
      <c r="M18" s="29" t="n">
        <f aca="false">VLOOKUP((1000000*$H$11)+(100*$R$11)+$A18,data!$A$2:$Z$65536,22,FALSE())</f>
        <v>1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12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1</v>
      </c>
      <c r="E19" s="29" t="n">
        <f aca="false">VLOOKUP((1000000*$H$11)+(100*$R$11)+$A19,data!$A$2:$Z$65536,14,FALSE())</f>
        <v>1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1</v>
      </c>
      <c r="H19" s="29" t="n">
        <f aca="false">VLOOKUP((1000000*$H$11)+(100*$R$11)+$A19,data!$A$2:$Z$65536,17,FALSE())</f>
        <v>1</v>
      </c>
      <c r="I19" s="29" t="n">
        <f aca="false">VLOOKUP((1000000*$H$11)+(100*$R$11)+$A19,data!$A$2:$Z$65536,18,FALSE())</f>
        <v>2</v>
      </c>
      <c r="J19" s="29" t="n">
        <f aca="false">VLOOKUP((1000000*$H$11)+(100*$R$11)+$A19,data!$A$2:$Z$65536,19,FALSE())</f>
        <v>5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4</v>
      </c>
      <c r="M19" s="29" t="n">
        <f aca="false">VLOOKUP((1000000*$H$11)+(100*$R$11)+$A19,data!$A$2:$Z$65536,22,FALSE())</f>
        <v>3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3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21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1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2</v>
      </c>
      <c r="I20" s="29" t="n">
        <f aca="false">VLOOKUP((1000000*$H$11)+(100*$R$11)+$A20,data!$A$2:$Z$65536,18,FALSE())</f>
        <v>7</v>
      </c>
      <c r="J20" s="29" t="n">
        <f aca="false">VLOOKUP((1000000*$H$11)+(100*$R$11)+$A20,data!$A$2:$Z$65536,19,FALSE())</f>
        <v>8</v>
      </c>
      <c r="K20" s="29" t="n">
        <f aca="false">VLOOKUP((1000000*$H$11)+(100*$R$11)+$A20,data!$A$2:$Z$65536,20,FALSE())</f>
        <v>3</v>
      </c>
      <c r="L20" s="29" t="n">
        <f aca="false">VLOOKUP((1000000*$H$11)+(100*$R$11)+$A20,data!$A$2:$Z$65536,21,FALSE())</f>
        <v>4</v>
      </c>
      <c r="M20" s="29" t="n">
        <f aca="false">VLOOKUP((1000000*$H$11)+(100*$R$11)+$A20,data!$A$2:$Z$65536,22,FALSE())</f>
        <v>9</v>
      </c>
      <c r="N20" s="29" t="n">
        <f aca="false">VLOOKUP((1000000*$H$11)+(100*$R$11)+$A20,data!$A$2:$Z$65536,23,FALSE())</f>
        <v>1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3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38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6</v>
      </c>
      <c r="H21" s="29" t="n">
        <f aca="false">VLOOKUP((1000000*$H$11)+(100*$R$11)+$A21,data!$A$2:$Z$65536,17,FALSE())</f>
        <v>4</v>
      </c>
      <c r="I21" s="29" t="n">
        <f aca="false">VLOOKUP((1000000*$H$11)+(100*$R$11)+$A21,data!$A$2:$Z$65536,18,FALSE())</f>
        <v>3</v>
      </c>
      <c r="J21" s="29" t="n">
        <f aca="false">VLOOKUP((1000000*$H$11)+(100*$R$11)+$A21,data!$A$2:$Z$65536,19,FALSE())</f>
        <v>14</v>
      </c>
      <c r="K21" s="29" t="n">
        <f aca="false">VLOOKUP((1000000*$H$11)+(100*$R$11)+$A21,data!$A$2:$Z$65536,20,FALSE())</f>
        <v>1</v>
      </c>
      <c r="L21" s="29" t="n">
        <f aca="false">VLOOKUP((1000000*$H$11)+(100*$R$11)+$A21,data!$A$2:$Z$65536,21,FALSE())</f>
        <v>5</v>
      </c>
      <c r="M21" s="29" t="n">
        <f aca="false">VLOOKUP((1000000*$H$11)+(100*$R$11)+$A21,data!$A$2:$Z$65536,22,FALSE())</f>
        <v>5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3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4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4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5</v>
      </c>
      <c r="H22" s="29" t="n">
        <f aca="false">VLOOKUP((1000000*$H$11)+(100*$R$11)+$A22,data!$A$2:$Z$65536,17,FALSE())</f>
        <v>1</v>
      </c>
      <c r="I22" s="29" t="n">
        <f aca="false">VLOOKUP((1000000*$H$11)+(100*$R$11)+$A22,data!$A$2:$Z$65536,18,FALSE())</f>
        <v>5</v>
      </c>
      <c r="J22" s="29" t="n">
        <f aca="false">VLOOKUP((1000000*$H$11)+(100*$R$11)+$A22,data!$A$2:$Z$65536,19,FALSE())</f>
        <v>12</v>
      </c>
      <c r="K22" s="29" t="n">
        <f aca="false">VLOOKUP((1000000*$H$11)+(100*$R$11)+$A22,data!$A$2:$Z$65536,20,FALSE())</f>
        <v>1</v>
      </c>
      <c r="L22" s="29" t="n">
        <f aca="false">VLOOKUP((1000000*$H$11)+(100*$R$11)+$A22,data!$A$2:$Z$65536,21,FALSE())</f>
        <v>6</v>
      </c>
      <c r="M22" s="29" t="n">
        <f aca="false">VLOOKUP((1000000*$H$11)+(100*$R$11)+$A22,data!$A$2:$Z$65536,22,FALSE())</f>
        <v>9</v>
      </c>
      <c r="N22" s="29" t="n">
        <f aca="false">VLOOKUP((1000000*$H$11)+(100*$R$11)+$A22,data!$A$2:$Z$65536,23,FALSE())</f>
        <v>1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6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5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6</v>
      </c>
      <c r="E23" s="29" t="n">
        <f aca="false">VLOOKUP((1000000*$H$11)+(100*$R$11)+$A23,data!$A$2:$Z$65536,14,FALSE())</f>
        <v>2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8</v>
      </c>
      <c r="H23" s="29" t="n">
        <f aca="false">VLOOKUP((1000000*$H$11)+(100*$R$11)+$A23,data!$A$2:$Z$65536,17,FALSE())</f>
        <v>4</v>
      </c>
      <c r="I23" s="29" t="n">
        <f aca="false">VLOOKUP((1000000*$H$11)+(100*$R$11)+$A23,data!$A$2:$Z$65536,18,FALSE())</f>
        <v>15</v>
      </c>
      <c r="J23" s="29" t="n">
        <f aca="false">VLOOKUP((1000000*$H$11)+(100*$R$11)+$A23,data!$A$2:$Z$65536,19,FALSE())</f>
        <v>20</v>
      </c>
      <c r="K23" s="29" t="n">
        <f aca="false">VLOOKUP((1000000*$H$11)+(100*$R$11)+$A23,data!$A$2:$Z$65536,20,FALSE())</f>
        <v>9</v>
      </c>
      <c r="L23" s="29" t="n">
        <f aca="false">VLOOKUP((1000000*$H$11)+(100*$R$11)+$A23,data!$A$2:$Z$65536,21,FALSE())</f>
        <v>8</v>
      </c>
      <c r="M23" s="29" t="n">
        <f aca="false">VLOOKUP((1000000*$H$11)+(100*$R$11)+$A23,data!$A$2:$Z$65536,22,FALSE())</f>
        <v>17</v>
      </c>
      <c r="N23" s="29" t="n">
        <f aca="false">VLOOKUP((1000000*$H$11)+(100*$R$11)+$A23,data!$A$2:$Z$65536,23,FALSE())</f>
        <v>1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6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96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9</v>
      </c>
      <c r="E24" s="29" t="n">
        <f aca="false">VLOOKUP((1000000*$H$11)+(100*$R$11)+$A24,data!$A$2:$Z$65536,14,FALSE())</f>
        <v>1</v>
      </c>
      <c r="F24" s="29" t="n">
        <f aca="false">VLOOKUP((1000000*$H$11)+(100*$R$11)+$A24,data!$A$2:$Z$65536,15,FALSE())</f>
        <v>6</v>
      </c>
      <c r="G24" s="29" t="n">
        <f aca="false">VLOOKUP((1000000*$H$11)+(100*$R$11)+$A24,data!$A$2:$Z$65536,16,FALSE())</f>
        <v>12</v>
      </c>
      <c r="H24" s="29" t="n">
        <f aca="false">VLOOKUP((1000000*$H$11)+(100*$R$11)+$A24,data!$A$2:$Z$65536,17,FALSE())</f>
        <v>9</v>
      </c>
      <c r="I24" s="29" t="n">
        <f aca="false">VLOOKUP((1000000*$H$11)+(100*$R$11)+$A24,data!$A$2:$Z$65536,18,FALSE())</f>
        <v>14</v>
      </c>
      <c r="J24" s="29" t="n">
        <f aca="false">VLOOKUP((1000000*$H$11)+(100*$R$11)+$A24,data!$A$2:$Z$65536,19,FALSE())</f>
        <v>28</v>
      </c>
      <c r="K24" s="29" t="n">
        <f aca="false">VLOOKUP((1000000*$H$11)+(100*$R$11)+$A24,data!$A$2:$Z$65536,20,FALSE())</f>
        <v>13</v>
      </c>
      <c r="L24" s="29" t="n">
        <f aca="false">VLOOKUP((1000000*$H$11)+(100*$R$11)+$A24,data!$A$2:$Z$65536,21,FALSE())</f>
        <v>11</v>
      </c>
      <c r="M24" s="29" t="n">
        <f aca="false">VLOOKUP((1000000*$H$11)+(100*$R$11)+$A24,data!$A$2:$Z$65536,22,FALSE())</f>
        <v>33</v>
      </c>
      <c r="N24" s="29" t="n">
        <f aca="false">VLOOKUP((1000000*$H$11)+(100*$R$11)+$A24,data!$A$2:$Z$65536,23,FALSE())</f>
        <v>1</v>
      </c>
      <c r="O24" s="29" t="n">
        <f aca="false">VLOOKUP((1000000*$H$11)+(100*$R$11)+$A24,data!$A$2:$Z$65536,24,FALSE())</f>
        <v>1</v>
      </c>
      <c r="P24" s="29" t="n">
        <f aca="false">VLOOKUP((1000000*$H$11)+(100*$R$11)+$A24,data!$A$2:$Z$65536,25,FALSE())</f>
        <v>14</v>
      </c>
      <c r="Q24" s="29" t="n">
        <f aca="false">VLOOKUP((1000000*$H$11)+(100*$R$11)+$A24,data!$A$2:$Z$65536,26,FALSE())</f>
        <v>1</v>
      </c>
      <c r="R24" s="30" t="n">
        <f aca="false">VLOOKUP((1000000*$H$11)+(100*$R$11)+$A24,data!$A$2:$Z$65536,9,FALSE())</f>
        <v>153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22</v>
      </c>
      <c r="E25" s="29" t="n">
        <f aca="false">VLOOKUP((1000000*$H$11)+(100*$R$11)+$A25,data!$A$2:$Z$65536,14,FALSE())</f>
        <v>7</v>
      </c>
      <c r="F25" s="29" t="n">
        <f aca="false">VLOOKUP((1000000*$H$11)+(100*$R$11)+$A25,data!$A$2:$Z$65536,15,FALSE())</f>
        <v>9</v>
      </c>
      <c r="G25" s="29" t="n">
        <f aca="false">VLOOKUP((1000000*$H$11)+(100*$R$11)+$A25,data!$A$2:$Z$65536,16,FALSE())</f>
        <v>12</v>
      </c>
      <c r="H25" s="29" t="n">
        <f aca="false">VLOOKUP((1000000*$H$11)+(100*$R$11)+$A25,data!$A$2:$Z$65536,17,FALSE())</f>
        <v>15</v>
      </c>
      <c r="I25" s="29" t="n">
        <f aca="false">VLOOKUP((1000000*$H$11)+(100*$R$11)+$A25,data!$A$2:$Z$65536,18,FALSE())</f>
        <v>31</v>
      </c>
      <c r="J25" s="29" t="n">
        <f aca="false">VLOOKUP((1000000*$H$11)+(100*$R$11)+$A25,data!$A$2:$Z$65536,19,FALSE())</f>
        <v>53</v>
      </c>
      <c r="K25" s="29" t="n">
        <f aca="false">VLOOKUP((1000000*$H$11)+(100*$R$11)+$A25,data!$A$2:$Z$65536,20,FALSE())</f>
        <v>22</v>
      </c>
      <c r="L25" s="29" t="n">
        <f aca="false">VLOOKUP((1000000*$H$11)+(100*$R$11)+$A25,data!$A$2:$Z$65536,21,FALSE())</f>
        <v>20</v>
      </c>
      <c r="M25" s="29" t="n">
        <f aca="false">VLOOKUP((1000000*$H$11)+(100*$R$11)+$A25,data!$A$2:$Z$65536,22,FALSE())</f>
        <v>44</v>
      </c>
      <c r="N25" s="29" t="n">
        <f aca="false">VLOOKUP((1000000*$H$11)+(100*$R$11)+$A25,data!$A$2:$Z$65536,23,FALSE())</f>
        <v>1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14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250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25</v>
      </c>
      <c r="E26" s="29" t="n">
        <f aca="false">VLOOKUP((1000000*$H$11)+(100*$R$11)+$A26,data!$A$2:$Z$65536,14,FALSE())</f>
        <v>8</v>
      </c>
      <c r="F26" s="29" t="n">
        <f aca="false">VLOOKUP((1000000*$H$11)+(100*$R$11)+$A26,data!$A$2:$Z$65536,15,FALSE())</f>
        <v>8</v>
      </c>
      <c r="G26" s="29" t="n">
        <f aca="false">VLOOKUP((1000000*$H$11)+(100*$R$11)+$A26,data!$A$2:$Z$65536,16,FALSE())</f>
        <v>27</v>
      </c>
      <c r="H26" s="29" t="n">
        <f aca="false">VLOOKUP((1000000*$H$11)+(100*$R$11)+$A26,data!$A$2:$Z$65536,17,FALSE())</f>
        <v>11</v>
      </c>
      <c r="I26" s="29" t="n">
        <f aca="false">VLOOKUP((1000000*$H$11)+(100*$R$11)+$A26,data!$A$2:$Z$65536,18,FALSE())</f>
        <v>32</v>
      </c>
      <c r="J26" s="29" t="n">
        <f aca="false">VLOOKUP((1000000*$H$11)+(100*$R$11)+$A26,data!$A$2:$Z$65536,19,FALSE())</f>
        <v>61</v>
      </c>
      <c r="K26" s="29" t="n">
        <f aca="false">VLOOKUP((1000000*$H$11)+(100*$R$11)+$A26,data!$A$2:$Z$65536,20,FALSE())</f>
        <v>26</v>
      </c>
      <c r="L26" s="29" t="n">
        <f aca="false">VLOOKUP((1000000*$H$11)+(100*$R$11)+$A26,data!$A$2:$Z$65536,21,FALSE())</f>
        <v>40</v>
      </c>
      <c r="M26" s="29" t="n">
        <f aca="false">VLOOKUP((1000000*$H$11)+(100*$R$11)+$A26,data!$A$2:$Z$65536,22,FALSE())</f>
        <v>56</v>
      </c>
      <c r="N26" s="29" t="n">
        <f aca="false">VLOOKUP((1000000*$H$11)+(100*$R$11)+$A26,data!$A$2:$Z$65536,23,FALSE())</f>
        <v>1</v>
      </c>
      <c r="O26" s="29" t="n">
        <f aca="false">VLOOKUP((1000000*$H$11)+(100*$R$11)+$A26,data!$A$2:$Z$65536,24,FALSE())</f>
        <v>3</v>
      </c>
      <c r="P26" s="29" t="n">
        <f aca="false">VLOOKUP((1000000*$H$11)+(100*$R$11)+$A26,data!$A$2:$Z$65536,25,FALSE())</f>
        <v>25</v>
      </c>
      <c r="Q26" s="29" t="n">
        <f aca="false">VLOOKUP((1000000*$H$11)+(100*$R$11)+$A26,data!$A$2:$Z$65536,26,FALSE())</f>
        <v>1</v>
      </c>
      <c r="R26" s="30" t="n">
        <f aca="false">VLOOKUP((1000000*$H$11)+(100*$R$11)+$A26,data!$A$2:$Z$65536,9,FALSE())</f>
        <v>324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30</v>
      </c>
      <c r="E27" s="29" t="n">
        <f aca="false">VLOOKUP((1000000*$H$11)+(100*$R$11)+$A27,data!$A$2:$Z$65536,14,FALSE())</f>
        <v>9</v>
      </c>
      <c r="F27" s="29" t="n">
        <f aca="false">VLOOKUP((1000000*$H$11)+(100*$R$11)+$A27,data!$A$2:$Z$65536,15,FALSE())</f>
        <v>13</v>
      </c>
      <c r="G27" s="29" t="n">
        <f aca="false">VLOOKUP((1000000*$H$11)+(100*$R$11)+$A27,data!$A$2:$Z$65536,16,FALSE())</f>
        <v>29</v>
      </c>
      <c r="H27" s="29" t="n">
        <f aca="false">VLOOKUP((1000000*$H$11)+(100*$R$11)+$A27,data!$A$2:$Z$65536,17,FALSE())</f>
        <v>22</v>
      </c>
      <c r="I27" s="29" t="n">
        <f aca="false">VLOOKUP((1000000*$H$11)+(100*$R$11)+$A27,data!$A$2:$Z$65536,18,FALSE())</f>
        <v>49</v>
      </c>
      <c r="J27" s="29" t="n">
        <f aca="false">VLOOKUP((1000000*$H$11)+(100*$R$11)+$A27,data!$A$2:$Z$65536,19,FALSE())</f>
        <v>111</v>
      </c>
      <c r="K27" s="29" t="n">
        <f aca="false">VLOOKUP((1000000*$H$11)+(100*$R$11)+$A27,data!$A$2:$Z$65536,20,FALSE())</f>
        <v>25</v>
      </c>
      <c r="L27" s="29" t="n">
        <f aca="false">VLOOKUP((1000000*$H$11)+(100*$R$11)+$A27,data!$A$2:$Z$65536,21,FALSE())</f>
        <v>50</v>
      </c>
      <c r="M27" s="29" t="n">
        <f aca="false">VLOOKUP((1000000*$H$11)+(100*$R$11)+$A27,data!$A$2:$Z$65536,22,FALSE())</f>
        <v>72</v>
      </c>
      <c r="N27" s="29" t="n">
        <f aca="false">VLOOKUP((1000000*$H$11)+(100*$R$11)+$A27,data!$A$2:$Z$65536,23,FALSE())</f>
        <v>4</v>
      </c>
      <c r="O27" s="29" t="n">
        <f aca="false">VLOOKUP((1000000*$H$11)+(100*$R$11)+$A27,data!$A$2:$Z$65536,24,FALSE())</f>
        <v>3</v>
      </c>
      <c r="P27" s="29" t="n">
        <f aca="false">VLOOKUP((1000000*$H$11)+(100*$R$11)+$A27,data!$A$2:$Z$65536,25,FALSE())</f>
        <v>31</v>
      </c>
      <c r="Q27" s="29" t="n">
        <f aca="false">VLOOKUP((1000000*$H$11)+(100*$R$11)+$A27,data!$A$2:$Z$65536,26,FALSE())</f>
        <v>3</v>
      </c>
      <c r="R27" s="30" t="n">
        <f aca="false">VLOOKUP((1000000*$H$11)+(100*$R$11)+$A27,data!$A$2:$Z$65536,9,FALSE())</f>
        <v>45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39</v>
      </c>
      <c r="E28" s="29" t="n">
        <f aca="false">VLOOKUP((1000000*$H$11)+(100*$R$11)+$A28,data!$A$2:$Z$65536,14,FALSE())</f>
        <v>14</v>
      </c>
      <c r="F28" s="29" t="n">
        <f aca="false">VLOOKUP((1000000*$H$11)+(100*$R$11)+$A28,data!$A$2:$Z$65536,15,FALSE())</f>
        <v>26</v>
      </c>
      <c r="G28" s="29" t="n">
        <f aca="false">VLOOKUP((1000000*$H$11)+(100*$R$11)+$A28,data!$A$2:$Z$65536,16,FALSE())</f>
        <v>42</v>
      </c>
      <c r="H28" s="29" t="n">
        <f aca="false">VLOOKUP((1000000*$H$11)+(100*$R$11)+$A28,data!$A$2:$Z$65536,17,FALSE())</f>
        <v>37</v>
      </c>
      <c r="I28" s="29" t="n">
        <f aca="false">VLOOKUP((1000000*$H$11)+(100*$R$11)+$A28,data!$A$2:$Z$65536,18,FALSE())</f>
        <v>62</v>
      </c>
      <c r="J28" s="29" t="n">
        <f aca="false">VLOOKUP((1000000*$H$11)+(100*$R$11)+$A28,data!$A$2:$Z$65536,19,FALSE())</f>
        <v>130</v>
      </c>
      <c r="K28" s="29" t="n">
        <f aca="false">VLOOKUP((1000000*$H$11)+(100*$R$11)+$A28,data!$A$2:$Z$65536,20,FALSE())</f>
        <v>43</v>
      </c>
      <c r="L28" s="29" t="n">
        <f aca="false">VLOOKUP((1000000*$H$11)+(100*$R$11)+$A28,data!$A$2:$Z$65536,21,FALSE())</f>
        <v>58</v>
      </c>
      <c r="M28" s="29" t="n">
        <f aca="false">VLOOKUP((1000000*$H$11)+(100*$R$11)+$A28,data!$A$2:$Z$65536,22,FALSE())</f>
        <v>96</v>
      </c>
      <c r="N28" s="29" t="n">
        <f aca="false">VLOOKUP((1000000*$H$11)+(100*$R$11)+$A28,data!$A$2:$Z$65536,23,FALSE())</f>
        <v>3</v>
      </c>
      <c r="O28" s="29" t="n">
        <f aca="false">VLOOKUP((1000000*$H$11)+(100*$R$11)+$A28,data!$A$2:$Z$65536,24,FALSE())</f>
        <v>1</v>
      </c>
      <c r="P28" s="29" t="n">
        <f aca="false">VLOOKUP((1000000*$H$11)+(100*$R$11)+$A28,data!$A$2:$Z$65536,25,FALSE())</f>
        <v>55</v>
      </c>
      <c r="Q28" s="29" t="n">
        <f aca="false">VLOOKUP((1000000*$H$11)+(100*$R$11)+$A28,data!$A$2:$Z$65536,26,FALSE())</f>
        <v>4</v>
      </c>
      <c r="R28" s="30" t="n">
        <f aca="false">VLOOKUP((1000000*$H$11)+(100*$R$11)+$A28,data!$A$2:$Z$65536,9,FALSE())</f>
        <v>610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59</v>
      </c>
      <c r="E29" s="29" t="n">
        <f aca="false">VLOOKUP((1000000*$H$11)+(100*$R$11)+$A29,data!$A$2:$Z$65536,14,FALSE())</f>
        <v>18</v>
      </c>
      <c r="F29" s="29" t="n">
        <f aca="false">VLOOKUP((1000000*$H$11)+(100*$R$11)+$A29,data!$A$2:$Z$65536,15,FALSE())</f>
        <v>22</v>
      </c>
      <c r="G29" s="29" t="n">
        <f aca="false">VLOOKUP((1000000*$H$11)+(100*$R$11)+$A29,data!$A$2:$Z$65536,16,FALSE())</f>
        <v>44</v>
      </c>
      <c r="H29" s="29" t="n">
        <f aca="false">VLOOKUP((1000000*$H$11)+(100*$R$11)+$A29,data!$A$2:$Z$65536,17,FALSE())</f>
        <v>41</v>
      </c>
      <c r="I29" s="29" t="n">
        <f aca="false">VLOOKUP((1000000*$H$11)+(100*$R$11)+$A29,data!$A$2:$Z$65536,18,FALSE())</f>
        <v>67</v>
      </c>
      <c r="J29" s="29" t="n">
        <f aca="false">VLOOKUP((1000000*$H$11)+(100*$R$11)+$A29,data!$A$2:$Z$65536,19,FALSE())</f>
        <v>127</v>
      </c>
      <c r="K29" s="29" t="n">
        <f aca="false">VLOOKUP((1000000*$H$11)+(100*$R$11)+$A29,data!$A$2:$Z$65536,20,FALSE())</f>
        <v>51</v>
      </c>
      <c r="L29" s="29" t="n">
        <f aca="false">VLOOKUP((1000000*$H$11)+(100*$R$11)+$A29,data!$A$2:$Z$65536,21,FALSE())</f>
        <v>68</v>
      </c>
      <c r="M29" s="29" t="n">
        <f aca="false">VLOOKUP((1000000*$H$11)+(100*$R$11)+$A29,data!$A$2:$Z$65536,22,FALSE())</f>
        <v>82</v>
      </c>
      <c r="N29" s="29" t="n">
        <f aca="false">VLOOKUP((1000000*$H$11)+(100*$R$11)+$A29,data!$A$2:$Z$65536,23,FALSE())</f>
        <v>8</v>
      </c>
      <c r="O29" s="29" t="n">
        <f aca="false">VLOOKUP((1000000*$H$11)+(100*$R$11)+$A29,data!$A$2:$Z$65536,24,FALSE())</f>
        <v>4</v>
      </c>
      <c r="P29" s="29" t="n">
        <f aca="false">VLOOKUP((1000000*$H$11)+(100*$R$11)+$A29,data!$A$2:$Z$65536,25,FALSE())</f>
        <v>50</v>
      </c>
      <c r="Q29" s="29" t="n">
        <f aca="false">VLOOKUP((1000000*$H$11)+(100*$R$11)+$A29,data!$A$2:$Z$65536,26,FALSE())</f>
        <v>5</v>
      </c>
      <c r="R29" s="30" t="n">
        <f aca="false">VLOOKUP((1000000*$H$11)+(100*$R$11)+$A29,data!$A$2:$Z$65536,9,FALSE())</f>
        <v>64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55</v>
      </c>
      <c r="E30" s="29" t="n">
        <f aca="false">VLOOKUP((1000000*$H$11)+(100*$R$11)+$A30,data!$A$2:$Z$65536,14,FALSE())</f>
        <v>23</v>
      </c>
      <c r="F30" s="29" t="n">
        <f aca="false">VLOOKUP((1000000*$H$11)+(100*$R$11)+$A30,data!$A$2:$Z$65536,15,FALSE())</f>
        <v>30</v>
      </c>
      <c r="G30" s="29" t="n">
        <f aca="false">VLOOKUP((1000000*$H$11)+(100*$R$11)+$A30,data!$A$2:$Z$65536,16,FALSE())</f>
        <v>55</v>
      </c>
      <c r="H30" s="29" t="n">
        <f aca="false">VLOOKUP((1000000*$H$11)+(100*$R$11)+$A30,data!$A$2:$Z$65536,17,FALSE())</f>
        <v>38</v>
      </c>
      <c r="I30" s="29" t="n">
        <f aca="false">VLOOKUP((1000000*$H$11)+(100*$R$11)+$A30,data!$A$2:$Z$65536,18,FALSE())</f>
        <v>77</v>
      </c>
      <c r="J30" s="29" t="n">
        <f aca="false">VLOOKUP((1000000*$H$11)+(100*$R$11)+$A30,data!$A$2:$Z$65536,19,FALSE())</f>
        <v>155</v>
      </c>
      <c r="K30" s="29" t="n">
        <f aca="false">VLOOKUP((1000000*$H$11)+(100*$R$11)+$A30,data!$A$2:$Z$65536,20,FALSE())</f>
        <v>55</v>
      </c>
      <c r="L30" s="29" t="n">
        <f aca="false">VLOOKUP((1000000*$H$11)+(100*$R$11)+$A30,data!$A$2:$Z$65536,21,FALSE())</f>
        <v>63</v>
      </c>
      <c r="M30" s="29" t="n">
        <f aca="false">VLOOKUP((1000000*$H$11)+(100*$R$11)+$A30,data!$A$2:$Z$65536,22,FALSE())</f>
        <v>111</v>
      </c>
      <c r="N30" s="29" t="n">
        <f aca="false">VLOOKUP((1000000*$H$11)+(100*$R$11)+$A30,data!$A$2:$Z$65536,23,FALSE())</f>
        <v>0</v>
      </c>
      <c r="O30" s="29" t="n">
        <f aca="false">VLOOKUP((1000000*$H$11)+(100*$R$11)+$A30,data!$A$2:$Z$65536,24,FALSE())</f>
        <v>3</v>
      </c>
      <c r="P30" s="29" t="n">
        <f aca="false">VLOOKUP((1000000*$H$11)+(100*$R$11)+$A30,data!$A$2:$Z$65536,25,FALSE())</f>
        <v>52</v>
      </c>
      <c r="Q30" s="29" t="n">
        <f aca="false">VLOOKUP((1000000*$H$11)+(100*$R$11)+$A30,data!$A$2:$Z$65536,26,FALSE())</f>
        <v>6</v>
      </c>
      <c r="R30" s="30" t="n">
        <f aca="false">VLOOKUP((1000000*$H$11)+(100*$R$11)+$A30,data!$A$2:$Z$65536,9,FALSE())</f>
        <v>72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46</v>
      </c>
      <c r="E31" s="29" t="n">
        <f aca="false">VLOOKUP((1000000*$H$11)+(100*$R$11)+$A31,data!$A$2:$Z$65536,14,FALSE())</f>
        <v>17</v>
      </c>
      <c r="F31" s="29" t="n">
        <f aca="false">VLOOKUP((1000000*$H$11)+(100*$R$11)+$A31,data!$A$2:$Z$65536,15,FALSE())</f>
        <v>21</v>
      </c>
      <c r="G31" s="29" t="n">
        <f aca="false">VLOOKUP((1000000*$H$11)+(100*$R$11)+$A31,data!$A$2:$Z$65536,16,FALSE())</f>
        <v>50</v>
      </c>
      <c r="H31" s="29" t="n">
        <f aca="false">VLOOKUP((1000000*$H$11)+(100*$R$11)+$A31,data!$A$2:$Z$65536,17,FALSE())</f>
        <v>34</v>
      </c>
      <c r="I31" s="29" t="n">
        <f aca="false">VLOOKUP((1000000*$H$11)+(100*$R$11)+$A31,data!$A$2:$Z$65536,18,FALSE())</f>
        <v>67</v>
      </c>
      <c r="J31" s="29" t="n">
        <f aca="false">VLOOKUP((1000000*$H$11)+(100*$R$11)+$A31,data!$A$2:$Z$65536,19,FALSE())</f>
        <v>153</v>
      </c>
      <c r="K31" s="29" t="n">
        <f aca="false">VLOOKUP((1000000*$H$11)+(100*$R$11)+$A31,data!$A$2:$Z$65536,20,FALSE())</f>
        <v>38</v>
      </c>
      <c r="L31" s="29" t="n">
        <f aca="false">VLOOKUP((1000000*$H$11)+(100*$R$11)+$A31,data!$A$2:$Z$65536,21,FALSE())</f>
        <v>66</v>
      </c>
      <c r="M31" s="29" t="n">
        <f aca="false">VLOOKUP((1000000*$H$11)+(100*$R$11)+$A31,data!$A$2:$Z$65536,22,FALSE())</f>
        <v>101</v>
      </c>
      <c r="N31" s="29" t="n">
        <f aca="false">VLOOKUP((1000000*$H$11)+(100*$R$11)+$A31,data!$A$2:$Z$65536,23,FALSE())</f>
        <v>6</v>
      </c>
      <c r="O31" s="29" t="n">
        <f aca="false">VLOOKUP((1000000*$H$11)+(100*$R$11)+$A31,data!$A$2:$Z$65536,24,FALSE())</f>
        <v>4</v>
      </c>
      <c r="P31" s="29" t="n">
        <f aca="false">VLOOKUP((1000000*$H$11)+(100*$R$11)+$A31,data!$A$2:$Z$65536,25,FALSE())</f>
        <v>45</v>
      </c>
      <c r="Q31" s="29" t="n">
        <f aca="false">VLOOKUP((1000000*$H$11)+(100*$R$11)+$A31,data!$A$2:$Z$65536,26,FALSE())</f>
        <v>4</v>
      </c>
      <c r="R31" s="30" t="n">
        <f aca="false">VLOOKUP((1000000*$H$11)+(100*$R$11)+$A31,data!$A$2:$Z$65536,9,FALSE())</f>
        <v>652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38</v>
      </c>
      <c r="E32" s="29" t="n">
        <f aca="false">VLOOKUP((1000000*$H$11)+(100*$R$11)+$A32,data!$A$2:$Z$65536,14,FALSE())</f>
        <v>20</v>
      </c>
      <c r="F32" s="29" t="n">
        <f aca="false">VLOOKUP((1000000*$H$11)+(100*$R$11)+$A32,data!$A$2:$Z$65536,15,FALSE())</f>
        <v>17</v>
      </c>
      <c r="G32" s="29" t="n">
        <f aca="false">VLOOKUP((1000000*$H$11)+(100*$R$11)+$A32,data!$A$2:$Z$65536,16,FALSE())</f>
        <v>34</v>
      </c>
      <c r="H32" s="29" t="n">
        <f aca="false">VLOOKUP((1000000*$H$11)+(100*$R$11)+$A32,data!$A$2:$Z$65536,17,FALSE())</f>
        <v>23</v>
      </c>
      <c r="I32" s="29" t="n">
        <f aca="false">VLOOKUP((1000000*$H$11)+(100*$R$11)+$A32,data!$A$2:$Z$65536,18,FALSE())</f>
        <v>53</v>
      </c>
      <c r="J32" s="29" t="n">
        <f aca="false">VLOOKUP((1000000*$H$11)+(100*$R$11)+$A32,data!$A$2:$Z$65536,19,FALSE())</f>
        <v>128</v>
      </c>
      <c r="K32" s="29" t="n">
        <f aca="false">VLOOKUP((1000000*$H$11)+(100*$R$11)+$A32,data!$A$2:$Z$65536,20,FALSE())</f>
        <v>42</v>
      </c>
      <c r="L32" s="29" t="n">
        <f aca="false">VLOOKUP((1000000*$H$11)+(100*$R$11)+$A32,data!$A$2:$Z$65536,21,FALSE())</f>
        <v>56</v>
      </c>
      <c r="M32" s="29" t="n">
        <f aca="false">VLOOKUP((1000000*$H$11)+(100*$R$11)+$A32,data!$A$2:$Z$65536,22,FALSE())</f>
        <v>93</v>
      </c>
      <c r="N32" s="29" t="n">
        <f aca="false">VLOOKUP((1000000*$H$11)+(100*$R$11)+$A32,data!$A$2:$Z$65536,23,FALSE())</f>
        <v>1</v>
      </c>
      <c r="O32" s="29" t="n">
        <f aca="false">VLOOKUP((1000000*$H$11)+(100*$R$11)+$A32,data!$A$2:$Z$65536,24,FALSE())</f>
        <v>5</v>
      </c>
      <c r="P32" s="29" t="n">
        <f aca="false">VLOOKUP((1000000*$H$11)+(100*$R$11)+$A32,data!$A$2:$Z$65536,25,FALSE())</f>
        <v>45</v>
      </c>
      <c r="Q32" s="29" t="n">
        <f aca="false">VLOOKUP((1000000*$H$11)+(100*$R$11)+$A32,data!$A$2:$Z$65536,26,FALSE())</f>
        <v>4</v>
      </c>
      <c r="R32" s="30" t="n">
        <f aca="false">VLOOKUP((1000000*$H$11)+(100*$R$11)+$A32,data!$A$2:$Z$65536,9,FALSE())</f>
        <v>559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25</v>
      </c>
      <c r="E33" s="29" t="n">
        <f aca="false">VLOOKUP((1000000*$H$11)+(100*$R$11)+$A33,data!$A$2:$Z$65536,14,FALSE())</f>
        <v>7</v>
      </c>
      <c r="F33" s="29" t="n">
        <f aca="false">VLOOKUP((1000000*$H$11)+(100*$R$11)+$A33,data!$A$2:$Z$65536,15,FALSE())</f>
        <v>10</v>
      </c>
      <c r="G33" s="29" t="n">
        <f aca="false">VLOOKUP((1000000*$H$11)+(100*$R$11)+$A33,data!$A$2:$Z$65536,16,FALSE())</f>
        <v>23</v>
      </c>
      <c r="H33" s="29" t="n">
        <f aca="false">VLOOKUP((1000000*$H$11)+(100*$R$11)+$A33,data!$A$2:$Z$65536,17,FALSE())</f>
        <v>10</v>
      </c>
      <c r="I33" s="29" t="n">
        <f aca="false">VLOOKUP((1000000*$H$11)+(100*$R$11)+$A33,data!$A$2:$Z$65536,18,FALSE())</f>
        <v>30</v>
      </c>
      <c r="J33" s="29" t="n">
        <f aca="false">VLOOKUP((1000000*$H$11)+(100*$R$11)+$A33,data!$A$2:$Z$65536,19,FALSE())</f>
        <v>62</v>
      </c>
      <c r="K33" s="29" t="n">
        <f aca="false">VLOOKUP((1000000*$H$11)+(100*$R$11)+$A33,data!$A$2:$Z$65536,20,FALSE())</f>
        <v>25</v>
      </c>
      <c r="L33" s="29" t="n">
        <f aca="false">VLOOKUP((1000000*$H$11)+(100*$R$11)+$A33,data!$A$2:$Z$65536,21,FALSE())</f>
        <v>26</v>
      </c>
      <c r="M33" s="29" t="n">
        <f aca="false">VLOOKUP((1000000*$H$11)+(100*$R$11)+$A33,data!$A$2:$Z$65536,22,FALSE())</f>
        <v>48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2</v>
      </c>
      <c r="P33" s="29" t="n">
        <f aca="false">VLOOKUP((1000000*$H$11)+(100*$R$11)+$A33,data!$A$2:$Z$65536,25,FALSE())</f>
        <v>32</v>
      </c>
      <c r="Q33" s="29" t="n">
        <f aca="false">VLOOKUP((1000000*$H$11)+(100*$R$11)+$A33,data!$A$2:$Z$65536,26,FALSE())</f>
        <v>3</v>
      </c>
      <c r="R33" s="30" t="n">
        <f aca="false">VLOOKUP((1000000*$H$11)+(100*$R$11)+$A33,data!$A$2:$Z$65536,9,FALSE())</f>
        <v>30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6</v>
      </c>
      <c r="E34" s="35" t="n">
        <f aca="false">VLOOKUP((1000000*$H$11)+(100*$R$11)+$A34,data!$A$2:$Z$65536,14,FALSE())</f>
        <v>3</v>
      </c>
      <c r="F34" s="35" t="n">
        <f aca="false">VLOOKUP((1000000*$H$11)+(100*$R$11)+$A34,data!$A$2:$Z$65536,15,FALSE())</f>
        <v>3</v>
      </c>
      <c r="G34" s="35" t="n">
        <f aca="false">VLOOKUP((1000000*$H$11)+(100*$R$11)+$A34,data!$A$2:$Z$65536,16,FALSE())</f>
        <v>5</v>
      </c>
      <c r="H34" s="35" t="n">
        <f aca="false">VLOOKUP((1000000*$H$11)+(100*$R$11)+$A34,data!$A$2:$Z$65536,17,FALSE())</f>
        <v>8</v>
      </c>
      <c r="I34" s="35" t="n">
        <f aca="false">VLOOKUP((1000000*$H$11)+(100*$R$11)+$A34,data!$A$2:$Z$65536,18,FALSE())</f>
        <v>15</v>
      </c>
      <c r="J34" s="35" t="n">
        <f aca="false">VLOOKUP((1000000*$H$11)+(100*$R$11)+$A34,data!$A$2:$Z$65536,19,FALSE())</f>
        <v>20</v>
      </c>
      <c r="K34" s="35" t="n">
        <f aca="false">VLOOKUP((1000000*$H$11)+(100*$R$11)+$A34,data!$A$2:$Z$65536,20,FALSE())</f>
        <v>11</v>
      </c>
      <c r="L34" s="35" t="n">
        <f aca="false">VLOOKUP((1000000*$H$11)+(100*$R$11)+$A34,data!$A$2:$Z$65536,21,FALSE())</f>
        <v>8</v>
      </c>
      <c r="M34" s="35" t="n">
        <f aca="false">VLOOKUP((1000000*$H$11)+(100*$R$11)+$A34,data!$A$2:$Z$65536,22,FALSE())</f>
        <v>21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12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112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369</v>
      </c>
      <c r="E35" s="41" t="n">
        <f aca="false">VLOOKUP((1000000*$H$11)+(100*$R$11)+$A35,data!$A$2:$Z$65536,14,FALSE())</f>
        <v>130</v>
      </c>
      <c r="F35" s="41" t="n">
        <f aca="false">VLOOKUP((1000000*$H$11)+(100*$R$11)+$A35,data!$A$2:$Z$65536,15,FALSE())</f>
        <v>165</v>
      </c>
      <c r="G35" s="41" t="n">
        <f aca="false">VLOOKUP((1000000*$H$11)+(100*$R$11)+$A35,data!$A$2:$Z$65536,16,FALSE())</f>
        <v>357</v>
      </c>
      <c r="H35" s="41" t="n">
        <f aca="false">VLOOKUP((1000000*$H$11)+(100*$R$11)+$A35,data!$A$2:$Z$65536,17,FALSE())</f>
        <v>263</v>
      </c>
      <c r="I35" s="41" t="n">
        <f aca="false">VLOOKUP((1000000*$H$11)+(100*$R$11)+$A35,data!$A$2:$Z$65536,18,FALSE())</f>
        <v>530</v>
      </c>
      <c r="J35" s="41" t="n">
        <f aca="false">VLOOKUP((1000000*$H$11)+(100*$R$11)+$A35,data!$A$2:$Z$65536,19,FALSE())</f>
        <v>1094</v>
      </c>
      <c r="K35" s="41" t="n">
        <f aca="false">VLOOKUP((1000000*$H$11)+(100*$R$11)+$A35,data!$A$2:$Z$65536,20,FALSE())</f>
        <v>366</v>
      </c>
      <c r="L35" s="41" t="n">
        <f aca="false">VLOOKUP((1000000*$H$11)+(100*$R$11)+$A35,data!$A$2:$Z$65536,21,FALSE())</f>
        <v>495</v>
      </c>
      <c r="M35" s="41" t="n">
        <f aca="false">VLOOKUP((1000000*$H$11)+(100*$R$11)+$A35,data!$A$2:$Z$65536,22,FALSE())</f>
        <v>803</v>
      </c>
      <c r="N35" s="41" t="n">
        <f aca="false">VLOOKUP((1000000*$H$11)+(100*$R$11)+$A35,data!$A$2:$Z$65536,23,FALSE())</f>
        <v>29</v>
      </c>
      <c r="O35" s="41" t="n">
        <f aca="false">VLOOKUP((1000000*$H$11)+(100*$R$11)+$A35,data!$A$2:$Z$65536,24,FALSE())</f>
        <v>26</v>
      </c>
      <c r="P35" s="41" t="n">
        <f aca="false">VLOOKUP((1000000*$H$11)+(100*$R$11)+$A35,data!$A$2:$Z$65536,25,FALSE())</f>
        <v>397</v>
      </c>
      <c r="Q35" s="41" t="n">
        <f aca="false">VLOOKUP((1000000*$H$11)+(100*$R$11)+$A35,data!$A$2:$Z$65536,26,FALSE())</f>
        <v>31</v>
      </c>
      <c r="R35" s="42" t="n">
        <f aca="false">VLOOKUP((1000000*$H$11)+(100*$R$11)+$A35,data!$A$2:$Z$65536,9,FALSE())</f>
        <v>505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.968917138206341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.642842908478455</v>
      </c>
      <c r="J39" s="55" t="n">
        <f aca="false">VLOOKUP((1000000*$H$11)+(100*$R$11)+$A39,data!$A$2:$Z$65536,19,FALSE())</f>
        <v>0.597398330271667</v>
      </c>
      <c r="K39" s="55" t="n">
        <f aca="false">VLOOKUP((1000000*$H$11)+(100*$R$11)+$A39,data!$A$2:$Z$65536,20,FALSE())</f>
        <v>1.216604214317</v>
      </c>
      <c r="L39" s="55" t="n">
        <f aca="false">VLOOKUP((1000000*$H$11)+(100*$R$11)+$A39,data!$A$2:$Z$65536,21,FALSE())</f>
        <v>0.606762980177053</v>
      </c>
      <c r="M39" s="55" t="n">
        <f aca="false">VLOOKUP((1000000*$H$11)+(100*$R$11)+$A39,data!$A$2:$Z$65536,22,FALSE())</f>
        <v>0.422318698582698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.482771938536235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2.08772625733314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.654075709263347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.482609178261352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.978368277386974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.441878602691483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2.78828548325635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.979489490077771</v>
      </c>
      <c r="H41" s="55" t="n">
        <f aca="false">VLOOKUP((1000000*$H$11)+(100*$R$11)+$A41,data!$A$2:$Z$65536,17,FALSE())</f>
        <v>3.4325728277535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.907070615447413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.584334005317439</v>
      </c>
      <c r="M41" s="55" t="n">
        <f aca="false">VLOOKUP((1000000*$H$11)+(100*$R$11)+$A41,data!$A$2:$Z$65536,22,FALSE())</f>
        <v>0.463226744859341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.815498827040854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.870019140421089</v>
      </c>
      <c r="E42" s="55" t="n">
        <f aca="false">VLOOKUP((1000000*$H$11)+(100*$R$11)+$A42,data!$A$2:$Z$65536,14,FALSE())</f>
        <v>3.10655483069276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.894182448986891</v>
      </c>
      <c r="H42" s="55" t="n">
        <f aca="false">VLOOKUP((1000000*$H$11)+(100*$R$11)+$A42,data!$A$2:$Z$65536,17,FALSE())</f>
        <v>1.06155985605248</v>
      </c>
      <c r="I42" s="55" t="n">
        <f aca="false">VLOOKUP((1000000*$H$11)+(100*$R$11)+$A42,data!$A$2:$Z$65536,18,FALSE())</f>
        <v>1.13046083235831</v>
      </c>
      <c r="J42" s="55" t="n">
        <f aca="false">VLOOKUP((1000000*$H$11)+(100*$R$11)+$A42,data!$A$2:$Z$65536,19,FALSE())</f>
        <v>1.28354216564368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2.22616748571079</v>
      </c>
      <c r="M42" s="55" t="n">
        <f aca="false">VLOOKUP((1000000*$H$11)+(100*$R$11)+$A42,data!$A$2:$Z$65536,22,FALSE())</f>
        <v>1.18576606416575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2.30731958683597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1.28055339419824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.930492230389876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2.13472232599345</v>
      </c>
      <c r="I43" s="55" t="n">
        <f aca="false">VLOOKUP((1000000*$H$11)+(100*$R$11)+$A43,data!$A$2:$Z$65536,18,FALSE())</f>
        <v>3.50171584076197</v>
      </c>
      <c r="J43" s="55" t="n">
        <f aca="false">VLOOKUP((1000000*$H$11)+(100*$R$11)+$A43,data!$A$2:$Z$65536,19,FALSE())</f>
        <v>1.73703466469803</v>
      </c>
      <c r="K43" s="55" t="n">
        <f aca="false">VLOOKUP((1000000*$H$11)+(100*$R$11)+$A43,data!$A$2:$Z$65536,20,FALSE())</f>
        <v>3.71273343811492</v>
      </c>
      <c r="L43" s="55" t="n">
        <f aca="false">VLOOKUP((1000000*$H$11)+(100*$R$11)+$A43,data!$A$2:$Z$65536,21,FALSE())</f>
        <v>2.30790978380655</v>
      </c>
      <c r="M43" s="55" t="n">
        <f aca="false">VLOOKUP((1000000*$H$11)+(100*$R$11)+$A43,data!$A$2:$Z$65536,22,FALSE())</f>
        <v>2.74298253634452</v>
      </c>
      <c r="N43" s="55" t="n">
        <f aca="false">VLOOKUP((1000000*$H$11)+(100*$R$11)+$A43,data!$A$2:$Z$65536,23,FALSE())</f>
        <v>18.5770016719302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2.13412248440312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2.12837459392853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5.76036866359447</v>
      </c>
      <c r="H44" s="55" t="n">
        <f aca="false">VLOOKUP((1000000*$H$11)+(100*$R$11)+$A44,data!$A$2:$Z$65536,17,FALSE())</f>
        <v>4.68268926844687</v>
      </c>
      <c r="I44" s="55" t="n">
        <f aca="false">VLOOKUP((1000000*$H$11)+(100*$R$11)+$A44,data!$A$2:$Z$65536,18,FALSE())</f>
        <v>1.53732628213012</v>
      </c>
      <c r="J44" s="55" t="n">
        <f aca="false">VLOOKUP((1000000*$H$11)+(100*$R$11)+$A44,data!$A$2:$Z$65536,19,FALSE())</f>
        <v>3.18233892818825</v>
      </c>
      <c r="K44" s="55" t="n">
        <f aca="false">VLOOKUP((1000000*$H$11)+(100*$R$11)+$A44,data!$A$2:$Z$65536,20,FALSE())</f>
        <v>1.18834000784304</v>
      </c>
      <c r="L44" s="55" t="n">
        <f aca="false">VLOOKUP((1000000*$H$11)+(100*$R$11)+$A44,data!$A$2:$Z$65536,21,FALSE())</f>
        <v>2.83860272619406</v>
      </c>
      <c r="M44" s="55" t="n">
        <f aca="false">VLOOKUP((1000000*$H$11)+(100*$R$11)+$A44,data!$A$2:$Z$65536,22,FALSE())</f>
        <v>1.54330990588896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2.3704921141629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2.393690931297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4.17558327678898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4.8929424198536</v>
      </c>
      <c r="H45" s="55" t="n">
        <f aca="false">VLOOKUP((1000000*$H$11)+(100*$R$11)+$A45,data!$A$2:$Z$65536,17,FALSE())</f>
        <v>1.15574869400398</v>
      </c>
      <c r="I45" s="55" t="n">
        <f aca="false">VLOOKUP((1000000*$H$11)+(100*$R$11)+$A45,data!$A$2:$Z$65536,18,FALSE())</f>
        <v>2.77198740408924</v>
      </c>
      <c r="J45" s="55" t="n">
        <f aca="false">VLOOKUP((1000000*$H$11)+(100*$R$11)+$A45,data!$A$2:$Z$65536,19,FALSE())</f>
        <v>3.08773807747135</v>
      </c>
      <c r="K45" s="55" t="n">
        <f aca="false">VLOOKUP((1000000*$H$11)+(100*$R$11)+$A45,data!$A$2:$Z$65536,20,FALSE())</f>
        <v>1.22370562537476</v>
      </c>
      <c r="L45" s="55" t="n">
        <f aca="false">VLOOKUP((1000000*$H$11)+(100*$R$11)+$A45,data!$A$2:$Z$65536,21,FALSE())</f>
        <v>3.49770608775745</v>
      </c>
      <c r="M45" s="55" t="n">
        <f aca="false">VLOOKUP((1000000*$H$11)+(100*$R$11)+$A45,data!$A$2:$Z$65536,22,FALSE())</f>
        <v>3.07464206042013</v>
      </c>
      <c r="N45" s="55" t="n">
        <f aca="false">VLOOKUP((1000000*$H$11)+(100*$R$11)+$A45,data!$A$2:$Z$65536,23,FALSE())</f>
        <v>19.4212468440474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5.45350433099136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3.14810908827613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5.17951329840039</v>
      </c>
      <c r="E46" s="55" t="n">
        <f aca="false">VLOOKUP((1000000*$H$11)+(100*$R$11)+$A46,data!$A$2:$Z$65536,14,FALSE())</f>
        <v>5.77901063337957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6.79272838426464</v>
      </c>
      <c r="H46" s="55" t="n">
        <f aca="false">VLOOKUP((1000000*$H$11)+(100*$R$11)+$A46,data!$A$2:$Z$65536,17,FALSE())</f>
        <v>3.92149173545617</v>
      </c>
      <c r="I46" s="55" t="n">
        <f aca="false">VLOOKUP((1000000*$H$11)+(100*$R$11)+$A46,data!$A$2:$Z$65536,18,FALSE())</f>
        <v>7.78242417324714</v>
      </c>
      <c r="J46" s="55" t="n">
        <f aca="false">VLOOKUP((1000000*$H$11)+(100*$R$11)+$A46,data!$A$2:$Z$65536,19,FALSE())</f>
        <v>5.02847373251034</v>
      </c>
      <c r="K46" s="55" t="n">
        <f aca="false">VLOOKUP((1000000*$H$11)+(100*$R$11)+$A46,data!$A$2:$Z$65536,20,FALSE())</f>
        <v>9.42911921549728</v>
      </c>
      <c r="L46" s="55" t="n">
        <f aca="false">VLOOKUP((1000000*$H$11)+(100*$R$11)+$A46,data!$A$2:$Z$65536,21,FALSE())</f>
        <v>4.09875961287215</v>
      </c>
      <c r="M46" s="55" t="n">
        <f aca="false">VLOOKUP((1000000*$H$11)+(100*$R$11)+$A46,data!$A$2:$Z$65536,22,FALSE())</f>
        <v>5.73764128941675</v>
      </c>
      <c r="N46" s="55" t="n">
        <f aca="false">VLOOKUP((1000000*$H$11)+(100*$R$11)+$A46,data!$A$2:$Z$65536,23,FALSE())</f>
        <v>15.9184972938555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5.00116693895242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5.54148377846071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6.42701058314409</v>
      </c>
      <c r="E47" s="55" t="n">
        <f aca="false">VLOOKUP((1000000*$H$11)+(100*$R$11)+$A47,data!$A$2:$Z$65536,14,FALSE())</f>
        <v>2.27510579241935</v>
      </c>
      <c r="F47" s="55" t="n">
        <f aca="false">VLOOKUP((1000000*$H$11)+(100*$R$11)+$A47,data!$A$2:$Z$65536,15,FALSE())</f>
        <v>11.0762414620639</v>
      </c>
      <c r="G47" s="55" t="n">
        <f aca="false">VLOOKUP((1000000*$H$11)+(100*$R$11)+$A47,data!$A$2:$Z$65536,16,FALSE())</f>
        <v>8.72029649008066</v>
      </c>
      <c r="H47" s="55" t="n">
        <f aca="false">VLOOKUP((1000000*$H$11)+(100*$R$11)+$A47,data!$A$2:$Z$65536,17,FALSE())</f>
        <v>7.5981426762347</v>
      </c>
      <c r="I47" s="55" t="n">
        <f aca="false">VLOOKUP((1000000*$H$11)+(100*$R$11)+$A47,data!$A$2:$Z$65536,18,FALSE())</f>
        <v>6.62116977152235</v>
      </c>
      <c r="J47" s="55" t="n">
        <f aca="false">VLOOKUP((1000000*$H$11)+(100*$R$11)+$A47,data!$A$2:$Z$65536,19,FALSE())</f>
        <v>6.14175162756418</v>
      </c>
      <c r="K47" s="55" t="n">
        <f aca="false">VLOOKUP((1000000*$H$11)+(100*$R$11)+$A47,data!$A$2:$Z$65536,20,FALSE())</f>
        <v>11.0500994508951</v>
      </c>
      <c r="L47" s="55" t="n">
        <f aca="false">VLOOKUP((1000000*$H$11)+(100*$R$11)+$A47,data!$A$2:$Z$65536,21,FALSE())</f>
        <v>4.84842073713626</v>
      </c>
      <c r="M47" s="55" t="n">
        <f aca="false">VLOOKUP((1000000*$H$11)+(100*$R$11)+$A47,data!$A$2:$Z$65536,22,FALSE())</f>
        <v>10.5851333406039</v>
      </c>
      <c r="N47" s="55" t="n">
        <f aca="false">VLOOKUP((1000000*$H$11)+(100*$R$11)+$A47,data!$A$2:$Z$65536,23,FALSE())</f>
        <v>12.4285359184688</v>
      </c>
      <c r="O47" s="55" t="n">
        <f aca="false">VLOOKUP((1000000*$H$11)+(100*$R$11)+$A47,data!$A$2:$Z$65536,24,FALSE())</f>
        <v>11.8920204542752</v>
      </c>
      <c r="P47" s="55" t="n">
        <f aca="false">VLOOKUP((1000000*$H$11)+(100*$R$11)+$A47,data!$A$2:$Z$65536,25,FALSE())</f>
        <v>9.77585364150548</v>
      </c>
      <c r="Q47" s="55" t="n">
        <f aca="false">VLOOKUP((1000000*$H$11)+(100*$R$11)+$A47,data!$A$2:$Z$65536,26,FALSE())</f>
        <v>9.89217528934613</v>
      </c>
      <c r="R47" s="56" t="n">
        <f aca="false">VLOOKUP((1000000*$H$11)+(100*$R$11)+$A47,data!$A$2:$Z$65536,9,FALSE())</f>
        <v>7.69767555354086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15.1844566380233</v>
      </c>
      <c r="E48" s="55" t="n">
        <f aca="false">VLOOKUP((1000000*$H$11)+(100*$R$11)+$A48,data!$A$2:$Z$65536,14,FALSE())</f>
        <v>15.3357432358418</v>
      </c>
      <c r="F48" s="55" t="n">
        <f aca="false">VLOOKUP((1000000*$H$11)+(100*$R$11)+$A48,data!$A$2:$Z$65536,15,FALSE())</f>
        <v>15.1502398787981</v>
      </c>
      <c r="G48" s="55" t="n">
        <f aca="false">VLOOKUP((1000000*$H$11)+(100*$R$11)+$A48,data!$A$2:$Z$65536,16,FALSE())</f>
        <v>8.66645000541653</v>
      </c>
      <c r="H48" s="55" t="n">
        <f aca="false">VLOOKUP((1000000*$H$11)+(100*$R$11)+$A48,data!$A$2:$Z$65536,17,FALSE())</f>
        <v>12.8722217454733</v>
      </c>
      <c r="I48" s="55" t="n">
        <f aca="false">VLOOKUP((1000000*$H$11)+(100*$R$11)+$A48,data!$A$2:$Z$65536,18,FALSE())</f>
        <v>14.5007531036289</v>
      </c>
      <c r="J48" s="55" t="n">
        <f aca="false">VLOOKUP((1000000*$H$11)+(100*$R$11)+$A48,data!$A$2:$Z$65536,19,FALSE())</f>
        <v>11.3302819957544</v>
      </c>
      <c r="K48" s="55" t="n">
        <f aca="false">VLOOKUP((1000000*$H$11)+(100*$R$11)+$A48,data!$A$2:$Z$65536,20,FALSE())</f>
        <v>17.5217827617515</v>
      </c>
      <c r="L48" s="55" t="n">
        <f aca="false">VLOOKUP((1000000*$H$11)+(100*$R$11)+$A48,data!$A$2:$Z$65536,21,FALSE())</f>
        <v>8.81507730822799</v>
      </c>
      <c r="M48" s="55" t="n">
        <f aca="false">VLOOKUP((1000000*$H$11)+(100*$R$11)+$A48,data!$A$2:$Z$65536,22,FALSE())</f>
        <v>14.3301003758395</v>
      </c>
      <c r="N48" s="55" t="n">
        <f aca="false">VLOOKUP((1000000*$H$11)+(100*$R$11)+$A48,data!$A$2:$Z$65536,23,FALSE())</f>
        <v>11.79106237472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9.18086969067027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12.337758476040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18.5490213536334</v>
      </c>
      <c r="E49" s="55" t="n">
        <f aca="false">VLOOKUP((1000000*$H$11)+(100*$R$11)+$A49,data!$A$2:$Z$65536,14,FALSE())</f>
        <v>18.770970693822</v>
      </c>
      <c r="F49" s="55" t="n">
        <f aca="false">VLOOKUP((1000000*$H$11)+(100*$R$11)+$A49,data!$A$2:$Z$65536,15,FALSE())</f>
        <v>14.4305350120856</v>
      </c>
      <c r="G49" s="55" t="n">
        <f aca="false">VLOOKUP((1000000*$H$11)+(100*$R$11)+$A49,data!$A$2:$Z$65536,16,FALSE())</f>
        <v>21.0945740067971</v>
      </c>
      <c r="H49" s="55" t="n">
        <f aca="false">VLOOKUP((1000000*$H$11)+(100*$R$11)+$A49,data!$A$2:$Z$65536,17,FALSE())</f>
        <v>10.7155033851249</v>
      </c>
      <c r="I49" s="55" t="n">
        <f aca="false">VLOOKUP((1000000*$H$11)+(100*$R$11)+$A49,data!$A$2:$Z$65536,18,FALSE())</f>
        <v>16.2271805273834</v>
      </c>
      <c r="J49" s="55" t="n">
        <f aca="false">VLOOKUP((1000000*$H$11)+(100*$R$11)+$A49,data!$A$2:$Z$65536,19,FALSE())</f>
        <v>14.4744585128799</v>
      </c>
      <c r="K49" s="55" t="n">
        <f aca="false">VLOOKUP((1000000*$H$11)+(100*$R$11)+$A49,data!$A$2:$Z$65536,20,FALSE())</f>
        <v>21.8608640086098</v>
      </c>
      <c r="L49" s="55" t="n">
        <f aca="false">VLOOKUP((1000000*$H$11)+(100*$R$11)+$A49,data!$A$2:$Z$65536,21,FALSE())</f>
        <v>19.5426053224286</v>
      </c>
      <c r="M49" s="55" t="n">
        <f aca="false">VLOOKUP((1000000*$H$11)+(100*$R$11)+$A49,data!$A$2:$Z$65536,22,FALSE())</f>
        <v>20.51973558855</v>
      </c>
      <c r="N49" s="55" t="n">
        <f aca="false">VLOOKUP((1000000*$H$11)+(100*$R$11)+$A49,data!$A$2:$Z$65536,23,FALSE())</f>
        <v>12.7959053103007</v>
      </c>
      <c r="O49" s="55" t="n">
        <f aca="false">VLOOKUP((1000000*$H$11)+(100*$R$11)+$A49,data!$A$2:$Z$65536,24,FALSE())</f>
        <v>37.0507595405706</v>
      </c>
      <c r="P49" s="55" t="n">
        <f aca="false">VLOOKUP((1000000*$H$11)+(100*$R$11)+$A49,data!$A$2:$Z$65536,25,FALSE())</f>
        <v>17.8009427379274</v>
      </c>
      <c r="Q49" s="55" t="n">
        <f aca="false">VLOOKUP((1000000*$H$11)+(100*$R$11)+$A49,data!$A$2:$Z$65536,26,FALSE())</f>
        <v>10.0290843445993</v>
      </c>
      <c r="R49" s="56" t="n">
        <f aca="false">VLOOKUP((1000000*$H$11)+(100*$R$11)+$A49,data!$A$2:$Z$65536,9,FALSE())</f>
        <v>17.5613087511145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23.8507894611312</v>
      </c>
      <c r="E50" s="55" t="n">
        <f aca="false">VLOOKUP((1000000*$H$11)+(100*$R$11)+$A50,data!$A$2:$Z$65536,14,FALSE())</f>
        <v>22.4691049806516</v>
      </c>
      <c r="F50" s="55" t="n">
        <f aca="false">VLOOKUP((1000000*$H$11)+(100*$R$11)+$A50,data!$A$2:$Z$65536,15,FALSE())</f>
        <v>24.072736699813</v>
      </c>
      <c r="G50" s="55" t="n">
        <f aca="false">VLOOKUP((1000000*$H$11)+(100*$R$11)+$A50,data!$A$2:$Z$65536,16,FALSE())</f>
        <v>25.0118590711113</v>
      </c>
      <c r="H50" s="55" t="n">
        <f aca="false">VLOOKUP((1000000*$H$11)+(100*$R$11)+$A50,data!$A$2:$Z$65536,17,FALSE())</f>
        <v>23.8391938018096</v>
      </c>
      <c r="I50" s="55" t="n">
        <f aca="false">VLOOKUP((1000000*$H$11)+(100*$R$11)+$A50,data!$A$2:$Z$65536,18,FALSE())</f>
        <v>27.1820531880665</v>
      </c>
      <c r="J50" s="55" t="n">
        <f aca="false">VLOOKUP((1000000*$H$11)+(100*$R$11)+$A50,data!$A$2:$Z$65536,19,FALSE())</f>
        <v>31.1464415891981</v>
      </c>
      <c r="K50" s="55" t="n">
        <f aca="false">VLOOKUP((1000000*$H$11)+(100*$R$11)+$A50,data!$A$2:$Z$65536,20,FALSE())</f>
        <v>21.7975098524745</v>
      </c>
      <c r="L50" s="55" t="n">
        <f aca="false">VLOOKUP((1000000*$H$11)+(100*$R$11)+$A50,data!$A$2:$Z$65536,21,FALSE())</f>
        <v>27.8015635599346</v>
      </c>
      <c r="M50" s="55" t="n">
        <f aca="false">VLOOKUP((1000000*$H$11)+(100*$R$11)+$A50,data!$A$2:$Z$65536,22,FALSE())</f>
        <v>30.3092809544056</v>
      </c>
      <c r="N50" s="55" t="n">
        <f aca="false">VLOOKUP((1000000*$H$11)+(100*$R$11)+$A50,data!$A$2:$Z$65536,23,FALSE())</f>
        <v>52.158038857739</v>
      </c>
      <c r="O50" s="55" t="n">
        <f aca="false">VLOOKUP((1000000*$H$11)+(100*$R$11)+$A50,data!$A$2:$Z$65536,24,FALSE())</f>
        <v>38.3582662063675</v>
      </c>
      <c r="P50" s="55" t="n">
        <f aca="false">VLOOKUP((1000000*$H$11)+(100*$R$11)+$A50,data!$A$2:$Z$65536,25,FALSE())</f>
        <v>23.8503735276241</v>
      </c>
      <c r="Q50" s="55" t="n">
        <f aca="false">VLOOKUP((1000000*$H$11)+(100*$R$11)+$A50,data!$A$2:$Z$65536,26,FALSE())</f>
        <v>30.2206104563312</v>
      </c>
      <c r="R50" s="56" t="n">
        <f aca="false">VLOOKUP((1000000*$H$11)+(100*$R$11)+$A50,data!$A$2:$Z$65536,9,FALSE())</f>
        <v>27.296937416777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30.0895743482521</v>
      </c>
      <c r="E51" s="55" t="n">
        <f aca="false">VLOOKUP((1000000*$H$11)+(100*$R$11)+$A51,data!$A$2:$Z$65536,14,FALSE())</f>
        <v>32.5679856700863</v>
      </c>
      <c r="F51" s="55" t="n">
        <f aca="false">VLOOKUP((1000000*$H$11)+(100*$R$11)+$A51,data!$A$2:$Z$65536,15,FALSE())</f>
        <v>45.4077088317994</v>
      </c>
      <c r="G51" s="55" t="n">
        <f aca="false">VLOOKUP((1000000*$H$11)+(100*$R$11)+$A51,data!$A$2:$Z$65536,16,FALSE())</f>
        <v>34.6694842501486</v>
      </c>
      <c r="H51" s="55" t="n">
        <f aca="false">VLOOKUP((1000000*$H$11)+(100*$R$11)+$A51,data!$A$2:$Z$65536,17,FALSE())</f>
        <v>39.5760019681039</v>
      </c>
      <c r="I51" s="55" t="n">
        <f aca="false">VLOOKUP((1000000*$H$11)+(100*$R$11)+$A51,data!$A$2:$Z$65536,18,FALSE())</f>
        <v>35.5802449298151</v>
      </c>
      <c r="J51" s="55" t="n">
        <f aca="false">VLOOKUP((1000000*$H$11)+(100*$R$11)+$A51,data!$A$2:$Z$65536,19,FALSE())</f>
        <v>39.1722009955766</v>
      </c>
      <c r="K51" s="55" t="n">
        <f aca="false">VLOOKUP((1000000*$H$11)+(100*$R$11)+$A51,data!$A$2:$Z$65536,20,FALSE())</f>
        <v>36.7279653561331</v>
      </c>
      <c r="L51" s="55" t="n">
        <f aca="false">VLOOKUP((1000000*$H$11)+(100*$R$11)+$A51,data!$A$2:$Z$65536,21,FALSE())</f>
        <v>33.958243070762</v>
      </c>
      <c r="M51" s="55" t="n">
        <f aca="false">VLOOKUP((1000000*$H$11)+(100*$R$11)+$A51,data!$A$2:$Z$65536,22,FALSE())</f>
        <v>41.7580123186136</v>
      </c>
      <c r="N51" s="55" t="n">
        <f aca="false">VLOOKUP((1000000*$H$11)+(100*$R$11)+$A51,data!$A$2:$Z$65536,23,FALSE())</f>
        <v>39.1032325338895</v>
      </c>
      <c r="O51" s="55" t="n">
        <f aca="false">VLOOKUP((1000000*$H$11)+(100*$R$11)+$A51,data!$A$2:$Z$65536,24,FALSE())</f>
        <v>13.3102622121656</v>
      </c>
      <c r="P51" s="55" t="n">
        <f aca="false">VLOOKUP((1000000*$H$11)+(100*$R$11)+$A51,data!$A$2:$Z$65536,25,FALSE())</f>
        <v>40.850583420605</v>
      </c>
      <c r="Q51" s="55" t="n">
        <f aca="false">VLOOKUP((1000000*$H$11)+(100*$R$11)+$A51,data!$A$2:$Z$65536,26,FALSE())</f>
        <v>38.1424620959283</v>
      </c>
      <c r="R51" s="56" t="n">
        <f aca="false">VLOOKUP((1000000*$H$11)+(100*$R$11)+$A51,data!$A$2:$Z$65536,9,FALSE())</f>
        <v>37.453275503838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54.6939456583204</v>
      </c>
      <c r="E52" s="55" t="n">
        <f aca="false">VLOOKUP((1000000*$H$11)+(100*$R$11)+$A52,data!$A$2:$Z$65536,14,FALSE())</f>
        <v>50.9669564232523</v>
      </c>
      <c r="F52" s="55" t="n">
        <f aca="false">VLOOKUP((1000000*$H$11)+(100*$R$11)+$A52,data!$A$2:$Z$65536,15,FALSE())</f>
        <v>44.6455750147128</v>
      </c>
      <c r="G52" s="55" t="n">
        <f aca="false">VLOOKUP((1000000*$H$11)+(100*$R$11)+$A52,data!$A$2:$Z$65536,16,FALSE())</f>
        <v>45.3828143533465</v>
      </c>
      <c r="H52" s="55" t="n">
        <f aca="false">VLOOKUP((1000000*$H$11)+(100*$R$11)+$A52,data!$A$2:$Z$65536,17,FALSE())</f>
        <v>54.7359989319805</v>
      </c>
      <c r="I52" s="55" t="n">
        <f aca="false">VLOOKUP((1000000*$H$11)+(100*$R$11)+$A52,data!$A$2:$Z$65536,18,FALSE())</f>
        <v>50.6153160435443</v>
      </c>
      <c r="J52" s="55" t="n">
        <f aca="false">VLOOKUP((1000000*$H$11)+(100*$R$11)+$A52,data!$A$2:$Z$65536,19,FALSE())</f>
        <v>47.1773459585359</v>
      </c>
      <c r="K52" s="55" t="n">
        <f aca="false">VLOOKUP((1000000*$H$11)+(100*$R$11)+$A52,data!$A$2:$Z$65536,20,FALSE())</f>
        <v>53.3712862479986</v>
      </c>
      <c r="L52" s="55" t="n">
        <f aca="false">VLOOKUP((1000000*$H$11)+(100*$R$11)+$A52,data!$A$2:$Z$65536,21,FALSE())</f>
        <v>48.5235981675206</v>
      </c>
      <c r="M52" s="55" t="n">
        <f aca="false">VLOOKUP((1000000*$H$11)+(100*$R$11)+$A52,data!$A$2:$Z$65536,22,FALSE())</f>
        <v>45.8011003435083</v>
      </c>
      <c r="N52" s="55" t="n">
        <f aca="false">VLOOKUP((1000000*$H$11)+(100*$R$11)+$A52,data!$A$2:$Z$65536,23,FALSE())</f>
        <v>118.430792005922</v>
      </c>
      <c r="O52" s="55" t="n">
        <f aca="false">VLOOKUP((1000000*$H$11)+(100*$R$11)+$A52,data!$A$2:$Z$65536,24,FALSE())</f>
        <v>65.5630224553352</v>
      </c>
      <c r="P52" s="55" t="n">
        <f aca="false">VLOOKUP((1000000*$H$11)+(100*$R$11)+$A52,data!$A$2:$Z$65536,25,FALSE())</f>
        <v>46.0782777782898</v>
      </c>
      <c r="Q52" s="55" t="n">
        <f aca="false">VLOOKUP((1000000*$H$11)+(100*$R$11)+$A52,data!$A$2:$Z$65536,26,FALSE())</f>
        <v>58.4932147870847</v>
      </c>
      <c r="R52" s="56" t="n">
        <f aca="false">VLOOKUP((1000000*$H$11)+(100*$R$11)+$A52,data!$A$2:$Z$65536,9,FALSE())</f>
        <v>49.2927332133826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61.9229903174961</v>
      </c>
      <c r="E53" s="55" t="n">
        <f aca="false">VLOOKUP((1000000*$H$11)+(100*$R$11)+$A53,data!$A$2:$Z$65536,14,FALSE())</f>
        <v>79.3513886493014</v>
      </c>
      <c r="F53" s="55" t="n">
        <f aca="false">VLOOKUP((1000000*$H$11)+(100*$R$11)+$A53,data!$A$2:$Z$65536,15,FALSE())</f>
        <v>73.9007266904791</v>
      </c>
      <c r="G53" s="55" t="n">
        <f aca="false">VLOOKUP((1000000*$H$11)+(100*$R$11)+$A53,data!$A$2:$Z$65536,16,FALSE())</f>
        <v>70.3693752478921</v>
      </c>
      <c r="H53" s="55" t="n">
        <f aca="false">VLOOKUP((1000000*$H$11)+(100*$R$11)+$A53,data!$A$2:$Z$65536,17,FALSE())</f>
        <v>61.0755729853097</v>
      </c>
      <c r="I53" s="55" t="n">
        <f aca="false">VLOOKUP((1000000*$H$11)+(100*$R$11)+$A53,data!$A$2:$Z$65536,18,FALSE())</f>
        <v>70.1971902890848</v>
      </c>
      <c r="J53" s="55" t="n">
        <f aca="false">VLOOKUP((1000000*$H$11)+(100*$R$11)+$A53,data!$A$2:$Z$65536,19,FALSE())</f>
        <v>65.3950493838099</v>
      </c>
      <c r="K53" s="55" t="n">
        <f aca="false">VLOOKUP((1000000*$H$11)+(100*$R$11)+$A53,data!$A$2:$Z$65536,20,FALSE())</f>
        <v>72.3731824462136</v>
      </c>
      <c r="L53" s="55" t="n">
        <f aca="false">VLOOKUP((1000000*$H$11)+(100*$R$11)+$A53,data!$A$2:$Z$65536,21,FALSE())</f>
        <v>53.7955768081291</v>
      </c>
      <c r="M53" s="55" t="n">
        <f aca="false">VLOOKUP((1000000*$H$11)+(100*$R$11)+$A53,data!$A$2:$Z$65536,22,FALSE())</f>
        <v>73.9659756512005</v>
      </c>
      <c r="N53" s="55" t="n">
        <f aca="false">VLOOKUP((1000000*$H$11)+(100*$R$11)+$A53,data!$A$2:$Z$65536,23,FALSE())</f>
        <v>0</v>
      </c>
      <c r="O53" s="55" t="n">
        <f aca="false">VLOOKUP((1000000*$H$11)+(100*$R$11)+$A53,data!$A$2:$Z$65536,24,FALSE())</f>
        <v>66.1375661375661</v>
      </c>
      <c r="P53" s="55" t="n">
        <f aca="false">VLOOKUP((1000000*$H$11)+(100*$R$11)+$A53,data!$A$2:$Z$65536,25,FALSE())</f>
        <v>55.4323725055432</v>
      </c>
      <c r="Q53" s="55" t="n">
        <f aca="false">VLOOKUP((1000000*$H$11)+(100*$R$11)+$A53,data!$A$2:$Z$65536,26,FALSE())</f>
        <v>82.3610157858614</v>
      </c>
      <c r="R53" s="56" t="n">
        <f aca="false">VLOOKUP((1000000*$H$11)+(100*$R$11)+$A53,data!$A$2:$Z$65536,9,FALSE())</f>
        <v>65.8451184575508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65.3715520059119</v>
      </c>
      <c r="E54" s="55" t="n">
        <f aca="false">VLOOKUP((1000000*$H$11)+(100*$R$11)+$A54,data!$A$2:$Z$65536,14,FALSE())</f>
        <v>74.3494423791822</v>
      </c>
      <c r="F54" s="55" t="n">
        <f aca="false">VLOOKUP((1000000*$H$11)+(100*$R$11)+$A54,data!$A$2:$Z$65536,15,FALSE())</f>
        <v>63.8724983271489</v>
      </c>
      <c r="G54" s="55" t="n">
        <f aca="false">VLOOKUP((1000000*$H$11)+(100*$R$11)+$A54,data!$A$2:$Z$65536,16,FALSE())</f>
        <v>81.1122106321886</v>
      </c>
      <c r="H54" s="55" t="n">
        <f aca="false">VLOOKUP((1000000*$H$11)+(100*$R$11)+$A54,data!$A$2:$Z$65536,17,FALSE())</f>
        <v>70.9367828082621</v>
      </c>
      <c r="I54" s="55" t="n">
        <f aca="false">VLOOKUP((1000000*$H$11)+(100*$R$11)+$A54,data!$A$2:$Z$65536,18,FALSE())</f>
        <v>75.1078975393756</v>
      </c>
      <c r="J54" s="55" t="n">
        <f aca="false">VLOOKUP((1000000*$H$11)+(100*$R$11)+$A54,data!$A$2:$Z$65536,19,FALSE())</f>
        <v>77.9812539181758</v>
      </c>
      <c r="K54" s="55" t="n">
        <f aca="false">VLOOKUP((1000000*$H$11)+(100*$R$11)+$A54,data!$A$2:$Z$65536,20,FALSE())</f>
        <v>63.6654547891501</v>
      </c>
      <c r="L54" s="55" t="n">
        <f aca="false">VLOOKUP((1000000*$H$11)+(100*$R$11)+$A54,data!$A$2:$Z$65536,21,FALSE())</f>
        <v>72.5513905683192</v>
      </c>
      <c r="M54" s="55" t="n">
        <f aca="false">VLOOKUP((1000000*$H$11)+(100*$R$11)+$A54,data!$A$2:$Z$65536,22,FALSE())</f>
        <v>82.0384524786172</v>
      </c>
      <c r="N54" s="55" t="n">
        <f aca="false">VLOOKUP((1000000*$H$11)+(100*$R$11)+$A54,data!$A$2:$Z$65536,23,FALSE())</f>
        <v>163.176502583628</v>
      </c>
      <c r="O54" s="55" t="n">
        <f aca="false">VLOOKUP((1000000*$H$11)+(100*$R$11)+$A54,data!$A$2:$Z$65536,24,FALSE())</f>
        <v>117.577895355673</v>
      </c>
      <c r="P54" s="55" t="n">
        <f aca="false">VLOOKUP((1000000*$H$11)+(100*$R$11)+$A54,data!$A$2:$Z$65536,25,FALSE())</f>
        <v>58.0240864429946</v>
      </c>
      <c r="Q54" s="55" t="n">
        <f aca="false">VLOOKUP((1000000*$H$11)+(100*$R$11)+$A54,data!$A$2:$Z$65536,26,FALSE())</f>
        <v>70.323488045007</v>
      </c>
      <c r="R54" s="56" t="n">
        <f aca="false">VLOOKUP((1000000*$H$11)+(100*$R$11)+$A54,data!$A$2:$Z$65536,9,FALSE())</f>
        <v>73.6573352312524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80.513591965591</v>
      </c>
      <c r="E55" s="55" t="n">
        <f aca="false">VLOOKUP((1000000*$H$11)+(100*$R$11)+$A55,data!$A$2:$Z$65536,14,FALSE())</f>
        <v>121.69891687964</v>
      </c>
      <c r="F55" s="55" t="n">
        <f aca="false">VLOOKUP((1000000*$H$11)+(100*$R$11)+$A55,data!$A$2:$Z$65536,15,FALSE())</f>
        <v>74.2877119384723</v>
      </c>
      <c r="G55" s="55" t="n">
        <f aca="false">VLOOKUP((1000000*$H$11)+(100*$R$11)+$A55,data!$A$2:$Z$65536,16,FALSE())</f>
        <v>77.4646282837028</v>
      </c>
      <c r="H55" s="55" t="n">
        <f aca="false">VLOOKUP((1000000*$H$11)+(100*$R$11)+$A55,data!$A$2:$Z$65536,17,FALSE())</f>
        <v>71.6466263784188</v>
      </c>
      <c r="I55" s="55" t="n">
        <f aca="false">VLOOKUP((1000000*$H$11)+(100*$R$11)+$A55,data!$A$2:$Z$65536,18,FALSE())</f>
        <v>83.8886338815113</v>
      </c>
      <c r="J55" s="55" t="n">
        <f aca="false">VLOOKUP((1000000*$H$11)+(100*$R$11)+$A55,data!$A$2:$Z$65536,19,FALSE())</f>
        <v>94.6087779206765</v>
      </c>
      <c r="K55" s="55" t="n">
        <f aca="false">VLOOKUP((1000000*$H$11)+(100*$R$11)+$A55,data!$A$2:$Z$65536,20,FALSE())</f>
        <v>100.562672093859</v>
      </c>
      <c r="L55" s="55" t="n">
        <f aca="false">VLOOKUP((1000000*$H$11)+(100*$R$11)+$A55,data!$A$2:$Z$65536,21,FALSE())</f>
        <v>93.5719417848848</v>
      </c>
      <c r="M55" s="55" t="n">
        <f aca="false">VLOOKUP((1000000*$H$11)+(100*$R$11)+$A55,data!$A$2:$Z$65536,22,FALSE())</f>
        <v>104.703789601675</v>
      </c>
      <c r="N55" s="55" t="n">
        <f aca="false">VLOOKUP((1000000*$H$11)+(100*$R$11)+$A55,data!$A$2:$Z$65536,23,FALSE())</f>
        <v>36.8595650571323</v>
      </c>
      <c r="O55" s="55" t="n">
        <f aca="false">VLOOKUP((1000000*$H$11)+(100*$R$11)+$A55,data!$A$2:$Z$65536,24,FALSE())</f>
        <v>203.915171288744</v>
      </c>
      <c r="P55" s="55" t="n">
        <f aca="false">VLOOKUP((1000000*$H$11)+(100*$R$11)+$A55,data!$A$2:$Z$65536,25,FALSE())</f>
        <v>79.6798640130321</v>
      </c>
      <c r="Q55" s="55" t="n">
        <f aca="false">VLOOKUP((1000000*$H$11)+(100*$R$11)+$A55,data!$A$2:$Z$65536,26,FALSE())</f>
        <v>96.1307378034126</v>
      </c>
      <c r="R55" s="56" t="n">
        <f aca="false">VLOOKUP((1000000*$H$11)+(100*$R$11)+$A55,data!$A$2:$Z$65536,9,FALSE())</f>
        <v>90.5678229860811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90.1355638880877</v>
      </c>
      <c r="E56" s="55" t="n">
        <f aca="false">VLOOKUP((1000000*$H$11)+(100*$R$11)+$A56,data!$A$2:$Z$65536,14,FALSE())</f>
        <v>71.2540716612378</v>
      </c>
      <c r="F56" s="55" t="n">
        <f aca="false">VLOOKUP((1000000*$H$11)+(100*$R$11)+$A56,data!$A$2:$Z$65536,15,FALSE())</f>
        <v>77.3574688636188</v>
      </c>
      <c r="G56" s="55" t="n">
        <f aca="false">VLOOKUP((1000000*$H$11)+(100*$R$11)+$A56,data!$A$2:$Z$65536,16,FALSE())</f>
        <v>88.7722413061099</v>
      </c>
      <c r="H56" s="55" t="n">
        <f aca="false">VLOOKUP((1000000*$H$11)+(100*$R$11)+$A56,data!$A$2:$Z$65536,17,FALSE())</f>
        <v>54.0598983673911</v>
      </c>
      <c r="I56" s="55" t="n">
        <f aca="false">VLOOKUP((1000000*$H$11)+(100*$R$11)+$A56,data!$A$2:$Z$65536,18,FALSE())</f>
        <v>80.6408257620558</v>
      </c>
      <c r="J56" s="55" t="n">
        <f aca="false">VLOOKUP((1000000*$H$11)+(100*$R$11)+$A56,data!$A$2:$Z$65536,19,FALSE())</f>
        <v>80.0992196785696</v>
      </c>
      <c r="K56" s="55" t="n">
        <f aca="false">VLOOKUP((1000000*$H$11)+(100*$R$11)+$A56,data!$A$2:$Z$65536,20,FALSE())</f>
        <v>102.224403009486</v>
      </c>
      <c r="L56" s="55" t="n">
        <f aca="false">VLOOKUP((1000000*$H$11)+(100*$R$11)+$A56,data!$A$2:$Z$65536,21,FALSE())</f>
        <v>81.923307180893</v>
      </c>
      <c r="M56" s="55" t="n">
        <f aca="false">VLOOKUP((1000000*$H$11)+(100*$R$11)+$A56,data!$A$2:$Z$65536,22,FALSE())</f>
        <v>90.5421209491832</v>
      </c>
      <c r="N56" s="55" t="n">
        <f aca="false">VLOOKUP((1000000*$H$11)+(100*$R$11)+$A56,data!$A$2:$Z$65536,23,FALSE())</f>
        <v>62.4219725343321</v>
      </c>
      <c r="O56" s="55" t="n">
        <f aca="false">VLOOKUP((1000000*$H$11)+(100*$R$11)+$A56,data!$A$2:$Z$65536,24,FALSE())</f>
        <v>129.617627997408</v>
      </c>
      <c r="P56" s="55" t="n">
        <f aca="false">VLOOKUP((1000000*$H$11)+(100*$R$11)+$A56,data!$A$2:$Z$65536,25,FALSE())</f>
        <v>93.7866354044549</v>
      </c>
      <c r="Q56" s="55" t="n">
        <f aca="false">VLOOKUP((1000000*$H$11)+(100*$R$11)+$A56,data!$A$2:$Z$65536,26,FALSE())</f>
        <v>112.781954887218</v>
      </c>
      <c r="R56" s="56" t="n">
        <f aca="false">VLOOKUP((1000000*$H$11)+(100*$R$11)+$A56,data!$A$2:$Z$65536,9,FALSE())</f>
        <v>84.7665573624217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47.0219435736677</v>
      </c>
      <c r="E57" s="61" t="n">
        <f aca="false">VLOOKUP((1000000*$H$11)+(100*$R$11)+$A57,data!$A$2:$Z$65536,14,FALSE())</f>
        <v>67.3854447439353</v>
      </c>
      <c r="F57" s="61" t="n">
        <f aca="false">VLOOKUP((1000000*$H$11)+(100*$R$11)+$A57,data!$A$2:$Z$65536,15,FALSE())</f>
        <v>52.2193211488251</v>
      </c>
      <c r="G57" s="61" t="n">
        <f aca="false">VLOOKUP((1000000*$H$11)+(100*$R$11)+$A57,data!$A$2:$Z$65536,16,FALSE())</f>
        <v>42.5604358188628</v>
      </c>
      <c r="H57" s="61" t="n">
        <f aca="false">VLOOKUP((1000000*$H$11)+(100*$R$11)+$A57,data!$A$2:$Z$65536,17,FALSE())</f>
        <v>98.340503995083</v>
      </c>
      <c r="I57" s="61" t="n">
        <f aca="false">VLOOKUP((1000000*$H$11)+(100*$R$11)+$A57,data!$A$2:$Z$65536,18,FALSE())</f>
        <v>89.9064972428674</v>
      </c>
      <c r="J57" s="61" t="n">
        <f aca="false">VLOOKUP((1000000*$H$11)+(100*$R$11)+$A57,data!$A$2:$Z$65536,19,FALSE())</f>
        <v>56.7520785448767</v>
      </c>
      <c r="K57" s="61" t="n">
        <f aca="false">VLOOKUP((1000000*$H$11)+(100*$R$11)+$A57,data!$A$2:$Z$65536,20,FALSE())</f>
        <v>97.2332714576151</v>
      </c>
      <c r="L57" s="61" t="n">
        <f aca="false">VLOOKUP((1000000*$H$11)+(100*$R$11)+$A57,data!$A$2:$Z$65536,21,FALSE())</f>
        <v>58.5522945180414</v>
      </c>
      <c r="M57" s="61" t="n">
        <f aca="false">VLOOKUP((1000000*$H$11)+(100*$R$11)+$A57,data!$A$2:$Z$65536,22,FALSE())</f>
        <v>86.4873769614102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81.4111261872456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69.3399701590486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19.7939391923751</v>
      </c>
      <c r="E59" s="55" t="n">
        <f aca="false">VLOOKUP((1000000*$H$11)+(100*$R$11)+$A59,data!$A$2:$Z$65536,14,FALSE())</f>
        <v>22.8781807270686</v>
      </c>
      <c r="F59" s="55" t="n">
        <f aca="false">VLOOKUP((1000000*$H$11)+(100*$R$11)+$A59,data!$A$2:$Z$65536,15,FALSE())</f>
        <v>21.8396099048587</v>
      </c>
      <c r="G59" s="55" t="n">
        <f aca="false">VLOOKUP((1000000*$H$11)+(100*$R$11)+$A59,data!$A$2:$Z$65536,16,FALSE())</f>
        <v>19.6630513089974</v>
      </c>
      <c r="H59" s="55" t="n">
        <f aca="false">VLOOKUP((1000000*$H$11)+(100*$R$11)+$A59,data!$A$2:$Z$65536,17,FALSE())</f>
        <v>17.7675931261709</v>
      </c>
      <c r="I59" s="55" t="n">
        <f aca="false">VLOOKUP((1000000*$H$11)+(100*$R$11)+$A59,data!$A$2:$Z$65536,18,FALSE())</f>
        <v>18.7893290791456</v>
      </c>
      <c r="J59" s="55" t="n">
        <f aca="false">VLOOKUP((1000000*$H$11)+(100*$R$11)+$A59,data!$A$2:$Z$65536,19,FALSE())</f>
        <v>18.1384029782793</v>
      </c>
      <c r="K59" s="55" t="n">
        <f aca="false">VLOOKUP((1000000*$H$11)+(100*$R$11)+$A59,data!$A$2:$Z$65536,20,FALSE())</f>
        <v>22.9336097063057</v>
      </c>
      <c r="L59" s="55" t="n">
        <f aca="false">VLOOKUP((1000000*$H$11)+(100*$R$11)+$A59,data!$A$2:$Z$65536,21,FALSE())</f>
        <v>17.3462118151181</v>
      </c>
      <c r="M59" s="55" t="n">
        <f aca="false">VLOOKUP((1000000*$H$11)+(100*$R$11)+$A59,data!$A$2:$Z$65536,22,FALSE())</f>
        <v>19.436223650665</v>
      </c>
      <c r="N59" s="55" t="n">
        <f aca="false">VLOOKUP((1000000*$H$11)+(100*$R$11)+$A59,data!$A$2:$Z$65536,23,FALSE())</f>
        <v>27.3972602739726</v>
      </c>
      <c r="O59" s="55" t="n">
        <f aca="false">VLOOKUP((1000000*$H$11)+(100*$R$11)+$A59,data!$A$2:$Z$65536,24,FALSE())</f>
        <v>22.6520299703781</v>
      </c>
      <c r="P59" s="55" t="n">
        <f aca="false">VLOOKUP((1000000*$H$11)+(100*$R$11)+$A59,data!$A$2:$Z$65536,25,FALSE())</f>
        <v>19.5048231448064</v>
      </c>
      <c r="Q59" s="55" t="n">
        <f aca="false">VLOOKUP((1000000*$H$11)+(100*$R$11)+$A59,data!$A$2:$Z$65536,26,FALSE())</f>
        <v>22.5372591784806</v>
      </c>
      <c r="R59" s="56" t="n">
        <f aca="false">VLOOKUP((1000000*$H$11)+(100*$R$11)+$A59,data!$A$2:$Z$65536,9,FALSE())</f>
        <v>19.2166625491724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17.8256082419934</v>
      </c>
      <c r="E60" s="70" t="n">
        <f aca="false">VLOOKUP((1000000*$H$11)+(100*$R$11)+$A60,data!$A$2:$Z$65536,14,FALSE())</f>
        <v>19.1146599331999</v>
      </c>
      <c r="F60" s="70" t="n">
        <f aca="false">VLOOKUP((1000000*$H$11)+(100*$R$11)+$A60,data!$A$2:$Z$65536,15,FALSE())</f>
        <v>18.6343383539632</v>
      </c>
      <c r="G60" s="70" t="n">
        <f aca="false">VLOOKUP((1000000*$H$11)+(100*$R$11)+$A60,data!$A$2:$Z$65536,16,FALSE())</f>
        <v>17.6760162024657</v>
      </c>
      <c r="H60" s="70" t="n">
        <f aca="false">VLOOKUP((1000000*$H$11)+(100*$R$11)+$A60,data!$A$2:$Z$65536,17,FALSE())</f>
        <v>15.6849484685419</v>
      </c>
      <c r="I60" s="70" t="n">
        <f aca="false">VLOOKUP((1000000*$H$11)+(100*$R$11)+$A60,data!$A$2:$Z$65536,18,FALSE())</f>
        <v>17.2235303250696</v>
      </c>
      <c r="J60" s="70" t="n">
        <f aca="false">VLOOKUP((1000000*$H$11)+(100*$R$11)+$A60,data!$A$2:$Z$65536,19,FALSE())</f>
        <v>17.0793650497383</v>
      </c>
      <c r="K60" s="70" t="n">
        <f aca="false">VLOOKUP((1000000*$H$11)+(100*$R$11)+$A60,data!$A$2:$Z$65536,20,FALSE())</f>
        <v>20.6439852532581</v>
      </c>
      <c r="L60" s="70" t="n">
        <f aca="false">VLOOKUP((1000000*$H$11)+(100*$R$11)+$A60,data!$A$2:$Z$65536,21,FALSE())</f>
        <v>15.8515744380544</v>
      </c>
      <c r="M60" s="70" t="n">
        <f aca="false">VLOOKUP((1000000*$H$11)+(100*$R$11)+$A60,data!$A$2:$Z$65536,22,FALSE())</f>
        <v>18.1149752227381</v>
      </c>
      <c r="N60" s="70" t="n">
        <f aca="false">VLOOKUP((1000000*$H$11)+(100*$R$11)+$A60,data!$A$2:$Z$65536,23,FALSE())</f>
        <v>18.3483751889919</v>
      </c>
      <c r="O60" s="70" t="n">
        <f aca="false">VLOOKUP((1000000*$H$11)+(100*$R$11)+$A60,data!$A$2:$Z$65536,24,FALSE())</f>
        <v>14.797058037634</v>
      </c>
      <c r="P60" s="70" t="n">
        <f aca="false">VLOOKUP((1000000*$H$11)+(100*$R$11)+$A60,data!$A$2:$Z$65536,25,FALSE())</f>
        <v>17.6331266416187</v>
      </c>
      <c r="Q60" s="70" t="n">
        <f aca="false">VLOOKUP((1000000*$H$11)+(100*$R$11)+$A60,data!$A$2:$Z$65536,26,FALSE())</f>
        <v>15.3129741760391</v>
      </c>
      <c r="R60" s="71" t="n">
        <f aca="false">VLOOKUP((1000000*$H$11)+(100*$R$11)+$A60,data!$A$2:$Z$65536,9,FALSE())</f>
        <v>18.6905806815263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21.9202424233162</v>
      </c>
      <c r="E61" s="76" t="n">
        <f aca="false">VLOOKUP((1000000*$H$11)+(100*$R$11)+$A61,data!$A$2:$Z$65536,14,FALSE())</f>
        <v>27.1659818147109</v>
      </c>
      <c r="F61" s="76" t="n">
        <f aca="false">VLOOKUP((1000000*$H$11)+(100*$R$11)+$A61,data!$A$2:$Z$65536,15,FALSE())</f>
        <v>25.4379544109035</v>
      </c>
      <c r="G61" s="76" t="n">
        <f aca="false">VLOOKUP((1000000*$H$11)+(100*$R$11)+$A61,data!$A$2:$Z$65536,16,FALSE())</f>
        <v>21.8123350697956</v>
      </c>
      <c r="H61" s="76" t="n">
        <f aca="false">VLOOKUP((1000000*$H$11)+(100*$R$11)+$A61,data!$A$2:$Z$65536,17,FALSE())</f>
        <v>20.0498144214189</v>
      </c>
      <c r="I61" s="76" t="n">
        <f aca="false">VLOOKUP((1000000*$H$11)+(100*$R$11)+$A61,data!$A$2:$Z$65536,18,FALSE())</f>
        <v>20.4592350258421</v>
      </c>
      <c r="J61" s="76" t="n">
        <f aca="false">VLOOKUP((1000000*$H$11)+(100*$R$11)+$A61,data!$A$2:$Z$65536,19,FALSE())</f>
        <v>19.2459172890955</v>
      </c>
      <c r="K61" s="76" t="n">
        <f aca="false">VLOOKUP((1000000*$H$11)+(100*$R$11)+$A61,data!$A$2:$Z$65536,20,FALSE())</f>
        <v>25.4077767602467</v>
      </c>
      <c r="L61" s="76" t="n">
        <f aca="false">VLOOKUP((1000000*$H$11)+(100*$R$11)+$A61,data!$A$2:$Z$65536,21,FALSE())</f>
        <v>18.9438073095532</v>
      </c>
      <c r="M61" s="76" t="n">
        <f aca="false">VLOOKUP((1000000*$H$11)+(100*$R$11)+$A61,data!$A$2:$Z$65536,22,FALSE())</f>
        <v>20.8283601282006</v>
      </c>
      <c r="N61" s="76" t="n">
        <f aca="false">VLOOKUP((1000000*$H$11)+(100*$R$11)+$A61,data!$A$2:$Z$65536,23,FALSE())</f>
        <v>39.347035841839</v>
      </c>
      <c r="O61" s="76" t="n">
        <f aca="false">VLOOKUP((1000000*$H$11)+(100*$R$11)+$A61,data!$A$2:$Z$65536,24,FALSE())</f>
        <v>33.1904722801229</v>
      </c>
      <c r="P61" s="76" t="n">
        <f aca="false">VLOOKUP((1000000*$H$11)+(100*$R$11)+$A61,data!$A$2:$Z$65536,25,FALSE())</f>
        <v>21.521117043762</v>
      </c>
      <c r="Q61" s="76" t="n">
        <f aca="false">VLOOKUP((1000000*$H$11)+(100*$R$11)+$A61,data!$A$2:$Z$65536,26,FALSE())</f>
        <v>31.9898404240267</v>
      </c>
      <c r="R61" s="77" t="n">
        <f aca="false">VLOOKUP((1000000*$H$11)+(100*$R$11)+$A61,data!$A$2:$Z$65536,9,FALSE())</f>
        <v>19.7537972686238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20.3142494186926</v>
      </c>
      <c r="E63" s="55" t="n">
        <f aca="false">VLOOKUP((1000000*$H$11)+(100*$R$11)+$A63,data!$A$2:$Z$65536,14,FALSE())</f>
        <v>21.2799918277049</v>
      </c>
      <c r="F63" s="55" t="n">
        <f aca="false">VLOOKUP((1000000*$H$11)+(100*$R$11)+$A63,data!$A$2:$Z$65536,15,FALSE())</f>
        <v>19.5477831547955</v>
      </c>
      <c r="G63" s="55" t="n">
        <f aca="false">VLOOKUP((1000000*$H$11)+(100*$R$11)+$A63,data!$A$2:$Z$65536,16,FALSE())</f>
        <v>20.8057656659845</v>
      </c>
      <c r="H63" s="55" t="n">
        <f aca="false">VLOOKUP((1000000*$H$11)+(100*$R$11)+$A63,data!$A$2:$Z$65536,17,FALSE())</f>
        <v>19.670489287972</v>
      </c>
      <c r="I63" s="55" t="n">
        <f aca="false">VLOOKUP((1000000*$H$11)+(100*$R$11)+$A63,data!$A$2:$Z$65536,18,FALSE())</f>
        <v>21.5546513902134</v>
      </c>
      <c r="J63" s="55" t="n">
        <f aca="false">VLOOKUP((1000000*$H$11)+(100*$R$11)+$A63,data!$A$2:$Z$65536,19,FALSE())</f>
        <v>20.9476776643053</v>
      </c>
      <c r="K63" s="55" t="n">
        <f aca="false">VLOOKUP((1000000*$H$11)+(100*$R$11)+$A63,data!$A$2:$Z$65536,20,FALSE())</f>
        <v>22.4300245626723</v>
      </c>
      <c r="L63" s="55" t="n">
        <f aca="false">VLOOKUP((1000000*$H$11)+(100*$R$11)+$A63,data!$A$2:$Z$65536,21,FALSE())</f>
        <v>20.1579044212634</v>
      </c>
      <c r="M63" s="55" t="n">
        <f aca="false">VLOOKUP((1000000*$H$11)+(100*$R$11)+$A63,data!$A$2:$Z$65536,22,FALSE())</f>
        <v>23.4494696313401</v>
      </c>
      <c r="N63" s="55" t="n">
        <f aca="false">VLOOKUP((1000000*$H$11)+(100*$R$11)+$A63,data!$A$2:$Z$65536,23,FALSE())</f>
        <v>27.0646648235655</v>
      </c>
      <c r="O63" s="55" t="n">
        <f aca="false">VLOOKUP((1000000*$H$11)+(100*$R$11)+$A63,data!$A$2:$Z$65536,24,FALSE())</f>
        <v>25.9361884571189</v>
      </c>
      <c r="P63" s="55" t="n">
        <f aca="false">VLOOKUP((1000000*$H$11)+(100*$R$11)+$A63,data!$A$2:$Z$65536,25,FALSE())</f>
        <v>20.2641202820386</v>
      </c>
      <c r="Q63" s="55" t="n">
        <f aca="false">VLOOKUP((1000000*$H$11)+(100*$R$11)+$A63,data!$A$2:$Z$65536,26,FALSE())</f>
        <v>20.4199248172537</v>
      </c>
      <c r="R63" s="56" t="n">
        <f aca="false">VLOOKUP((1000000*$H$11)+(100*$R$11)+$A63,data!$A$2:$Z$65536,9,FALSE())</f>
        <v>21.229696141762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18.239242895414</v>
      </c>
      <c r="E64" s="70" t="n">
        <f aca="false">VLOOKUP((1000000*$H$11)+(100*$R$11)+$A64,data!$A$2:$Z$65536,14,FALSE())</f>
        <v>17.7205392471284</v>
      </c>
      <c r="F64" s="70" t="n">
        <f aca="false">VLOOKUP((1000000*$H$11)+(100*$R$11)+$A64,data!$A$2:$Z$65536,15,FALSE())</f>
        <v>16.6368446611922</v>
      </c>
      <c r="G64" s="70" t="n">
        <f aca="false">VLOOKUP((1000000*$H$11)+(100*$R$11)+$A64,data!$A$2:$Z$65536,16,FALSE())</f>
        <v>18.671103287124</v>
      </c>
      <c r="H64" s="70" t="n">
        <f aca="false">VLOOKUP((1000000*$H$11)+(100*$R$11)+$A64,data!$A$2:$Z$65536,17,FALSE())</f>
        <v>17.3142342441897</v>
      </c>
      <c r="I64" s="70" t="n">
        <f aca="false">VLOOKUP((1000000*$H$11)+(100*$R$11)+$A64,data!$A$2:$Z$65536,18,FALSE())</f>
        <v>19.7125039595819</v>
      </c>
      <c r="J64" s="70" t="n">
        <f aca="false">VLOOKUP((1000000*$H$11)+(100*$R$11)+$A64,data!$A$2:$Z$65536,19,FALSE())</f>
        <v>19.687879711524</v>
      </c>
      <c r="K64" s="70" t="n">
        <f aca="false">VLOOKUP((1000000*$H$11)+(100*$R$11)+$A64,data!$A$2:$Z$65536,20,FALSE())</f>
        <v>20.134480639555</v>
      </c>
      <c r="L64" s="70" t="n">
        <f aca="false">VLOOKUP((1000000*$H$11)+(100*$R$11)+$A64,data!$A$2:$Z$65536,21,FALSE())</f>
        <v>18.3488195897135</v>
      </c>
      <c r="M64" s="70" t="n">
        <f aca="false">VLOOKUP((1000000*$H$11)+(100*$R$11)+$A64,data!$A$2:$Z$65536,22,FALSE())</f>
        <v>21.8001928339509</v>
      </c>
      <c r="N64" s="70" t="n">
        <f aca="false">VLOOKUP((1000000*$H$11)+(100*$R$11)+$A64,data!$A$2:$Z$65536,23,FALSE())</f>
        <v>18.0015685583925</v>
      </c>
      <c r="O64" s="70" t="n">
        <f aca="false">VLOOKUP((1000000*$H$11)+(100*$R$11)+$A64,data!$A$2:$Z$65536,24,FALSE())</f>
        <v>16.7548508108153</v>
      </c>
      <c r="P64" s="70" t="n">
        <f aca="false">VLOOKUP((1000000*$H$11)+(100*$R$11)+$A64,data!$A$2:$Z$65536,25,FALSE())</f>
        <v>18.2598529291318</v>
      </c>
      <c r="Q64" s="70" t="n">
        <f aca="false">VLOOKUP((1000000*$H$11)+(100*$R$11)+$A64,data!$A$2:$Z$65536,26,FALSE())</f>
        <v>13.7876774935872</v>
      </c>
      <c r="R64" s="71" t="n">
        <f aca="false">VLOOKUP((1000000*$H$11)+(100*$R$11)+$A64,data!$A$2:$Z$65536,9,FALSE())</f>
        <v>20.6325359393254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22.4994307195917</v>
      </c>
      <c r="E65" s="76" t="n">
        <f aca="false">VLOOKUP((1000000*$H$11)+(100*$R$11)+$A65,data!$A$2:$Z$65536,14,FALSE())</f>
        <v>25.1603733327242</v>
      </c>
      <c r="F65" s="76" t="n">
        <f aca="false">VLOOKUP((1000000*$H$11)+(100*$R$11)+$A65,data!$A$2:$Z$65536,15,FALSE())</f>
        <v>22.6899472044214</v>
      </c>
      <c r="G65" s="76" t="n">
        <f aca="false">VLOOKUP((1000000*$H$11)+(100*$R$11)+$A65,data!$A$2:$Z$65536,16,FALSE())</f>
        <v>23.0543022781265</v>
      </c>
      <c r="H65" s="76" t="n">
        <f aca="false">VLOOKUP((1000000*$H$11)+(100*$R$11)+$A65,data!$A$2:$Z$65536,17,FALSE())</f>
        <v>22.1748759800261</v>
      </c>
      <c r="I65" s="76" t="n">
        <f aca="false">VLOOKUP((1000000*$H$11)+(100*$R$11)+$A65,data!$A$2:$Z$65536,18,FALSE())</f>
        <v>23.4779076935279</v>
      </c>
      <c r="J65" s="76" t="n">
        <f aca="false">VLOOKUP((1000000*$H$11)+(100*$R$11)+$A65,data!$A$2:$Z$65536,19,FALSE())</f>
        <v>22.2459918633528</v>
      </c>
      <c r="K65" s="76" t="n">
        <f aca="false">VLOOKUP((1000000*$H$11)+(100*$R$11)+$A65,data!$A$2:$Z$65536,20,FALSE())</f>
        <v>24.8477011404272</v>
      </c>
      <c r="L65" s="76" t="n">
        <f aca="false">VLOOKUP((1000000*$H$11)+(100*$R$11)+$A65,data!$A$2:$Z$65536,21,FALSE())</f>
        <v>22.0508241263051</v>
      </c>
      <c r="M65" s="76" t="n">
        <f aca="false">VLOOKUP((1000000*$H$11)+(100*$R$11)+$A65,data!$A$2:$Z$65536,22,FALSE())</f>
        <v>25.1580312337301</v>
      </c>
      <c r="N65" s="76" t="n">
        <f aca="false">VLOOKUP((1000000*$H$11)+(100*$R$11)+$A65,data!$A$2:$Z$65536,23,FALSE())</f>
        <v>37.9462796341703</v>
      </c>
      <c r="O65" s="76" t="n">
        <f aca="false">VLOOKUP((1000000*$H$11)+(100*$R$11)+$A65,data!$A$2:$Z$65536,24,FALSE())</f>
        <v>37.0913868983387</v>
      </c>
      <c r="P65" s="76" t="n">
        <f aca="false">VLOOKUP((1000000*$H$11)+(100*$R$11)+$A65,data!$A$2:$Z$65536,25,FALSE())</f>
        <v>22.371252897353</v>
      </c>
      <c r="Q65" s="76" t="n">
        <f aca="false">VLOOKUP((1000000*$H$11)+(100*$R$11)+$A65,data!$A$2:$Z$65536,26,FALSE())</f>
        <v>28.3339506053157</v>
      </c>
      <c r="R65" s="77" t="n">
        <f aca="false">VLOOKUP((1000000*$H$11)+(100*$R$11)+$A65,data!$A$2:$Z$65536,9,FALSE())</f>
        <v>21.8352565948627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9.8566932676833</v>
      </c>
      <c r="E67" s="55" t="n">
        <f aca="false">VLOOKUP((1000000*$H$11)+(100*$R$11)+$A67,data!$A$2:$Z$65536,14,FALSE())</f>
        <v>9.67486759008852</v>
      </c>
      <c r="F67" s="55" t="n">
        <f aca="false">VLOOKUP((1000000*$H$11)+(100*$R$11)+$A67,data!$A$2:$Z$65536,15,FALSE())</f>
        <v>9.27973999635275</v>
      </c>
      <c r="G67" s="55" t="n">
        <f aca="false">VLOOKUP((1000000*$H$11)+(100*$R$11)+$A67,data!$A$2:$Z$65536,16,FALSE())</f>
        <v>10.5143612844774</v>
      </c>
      <c r="H67" s="55" t="n">
        <f aca="false">VLOOKUP((1000000*$H$11)+(100*$R$11)+$A67,data!$A$2:$Z$65536,17,FALSE())</f>
        <v>9.87133623291155</v>
      </c>
      <c r="I67" s="55" t="n">
        <f aca="false">VLOOKUP((1000000*$H$11)+(100*$R$11)+$A67,data!$A$2:$Z$65536,18,FALSE())</f>
        <v>10.4280026061105</v>
      </c>
      <c r="J67" s="55" t="n">
        <f aca="false">VLOOKUP((1000000*$H$11)+(100*$R$11)+$A67,data!$A$2:$Z$65536,19,FALSE())</f>
        <v>10.1861756469644</v>
      </c>
      <c r="K67" s="55" t="n">
        <f aca="false">VLOOKUP((1000000*$H$11)+(100*$R$11)+$A67,data!$A$2:$Z$65536,20,FALSE())</f>
        <v>11.0539140535409</v>
      </c>
      <c r="L67" s="55" t="n">
        <f aca="false">VLOOKUP((1000000*$H$11)+(100*$R$11)+$A67,data!$A$2:$Z$65536,21,FALSE())</f>
        <v>9.70012816982651</v>
      </c>
      <c r="M67" s="55" t="n">
        <f aca="false">VLOOKUP((1000000*$H$11)+(100*$R$11)+$A67,data!$A$2:$Z$65536,22,FALSE())</f>
        <v>11.2740174886609</v>
      </c>
      <c r="N67" s="55" t="n">
        <f aca="false">VLOOKUP((1000000*$H$11)+(100*$R$11)+$A67,data!$A$2:$Z$65536,23,FALSE())</f>
        <v>14.9827483505207</v>
      </c>
      <c r="O67" s="55" t="n">
        <f aca="false">VLOOKUP((1000000*$H$11)+(100*$R$11)+$A67,data!$A$2:$Z$65536,24,FALSE())</f>
        <v>10.6529463327142</v>
      </c>
      <c r="P67" s="55" t="n">
        <f aca="false">VLOOKUP((1000000*$H$11)+(100*$R$11)+$A67,data!$A$2:$Z$65536,25,FALSE())</f>
        <v>9.96115418143065</v>
      </c>
      <c r="Q67" s="55" t="n">
        <f aca="false">VLOOKUP((1000000*$H$11)+(100*$R$11)+$A67,data!$A$2:$Z$65536,26,FALSE())</f>
        <v>8.91496212407253</v>
      </c>
      <c r="R67" s="56" t="n">
        <f aca="false">VLOOKUP((1000000*$H$11)+(100*$R$11)+$A67,data!$A$2:$Z$65536,9,FALSE())</f>
        <v>10.323167294358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8.77312905780286</v>
      </c>
      <c r="E68" s="70" t="n">
        <f aca="false">VLOOKUP((1000000*$H$11)+(100*$R$11)+$A68,data!$A$2:$Z$65536,14,FALSE())</f>
        <v>7.89917547216107</v>
      </c>
      <c r="F68" s="70" t="n">
        <f aca="false">VLOOKUP((1000000*$H$11)+(100*$R$11)+$A68,data!$A$2:$Z$65536,15,FALSE())</f>
        <v>7.79912325356201</v>
      </c>
      <c r="G68" s="70" t="n">
        <f aca="false">VLOOKUP((1000000*$H$11)+(100*$R$11)+$A68,data!$A$2:$Z$65536,16,FALSE())</f>
        <v>9.31807128848436</v>
      </c>
      <c r="H68" s="70" t="n">
        <f aca="false">VLOOKUP((1000000*$H$11)+(100*$R$11)+$A68,data!$A$2:$Z$65536,17,FALSE())</f>
        <v>8.60898978287738</v>
      </c>
      <c r="I68" s="70" t="n">
        <f aca="false">VLOOKUP((1000000*$H$11)+(100*$R$11)+$A68,data!$A$2:$Z$65536,18,FALSE())</f>
        <v>9.49020765141446</v>
      </c>
      <c r="J68" s="70" t="n">
        <f aca="false">VLOOKUP((1000000*$H$11)+(100*$R$11)+$A68,data!$A$2:$Z$65536,19,FALSE())</f>
        <v>9.53340394404513</v>
      </c>
      <c r="K68" s="70" t="n">
        <f aca="false">VLOOKUP((1000000*$H$11)+(100*$R$11)+$A68,data!$A$2:$Z$65536,20,FALSE())</f>
        <v>9.80662836173182</v>
      </c>
      <c r="L68" s="70" t="n">
        <f aca="false">VLOOKUP((1000000*$H$11)+(100*$R$11)+$A68,data!$A$2:$Z$65536,21,FALSE())</f>
        <v>8.7930692456168</v>
      </c>
      <c r="M68" s="70" t="n">
        <f aca="false">VLOOKUP((1000000*$H$11)+(100*$R$11)+$A68,data!$A$2:$Z$65536,22,FALSE())</f>
        <v>10.4455938245859</v>
      </c>
      <c r="N68" s="70" t="n">
        <f aca="false">VLOOKUP((1000000*$H$11)+(100*$R$11)+$A68,data!$A$2:$Z$65536,23,FALSE())</f>
        <v>9.48536718844309</v>
      </c>
      <c r="O68" s="70" t="n">
        <f aca="false">VLOOKUP((1000000*$H$11)+(100*$R$11)+$A68,data!$A$2:$Z$65536,24,FALSE())</f>
        <v>6.7411509921674</v>
      </c>
      <c r="P68" s="70" t="n">
        <f aca="false">VLOOKUP((1000000*$H$11)+(100*$R$11)+$A68,data!$A$2:$Z$65536,25,FALSE())</f>
        <v>8.88709445296022</v>
      </c>
      <c r="Q68" s="70" t="n">
        <f aca="false">VLOOKUP((1000000*$H$11)+(100*$R$11)+$A68,data!$A$2:$Z$65536,26,FALSE())</f>
        <v>5.84595034857166</v>
      </c>
      <c r="R68" s="71" t="n">
        <f aca="false">VLOOKUP((1000000*$H$11)+(100*$R$11)+$A68,data!$A$2:$Z$65536,9,FALSE())</f>
        <v>10.0127142679894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11.0024389789555</v>
      </c>
      <c r="E69" s="76" t="n">
        <f aca="false">VLOOKUP((1000000*$H$11)+(100*$R$11)+$A69,data!$A$2:$Z$65536,14,FALSE())</f>
        <v>11.6279020111479</v>
      </c>
      <c r="F69" s="76" t="n">
        <f aca="false">VLOOKUP((1000000*$H$11)+(100*$R$11)+$A69,data!$A$2:$Z$65536,15,FALSE())</f>
        <v>10.8871364147009</v>
      </c>
      <c r="G69" s="76" t="n">
        <f aca="false">VLOOKUP((1000000*$H$11)+(100*$R$11)+$A69,data!$A$2:$Z$65536,16,FALSE())</f>
        <v>11.7818516428776</v>
      </c>
      <c r="H69" s="76" t="n">
        <f aca="false">VLOOKUP((1000000*$H$11)+(100*$R$11)+$A69,data!$A$2:$Z$65536,17,FALSE())</f>
        <v>11.2187851210367</v>
      </c>
      <c r="I69" s="76" t="n">
        <f aca="false">VLOOKUP((1000000*$H$11)+(100*$R$11)+$A69,data!$A$2:$Z$65536,18,FALSE())</f>
        <v>11.409350115253</v>
      </c>
      <c r="J69" s="76" t="n">
        <f aca="false">VLOOKUP((1000000*$H$11)+(100*$R$11)+$A69,data!$A$2:$Z$65536,19,FALSE())</f>
        <v>10.8602574474926</v>
      </c>
      <c r="K69" s="76" t="n">
        <f aca="false">VLOOKUP((1000000*$H$11)+(100*$R$11)+$A69,data!$A$2:$Z$65536,20,FALSE())</f>
        <v>12.3747842772512</v>
      </c>
      <c r="L69" s="76" t="n">
        <f aca="false">VLOOKUP((1000000*$H$11)+(100*$R$11)+$A69,data!$A$2:$Z$65536,21,FALSE())</f>
        <v>10.6510728651462</v>
      </c>
      <c r="M69" s="76" t="n">
        <f aca="false">VLOOKUP((1000000*$H$11)+(100*$R$11)+$A69,data!$A$2:$Z$65536,22,FALSE())</f>
        <v>12.1336040449472</v>
      </c>
      <c r="N69" s="76" t="n">
        <f aca="false">VLOOKUP((1000000*$H$11)+(100*$R$11)+$A69,data!$A$2:$Z$65536,23,FALSE())</f>
        <v>21.7165425335364</v>
      </c>
      <c r="O69" s="76" t="n">
        <f aca="false">VLOOKUP((1000000*$H$11)+(100*$R$11)+$A69,data!$A$2:$Z$65536,24,FALSE())</f>
        <v>15.4454208448095</v>
      </c>
      <c r="P69" s="76" t="n">
        <f aca="false">VLOOKUP((1000000*$H$11)+(100*$R$11)+$A69,data!$A$2:$Z$65536,25,FALSE())</f>
        <v>11.0955993798052</v>
      </c>
      <c r="Q69" s="76" t="n">
        <f aca="false">VLOOKUP((1000000*$H$11)+(100*$R$11)+$A69,data!$A$2:$Z$65536,26,FALSE())</f>
        <v>12.6212142610348</v>
      </c>
      <c r="R69" s="77" t="n">
        <f aca="false">VLOOKUP((1000000*$H$11)+(100*$R$11)+$A69,data!$A$2:$Z$65536,9,FALSE())</f>
        <v>10.638294062548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4.3703415808649</v>
      </c>
      <c r="E71" s="55" t="n">
        <f aca="false">VLOOKUP((1000000*$H$11)+(100*$R$11)+$A71,data!$A$2:$Z$65536,14,FALSE())</f>
        <v>101.179990448545</v>
      </c>
      <c r="F71" s="55" t="n">
        <f aca="false">VLOOKUP((1000000*$H$11)+(100*$R$11)+$A71,data!$A$2:$Z$65536,15,FALSE())</f>
        <v>94.1436711124468</v>
      </c>
      <c r="G71" s="55" t="n">
        <f aca="false">VLOOKUP((1000000*$H$11)+(100*$R$11)+$A71,data!$A$2:$Z$65536,16,FALSE())</f>
        <v>99.1302245243505</v>
      </c>
      <c r="H71" s="55" t="n">
        <f aca="false">VLOOKUP((1000000*$H$11)+(100*$R$11)+$A71,data!$A$2:$Z$65536,17,FALSE())</f>
        <v>93.7357963599837</v>
      </c>
      <c r="I71" s="55" t="n">
        <f aca="false">VLOOKUP((1000000*$H$11)+(100*$R$11)+$A71,data!$A$2:$Z$65536,18,FALSE())</f>
        <v>100.599532619042</v>
      </c>
      <c r="J71" s="55" t="n">
        <f aca="false">VLOOKUP((1000000*$H$11)+(100*$R$11)+$A71,data!$A$2:$Z$65536,19,FALSE())</f>
        <v>99.8399046513352</v>
      </c>
      <c r="K71" s="55" t="n">
        <f aca="false">VLOOKUP((1000000*$H$11)+(100*$R$11)+$A71,data!$A$2:$Z$65536,20,FALSE())</f>
        <v>106.634613312451</v>
      </c>
      <c r="L71" s="55" t="n">
        <f aca="false">VLOOKUP((1000000*$H$11)+(100*$R$11)+$A71,data!$A$2:$Z$65536,21,FALSE())</f>
        <v>93.9765909635719</v>
      </c>
      <c r="M71" s="55" t="n">
        <f aca="false">VLOOKUP((1000000*$H$11)+(100*$R$11)+$A71,data!$A$2:$Z$65536,22,FALSE())</f>
        <v>110.262389279206</v>
      </c>
      <c r="N71" s="55" t="n">
        <f aca="false">VLOOKUP((1000000*$H$11)+(100*$R$11)+$A71,data!$A$2:$Z$65536,23,FALSE())</f>
        <v>126.383675292798</v>
      </c>
      <c r="O71" s="55" t="n">
        <f aca="false">VLOOKUP((1000000*$H$11)+(100*$R$11)+$A71,data!$A$2:$Z$65536,24,FALSE())</f>
        <v>118.628694243897</v>
      </c>
      <c r="P71" s="55" t="n">
        <f aca="false">VLOOKUP((1000000*$H$11)+(100*$R$11)+$A71,data!$A$2:$Z$65536,25,FALSE())</f>
        <v>93.8254527806183</v>
      </c>
      <c r="Q71" s="55" t="n">
        <f aca="false">VLOOKUP((1000000*$H$11)+(100*$R$11)+$A71,data!$A$2:$Z$65536,26,FALSE())</f>
        <v>97.7042912767419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4.9860516562367</v>
      </c>
      <c r="E72" s="70" t="n">
        <f aca="false">VLOOKUP((1000000*$H$11)+(100*$R$11)+$A72,data!$A$2:$Z$65536,14,FALSE())</f>
        <v>84.5356163822977</v>
      </c>
      <c r="F72" s="70" t="n">
        <f aca="false">VLOOKUP((1000000*$H$11)+(100*$R$11)+$A72,data!$A$2:$Z$65536,15,FALSE())</f>
        <v>80.3267562486672</v>
      </c>
      <c r="G72" s="70" t="n">
        <f aca="false">VLOOKUP((1000000*$H$11)+(100*$R$11)+$A72,data!$A$2:$Z$65536,16,FALSE())</f>
        <v>89.1126930053169</v>
      </c>
      <c r="H72" s="70" t="n">
        <f aca="false">VLOOKUP((1000000*$H$11)+(100*$R$11)+$A72,data!$A$2:$Z$65536,17,FALSE())</f>
        <v>82.7484693691283</v>
      </c>
      <c r="I72" s="70" t="n">
        <f aca="false">VLOOKUP((1000000*$H$11)+(100*$R$11)+$A72,data!$A$2:$Z$65536,18,FALSE())</f>
        <v>92.2161240272814</v>
      </c>
      <c r="J72" s="70" t="n">
        <f aca="false">VLOOKUP((1000000*$H$11)+(100*$R$11)+$A72,data!$A$2:$Z$65536,19,FALSE())</f>
        <v>94.010601711363</v>
      </c>
      <c r="K72" s="70" t="n">
        <f aca="false">VLOOKUP((1000000*$H$11)+(100*$R$11)+$A72,data!$A$2:$Z$65536,20,FALSE())</f>
        <v>95.988525700943</v>
      </c>
      <c r="L72" s="70" t="n">
        <f aca="false">VLOOKUP((1000000*$H$11)+(100*$R$11)+$A72,data!$A$2:$Z$65536,21,FALSE())</f>
        <v>85.8790923903812</v>
      </c>
      <c r="M72" s="70" t="n">
        <f aca="false">VLOOKUP((1000000*$H$11)+(100*$R$11)+$A72,data!$A$2:$Z$65536,22,FALSE())</f>
        <v>102.766899871745</v>
      </c>
      <c r="N72" s="70" t="n">
        <f aca="false">VLOOKUP((1000000*$H$11)+(100*$R$11)+$A72,data!$A$2:$Z$65536,23,FALSE())</f>
        <v>84.6411308593133</v>
      </c>
      <c r="O72" s="70" t="n">
        <f aca="false">VLOOKUP((1000000*$H$11)+(100*$R$11)+$A72,data!$A$2:$Z$65536,24,FALSE())</f>
        <v>77.4922016239231</v>
      </c>
      <c r="P72" s="70" t="n">
        <f aca="false">VLOOKUP((1000000*$H$11)+(100*$R$11)+$A72,data!$A$2:$Z$65536,25,FALSE())</f>
        <v>84.821896553745</v>
      </c>
      <c r="Q72" s="70" t="n">
        <f aca="false">VLOOKUP((1000000*$H$11)+(100*$R$11)+$A72,data!$A$2:$Z$65536,26,FALSE())</f>
        <v>66.3853256228038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4.507786192481</v>
      </c>
      <c r="E73" s="76" t="n">
        <f aca="false">VLOOKUP((1000000*$H$11)+(100*$R$11)+$A73,data!$A$2:$Z$65536,14,FALSE())</f>
        <v>120.143022442588</v>
      </c>
      <c r="F73" s="76" t="n">
        <f aca="false">VLOOKUP((1000000*$H$11)+(100*$R$11)+$A73,data!$A$2:$Z$65536,15,FALSE())</f>
        <v>109.654999529123</v>
      </c>
      <c r="G73" s="76" t="n">
        <f aca="false">VLOOKUP((1000000*$H$11)+(100*$R$11)+$A73,data!$A$2:$Z$65536,16,FALSE())</f>
        <v>109.965723980988</v>
      </c>
      <c r="H73" s="76" t="n">
        <f aca="false">VLOOKUP((1000000*$H$11)+(100*$R$11)+$A73,data!$A$2:$Z$65536,17,FALSE())</f>
        <v>105.776022014672</v>
      </c>
      <c r="I73" s="76" t="n">
        <f aca="false">VLOOKUP((1000000*$H$11)+(100*$R$11)+$A73,data!$A$2:$Z$65536,18,FALSE())</f>
        <v>109.540339235808</v>
      </c>
      <c r="J73" s="76" t="n">
        <f aca="false">VLOOKUP((1000000*$H$11)+(100*$R$11)+$A73,data!$A$2:$Z$65536,19,FALSE())</f>
        <v>105.936037994733</v>
      </c>
      <c r="K73" s="76" t="n">
        <f aca="false">VLOOKUP((1000000*$H$11)+(100*$R$11)+$A73,data!$A$2:$Z$65536,20,FALSE())</f>
        <v>118.138770331172</v>
      </c>
      <c r="L73" s="76" t="n">
        <f aca="false">VLOOKUP((1000000*$H$11)+(100*$R$11)+$A73,data!$A$2:$Z$65536,21,FALSE())</f>
        <v>102.631885843283</v>
      </c>
      <c r="M73" s="76" t="n">
        <f aca="false">VLOOKUP((1000000*$H$11)+(100*$R$11)+$A73,data!$A$2:$Z$65536,22,FALSE())</f>
        <v>118.160029117826</v>
      </c>
      <c r="N73" s="76" t="n">
        <f aca="false">VLOOKUP((1000000*$H$11)+(100*$R$11)+$A73,data!$A$2:$Z$65536,23,FALSE())</f>
        <v>181.50803955727</v>
      </c>
      <c r="O73" s="76" t="n">
        <f aca="false">VLOOKUP((1000000*$H$11)+(100*$R$11)+$A73,data!$A$2:$Z$65536,24,FALSE())</f>
        <v>173.818522802507</v>
      </c>
      <c r="P73" s="76" t="n">
        <f aca="false">VLOOKUP((1000000*$H$11)+(100*$R$11)+$A73,data!$A$2:$Z$65536,25,FALSE())</f>
        <v>103.524576254018</v>
      </c>
      <c r="Q73" s="76" t="n">
        <f aca="false">VLOOKUP((1000000*$H$11)+(100*$R$11)+$A73,data!$A$2:$Z$65536,26,FALSE())</f>
        <v>138.683442468905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6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61000</v>
      </c>
      <c r="B2" s="0" t="s">
        <v>110</v>
      </c>
      <c r="C2" s="0" t="n">
        <v>1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7</v>
      </c>
      <c r="J2" s="0" t="n">
        <v>2</v>
      </c>
      <c r="K2" s="0" t="n">
        <v>2</v>
      </c>
      <c r="L2" s="0" t="n">
        <v>3</v>
      </c>
      <c r="M2" s="0" t="n">
        <v>0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1</v>
      </c>
      <c r="S2" s="0" t="n">
        <v>2</v>
      </c>
      <c r="T2" s="0" t="n">
        <v>1</v>
      </c>
      <c r="U2" s="0" t="n">
        <v>1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61001</v>
      </c>
      <c r="B3" s="0" t="s">
        <v>110</v>
      </c>
      <c r="C3" s="0" t="n">
        <v>1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6</v>
      </c>
      <c r="J3" s="0" t="n">
        <v>1</v>
      </c>
      <c r="K3" s="0" t="n">
        <v>3</v>
      </c>
      <c r="L3" s="0" t="n">
        <v>2</v>
      </c>
      <c r="M3" s="0" t="n">
        <v>0</v>
      </c>
      <c r="N3" s="0" t="n">
        <v>0</v>
      </c>
      <c r="O3" s="0" t="n">
        <v>0</v>
      </c>
      <c r="P3" s="0" t="n">
        <v>2</v>
      </c>
      <c r="Q3" s="0" t="n">
        <v>0</v>
      </c>
      <c r="R3" s="0" t="n">
        <v>0</v>
      </c>
      <c r="S3" s="0" t="n">
        <v>2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161002</v>
      </c>
      <c r="B4" s="0" t="s">
        <v>110</v>
      </c>
      <c r="C4" s="0" t="n">
        <v>1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12</v>
      </c>
      <c r="J4" s="0" t="n">
        <v>0</v>
      </c>
      <c r="K4" s="0" t="n">
        <v>2</v>
      </c>
      <c r="L4" s="0" t="n">
        <v>10</v>
      </c>
      <c r="M4" s="0" t="n">
        <v>3</v>
      </c>
      <c r="N4" s="0" t="n">
        <v>0</v>
      </c>
      <c r="O4" s="0" t="n">
        <v>0</v>
      </c>
      <c r="P4" s="0" t="n">
        <v>1</v>
      </c>
      <c r="Q4" s="0" t="n">
        <v>3</v>
      </c>
      <c r="R4" s="0" t="n">
        <v>0</v>
      </c>
      <c r="S4" s="0" t="n">
        <v>3</v>
      </c>
      <c r="T4" s="0" t="n">
        <v>0</v>
      </c>
      <c r="U4" s="0" t="n">
        <v>1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61003</v>
      </c>
      <c r="B5" s="0" t="s">
        <v>110</v>
      </c>
      <c r="C5" s="0" t="n">
        <v>1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21</v>
      </c>
      <c r="J5" s="0" t="n">
        <v>5</v>
      </c>
      <c r="K5" s="0" t="n">
        <v>5</v>
      </c>
      <c r="L5" s="0" t="n">
        <v>11</v>
      </c>
      <c r="M5" s="0" t="n">
        <v>1</v>
      </c>
      <c r="N5" s="0" t="n">
        <v>1</v>
      </c>
      <c r="O5" s="0" t="n">
        <v>0</v>
      </c>
      <c r="P5" s="0" t="n">
        <v>1</v>
      </c>
      <c r="Q5" s="0" t="n">
        <v>1</v>
      </c>
      <c r="R5" s="0" t="n">
        <v>2</v>
      </c>
      <c r="S5" s="0" t="n">
        <v>5</v>
      </c>
      <c r="T5" s="0" t="n">
        <v>0</v>
      </c>
      <c r="U5" s="0" t="n">
        <v>4</v>
      </c>
      <c r="V5" s="0" t="n">
        <v>3</v>
      </c>
      <c r="W5" s="0" t="n">
        <v>0</v>
      </c>
      <c r="X5" s="0" t="n">
        <v>0</v>
      </c>
      <c r="Y5" s="0" t="n">
        <v>3</v>
      </c>
      <c r="Z5" s="0" t="n">
        <v>0</v>
      </c>
    </row>
    <row r="6" customFormat="false" ht="12.75" hidden="false" customHeight="false" outlineLevel="0" collapsed="false">
      <c r="A6" s="0" t="n">
        <v>161004</v>
      </c>
      <c r="B6" s="0" t="s">
        <v>110</v>
      </c>
      <c r="C6" s="0" t="n">
        <v>1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38</v>
      </c>
      <c r="J6" s="0" t="n">
        <v>14</v>
      </c>
      <c r="K6" s="0" t="n">
        <v>9</v>
      </c>
      <c r="L6" s="0" t="n">
        <v>15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2</v>
      </c>
      <c r="R6" s="0" t="n">
        <v>7</v>
      </c>
      <c r="S6" s="0" t="n">
        <v>8</v>
      </c>
      <c r="T6" s="0" t="n">
        <v>3</v>
      </c>
      <c r="U6" s="0" t="n">
        <v>4</v>
      </c>
      <c r="V6" s="0" t="n">
        <v>9</v>
      </c>
      <c r="W6" s="0" t="n">
        <v>1</v>
      </c>
      <c r="X6" s="0" t="n">
        <v>0</v>
      </c>
      <c r="Y6" s="0" t="n">
        <v>3</v>
      </c>
      <c r="Z6" s="0" t="n">
        <v>0</v>
      </c>
    </row>
    <row r="7" customFormat="false" ht="12.75" hidden="false" customHeight="false" outlineLevel="0" collapsed="false">
      <c r="A7" s="0" t="n">
        <v>161005</v>
      </c>
      <c r="B7" s="0" t="s">
        <v>110</v>
      </c>
      <c r="C7" s="0" t="n">
        <v>1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41</v>
      </c>
      <c r="J7" s="0" t="n">
        <v>7</v>
      </c>
      <c r="K7" s="0" t="n">
        <v>11</v>
      </c>
      <c r="L7" s="0" t="n">
        <v>23</v>
      </c>
      <c r="M7" s="0" t="n">
        <v>0</v>
      </c>
      <c r="N7" s="0" t="n">
        <v>0</v>
      </c>
      <c r="O7" s="0" t="n">
        <v>0</v>
      </c>
      <c r="P7" s="0" t="n">
        <v>6</v>
      </c>
      <c r="Q7" s="0" t="n">
        <v>4</v>
      </c>
      <c r="R7" s="0" t="n">
        <v>3</v>
      </c>
      <c r="S7" s="0" t="n">
        <v>14</v>
      </c>
      <c r="T7" s="0" t="n">
        <v>1</v>
      </c>
      <c r="U7" s="0" t="n">
        <v>5</v>
      </c>
      <c r="V7" s="0" t="n">
        <v>5</v>
      </c>
      <c r="W7" s="0" t="n">
        <v>0</v>
      </c>
      <c r="X7" s="0" t="n">
        <v>0</v>
      </c>
      <c r="Y7" s="0" t="n">
        <v>3</v>
      </c>
      <c r="Z7" s="0" t="n">
        <v>0</v>
      </c>
    </row>
    <row r="8" customFormat="false" ht="12.75" hidden="false" customHeight="false" outlineLevel="0" collapsed="false">
      <c r="A8" s="0" t="n">
        <v>161006</v>
      </c>
      <c r="B8" s="0" t="s">
        <v>110</v>
      </c>
      <c r="C8" s="0" t="n">
        <v>1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50</v>
      </c>
      <c r="J8" s="0" t="n">
        <v>13</v>
      </c>
      <c r="K8" s="0" t="n">
        <v>14</v>
      </c>
      <c r="L8" s="0" t="n">
        <v>23</v>
      </c>
      <c r="M8" s="0" t="n">
        <v>4</v>
      </c>
      <c r="N8" s="0" t="n">
        <v>0</v>
      </c>
      <c r="O8" s="0" t="n">
        <v>0</v>
      </c>
      <c r="P8" s="0" t="n">
        <v>5</v>
      </c>
      <c r="Q8" s="0" t="n">
        <v>1</v>
      </c>
      <c r="R8" s="0" t="n">
        <v>5</v>
      </c>
      <c r="S8" s="0" t="n">
        <v>12</v>
      </c>
      <c r="T8" s="0" t="n">
        <v>1</v>
      </c>
      <c r="U8" s="0" t="n">
        <v>6</v>
      </c>
      <c r="V8" s="0" t="n">
        <v>9</v>
      </c>
      <c r="W8" s="0" t="n">
        <v>1</v>
      </c>
      <c r="X8" s="0" t="n">
        <v>0</v>
      </c>
      <c r="Y8" s="0" t="n">
        <v>6</v>
      </c>
      <c r="Z8" s="0" t="n">
        <v>0</v>
      </c>
    </row>
    <row r="9" customFormat="false" ht="12.75" hidden="false" customHeight="false" outlineLevel="0" collapsed="false">
      <c r="A9" s="0" t="n">
        <v>161007</v>
      </c>
      <c r="B9" s="0" t="s">
        <v>110</v>
      </c>
      <c r="C9" s="0" t="n">
        <v>1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96</v>
      </c>
      <c r="J9" s="0" t="n">
        <v>31</v>
      </c>
      <c r="K9" s="0" t="n">
        <v>27</v>
      </c>
      <c r="L9" s="0" t="n">
        <v>38</v>
      </c>
      <c r="M9" s="0" t="n">
        <v>6</v>
      </c>
      <c r="N9" s="0" t="n">
        <v>2</v>
      </c>
      <c r="O9" s="0" t="n">
        <v>0</v>
      </c>
      <c r="P9" s="0" t="n">
        <v>8</v>
      </c>
      <c r="Q9" s="0" t="n">
        <v>4</v>
      </c>
      <c r="R9" s="0" t="n">
        <v>15</v>
      </c>
      <c r="S9" s="0" t="n">
        <v>20</v>
      </c>
      <c r="T9" s="0" t="n">
        <v>9</v>
      </c>
      <c r="U9" s="0" t="n">
        <v>8</v>
      </c>
      <c r="V9" s="0" t="n">
        <v>17</v>
      </c>
      <c r="W9" s="0" t="n">
        <v>1</v>
      </c>
      <c r="X9" s="0" t="n">
        <v>0</v>
      </c>
      <c r="Y9" s="0" t="n">
        <v>6</v>
      </c>
      <c r="Z9" s="0" t="n">
        <v>0</v>
      </c>
    </row>
    <row r="10" customFormat="false" ht="12.75" hidden="false" customHeight="false" outlineLevel="0" collapsed="false">
      <c r="A10" s="0" t="n">
        <v>161008</v>
      </c>
      <c r="B10" s="0" t="s">
        <v>110</v>
      </c>
      <c r="C10" s="0" t="n">
        <v>1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153</v>
      </c>
      <c r="J10" s="0" t="n">
        <v>44</v>
      </c>
      <c r="K10" s="0" t="n">
        <v>52</v>
      </c>
      <c r="L10" s="0" t="n">
        <v>57</v>
      </c>
      <c r="M10" s="0" t="n">
        <v>9</v>
      </c>
      <c r="N10" s="0" t="n">
        <v>1</v>
      </c>
      <c r="O10" s="0" t="n">
        <v>6</v>
      </c>
      <c r="P10" s="0" t="n">
        <v>12</v>
      </c>
      <c r="Q10" s="0" t="n">
        <v>9</v>
      </c>
      <c r="R10" s="0" t="n">
        <v>14</v>
      </c>
      <c r="S10" s="0" t="n">
        <v>28</v>
      </c>
      <c r="T10" s="0" t="n">
        <v>13</v>
      </c>
      <c r="U10" s="0" t="n">
        <v>11</v>
      </c>
      <c r="V10" s="0" t="n">
        <v>33</v>
      </c>
      <c r="W10" s="0" t="n">
        <v>1</v>
      </c>
      <c r="X10" s="0" t="n">
        <v>1</v>
      </c>
      <c r="Y10" s="0" t="n">
        <v>14</v>
      </c>
      <c r="Z10" s="0" t="n">
        <v>1</v>
      </c>
    </row>
    <row r="11" customFormat="false" ht="12.75" hidden="false" customHeight="false" outlineLevel="0" collapsed="false">
      <c r="A11" s="0" t="n">
        <v>161009</v>
      </c>
      <c r="B11" s="0" t="s">
        <v>110</v>
      </c>
      <c r="C11" s="0" t="n">
        <v>1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250</v>
      </c>
      <c r="J11" s="0" t="n">
        <v>68</v>
      </c>
      <c r="K11" s="0" t="n">
        <v>72</v>
      </c>
      <c r="L11" s="0" t="n">
        <v>110</v>
      </c>
      <c r="M11" s="0" t="n">
        <v>22</v>
      </c>
      <c r="N11" s="0" t="n">
        <v>7</v>
      </c>
      <c r="O11" s="0" t="n">
        <v>9</v>
      </c>
      <c r="P11" s="0" t="n">
        <v>12</v>
      </c>
      <c r="Q11" s="0" t="n">
        <v>15</v>
      </c>
      <c r="R11" s="0" t="n">
        <v>31</v>
      </c>
      <c r="S11" s="0" t="n">
        <v>53</v>
      </c>
      <c r="T11" s="0" t="n">
        <v>22</v>
      </c>
      <c r="U11" s="0" t="n">
        <v>20</v>
      </c>
      <c r="V11" s="0" t="n">
        <v>44</v>
      </c>
      <c r="W11" s="0" t="n">
        <v>1</v>
      </c>
      <c r="X11" s="0" t="n">
        <v>0</v>
      </c>
      <c r="Y11" s="0" t="n">
        <v>14</v>
      </c>
      <c r="Z11" s="0" t="n">
        <v>0</v>
      </c>
    </row>
    <row r="12" customFormat="false" ht="12.75" hidden="false" customHeight="false" outlineLevel="0" collapsed="false">
      <c r="A12" s="0" t="n">
        <v>161010</v>
      </c>
      <c r="B12" s="0" t="s">
        <v>110</v>
      </c>
      <c r="C12" s="0" t="n">
        <v>1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324</v>
      </c>
      <c r="J12" s="0" t="n">
        <v>88</v>
      </c>
      <c r="K12" s="0" t="n">
        <v>99</v>
      </c>
      <c r="L12" s="0" t="n">
        <v>137</v>
      </c>
      <c r="M12" s="0" t="n">
        <v>25</v>
      </c>
      <c r="N12" s="0" t="n">
        <v>8</v>
      </c>
      <c r="O12" s="0" t="n">
        <v>8</v>
      </c>
      <c r="P12" s="0" t="n">
        <v>27</v>
      </c>
      <c r="Q12" s="0" t="n">
        <v>11</v>
      </c>
      <c r="R12" s="0" t="n">
        <v>32</v>
      </c>
      <c r="S12" s="0" t="n">
        <v>61</v>
      </c>
      <c r="T12" s="0" t="n">
        <v>26</v>
      </c>
      <c r="U12" s="0" t="n">
        <v>40</v>
      </c>
      <c r="V12" s="0" t="n">
        <v>56</v>
      </c>
      <c r="W12" s="0" t="n">
        <v>1</v>
      </c>
      <c r="X12" s="0" t="n">
        <v>3</v>
      </c>
      <c r="Y12" s="0" t="n">
        <v>25</v>
      </c>
      <c r="Z12" s="0" t="n">
        <v>1</v>
      </c>
    </row>
    <row r="13" customFormat="false" ht="12.75" hidden="false" customHeight="false" outlineLevel="0" collapsed="false">
      <c r="A13" s="0" t="n">
        <v>161011</v>
      </c>
      <c r="B13" s="0" t="s">
        <v>110</v>
      </c>
      <c r="C13" s="0" t="n">
        <v>1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451</v>
      </c>
      <c r="J13" s="0" t="n">
        <v>115</v>
      </c>
      <c r="K13" s="0" t="n">
        <v>123</v>
      </c>
      <c r="L13" s="0" t="n">
        <v>213</v>
      </c>
      <c r="M13" s="0" t="n">
        <v>30</v>
      </c>
      <c r="N13" s="0" t="n">
        <v>9</v>
      </c>
      <c r="O13" s="0" t="n">
        <v>13</v>
      </c>
      <c r="P13" s="0" t="n">
        <v>29</v>
      </c>
      <c r="Q13" s="0" t="n">
        <v>22</v>
      </c>
      <c r="R13" s="0" t="n">
        <v>49</v>
      </c>
      <c r="S13" s="0" t="n">
        <v>111</v>
      </c>
      <c r="T13" s="0" t="n">
        <v>25</v>
      </c>
      <c r="U13" s="0" t="n">
        <v>50</v>
      </c>
      <c r="V13" s="0" t="n">
        <v>72</v>
      </c>
      <c r="W13" s="0" t="n">
        <v>4</v>
      </c>
      <c r="X13" s="0" t="n">
        <v>3</v>
      </c>
      <c r="Y13" s="0" t="n">
        <v>31</v>
      </c>
      <c r="Z13" s="0" t="n">
        <v>3</v>
      </c>
    </row>
    <row r="14" customFormat="false" ht="12.75" hidden="false" customHeight="false" outlineLevel="0" collapsed="false">
      <c r="A14" s="0" t="n">
        <v>161012</v>
      </c>
      <c r="B14" s="0" t="s">
        <v>110</v>
      </c>
      <c r="C14" s="0" t="n">
        <v>1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610</v>
      </c>
      <c r="J14" s="0" t="n">
        <v>168</v>
      </c>
      <c r="K14" s="0" t="n">
        <v>178</v>
      </c>
      <c r="L14" s="0" t="n">
        <v>264</v>
      </c>
      <c r="M14" s="0" t="n">
        <v>39</v>
      </c>
      <c r="N14" s="0" t="n">
        <v>14</v>
      </c>
      <c r="O14" s="0" t="n">
        <v>26</v>
      </c>
      <c r="P14" s="0" t="n">
        <v>42</v>
      </c>
      <c r="Q14" s="0" t="n">
        <v>37</v>
      </c>
      <c r="R14" s="0" t="n">
        <v>62</v>
      </c>
      <c r="S14" s="0" t="n">
        <v>130</v>
      </c>
      <c r="T14" s="0" t="n">
        <v>43</v>
      </c>
      <c r="U14" s="0" t="n">
        <v>58</v>
      </c>
      <c r="V14" s="0" t="n">
        <v>96</v>
      </c>
      <c r="W14" s="0" t="n">
        <v>3</v>
      </c>
      <c r="X14" s="0" t="n">
        <v>1</v>
      </c>
      <c r="Y14" s="0" t="n">
        <v>55</v>
      </c>
      <c r="Z14" s="0" t="n">
        <v>4</v>
      </c>
    </row>
    <row r="15" customFormat="false" ht="12.75" hidden="false" customHeight="false" outlineLevel="0" collapsed="false">
      <c r="A15" s="0" t="n">
        <v>161013</v>
      </c>
      <c r="B15" s="0" t="s">
        <v>110</v>
      </c>
      <c r="C15" s="0" t="n">
        <v>1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646</v>
      </c>
      <c r="J15" s="0" t="n">
        <v>185</v>
      </c>
      <c r="K15" s="0" t="n">
        <v>166</v>
      </c>
      <c r="L15" s="0" t="n">
        <v>295</v>
      </c>
      <c r="M15" s="0" t="n">
        <v>59</v>
      </c>
      <c r="N15" s="0" t="n">
        <v>18</v>
      </c>
      <c r="O15" s="0" t="n">
        <v>22</v>
      </c>
      <c r="P15" s="0" t="n">
        <v>44</v>
      </c>
      <c r="Q15" s="0" t="n">
        <v>41</v>
      </c>
      <c r="R15" s="0" t="n">
        <v>67</v>
      </c>
      <c r="S15" s="0" t="n">
        <v>127</v>
      </c>
      <c r="T15" s="0" t="n">
        <v>51</v>
      </c>
      <c r="U15" s="0" t="n">
        <v>68</v>
      </c>
      <c r="V15" s="0" t="n">
        <v>82</v>
      </c>
      <c r="W15" s="0" t="n">
        <v>8</v>
      </c>
      <c r="X15" s="0" t="n">
        <v>4</v>
      </c>
      <c r="Y15" s="0" t="n">
        <v>50</v>
      </c>
      <c r="Z15" s="0" t="n">
        <v>5</v>
      </c>
    </row>
    <row r="16" customFormat="false" ht="12.75" hidden="false" customHeight="false" outlineLevel="0" collapsed="false">
      <c r="A16" s="0" t="n">
        <v>161014</v>
      </c>
      <c r="B16" s="0" t="s">
        <v>110</v>
      </c>
      <c r="C16" s="0" t="n">
        <v>1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724</v>
      </c>
      <c r="J16" s="0" t="n">
        <v>193</v>
      </c>
      <c r="K16" s="0" t="n">
        <v>219</v>
      </c>
      <c r="L16" s="0" t="n">
        <v>311</v>
      </c>
      <c r="M16" s="0" t="n">
        <v>55</v>
      </c>
      <c r="N16" s="0" t="n">
        <v>23</v>
      </c>
      <c r="O16" s="0" t="n">
        <v>30</v>
      </c>
      <c r="P16" s="0" t="n">
        <v>55</v>
      </c>
      <c r="Q16" s="0" t="n">
        <v>38</v>
      </c>
      <c r="R16" s="0" t="n">
        <v>77</v>
      </c>
      <c r="S16" s="0" t="n">
        <v>155</v>
      </c>
      <c r="T16" s="0" t="n">
        <v>55</v>
      </c>
      <c r="U16" s="0" t="n">
        <v>63</v>
      </c>
      <c r="V16" s="0" t="n">
        <v>111</v>
      </c>
      <c r="W16" s="0" t="n">
        <v>0</v>
      </c>
      <c r="X16" s="0" t="n">
        <v>3</v>
      </c>
      <c r="Y16" s="0" t="n">
        <v>52</v>
      </c>
      <c r="Z16" s="0" t="n">
        <v>6</v>
      </c>
    </row>
    <row r="17" customFormat="false" ht="12.75" hidden="false" customHeight="false" outlineLevel="0" collapsed="false">
      <c r="A17" s="0" t="n">
        <v>161015</v>
      </c>
      <c r="B17" s="0" t="s">
        <v>110</v>
      </c>
      <c r="C17" s="0" t="n">
        <v>1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652</v>
      </c>
      <c r="J17" s="0" t="n">
        <v>164</v>
      </c>
      <c r="K17" s="0" t="n">
        <v>189</v>
      </c>
      <c r="L17" s="0" t="n">
        <v>299</v>
      </c>
      <c r="M17" s="0" t="n">
        <v>46</v>
      </c>
      <c r="N17" s="0" t="n">
        <v>17</v>
      </c>
      <c r="O17" s="0" t="n">
        <v>21</v>
      </c>
      <c r="P17" s="0" t="n">
        <v>50</v>
      </c>
      <c r="Q17" s="0" t="n">
        <v>34</v>
      </c>
      <c r="R17" s="0" t="n">
        <v>67</v>
      </c>
      <c r="S17" s="0" t="n">
        <v>153</v>
      </c>
      <c r="T17" s="0" t="n">
        <v>38</v>
      </c>
      <c r="U17" s="0" t="n">
        <v>66</v>
      </c>
      <c r="V17" s="0" t="n">
        <v>101</v>
      </c>
      <c r="W17" s="0" t="n">
        <v>6</v>
      </c>
      <c r="X17" s="0" t="n">
        <v>4</v>
      </c>
      <c r="Y17" s="0" t="n">
        <v>45</v>
      </c>
      <c r="Z17" s="0" t="n">
        <v>4</v>
      </c>
    </row>
    <row r="18" customFormat="false" ht="12.75" hidden="false" customHeight="false" outlineLevel="0" collapsed="false">
      <c r="A18" s="0" t="n">
        <v>161016</v>
      </c>
      <c r="B18" s="0" t="s">
        <v>110</v>
      </c>
      <c r="C18" s="0" t="n">
        <v>1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559</v>
      </c>
      <c r="J18" s="0" t="n">
        <v>150</v>
      </c>
      <c r="K18" s="0" t="n">
        <v>164</v>
      </c>
      <c r="L18" s="0" t="n">
        <v>245</v>
      </c>
      <c r="M18" s="0" t="n">
        <v>38</v>
      </c>
      <c r="N18" s="0" t="n">
        <v>20</v>
      </c>
      <c r="O18" s="0" t="n">
        <v>17</v>
      </c>
      <c r="P18" s="0" t="n">
        <v>34</v>
      </c>
      <c r="Q18" s="0" t="n">
        <v>23</v>
      </c>
      <c r="R18" s="0" t="n">
        <v>53</v>
      </c>
      <c r="S18" s="0" t="n">
        <v>128</v>
      </c>
      <c r="T18" s="0" t="n">
        <v>42</v>
      </c>
      <c r="U18" s="0" t="n">
        <v>56</v>
      </c>
      <c r="V18" s="0" t="n">
        <v>93</v>
      </c>
      <c r="W18" s="0" t="n">
        <v>1</v>
      </c>
      <c r="X18" s="0" t="n">
        <v>5</v>
      </c>
      <c r="Y18" s="0" t="n">
        <v>45</v>
      </c>
      <c r="Z18" s="0" t="n">
        <v>4</v>
      </c>
    </row>
    <row r="19" customFormat="false" ht="12.75" hidden="false" customHeight="false" outlineLevel="0" collapsed="false">
      <c r="A19" s="0" t="n">
        <v>161017</v>
      </c>
      <c r="B19" s="0" t="s">
        <v>110</v>
      </c>
      <c r="C19" s="0" t="n">
        <v>1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304</v>
      </c>
      <c r="J19" s="0" t="n">
        <v>93</v>
      </c>
      <c r="K19" s="0" t="n">
        <v>88</v>
      </c>
      <c r="L19" s="0" t="n">
        <v>123</v>
      </c>
      <c r="M19" s="0" t="n">
        <v>25</v>
      </c>
      <c r="N19" s="0" t="n">
        <v>7</v>
      </c>
      <c r="O19" s="0" t="n">
        <v>10</v>
      </c>
      <c r="P19" s="0" t="n">
        <v>23</v>
      </c>
      <c r="Q19" s="0" t="n">
        <v>10</v>
      </c>
      <c r="R19" s="0" t="n">
        <v>30</v>
      </c>
      <c r="S19" s="0" t="n">
        <v>62</v>
      </c>
      <c r="T19" s="0" t="n">
        <v>25</v>
      </c>
      <c r="U19" s="0" t="n">
        <v>26</v>
      </c>
      <c r="V19" s="0" t="n">
        <v>48</v>
      </c>
      <c r="W19" s="0" t="n">
        <v>1</v>
      </c>
      <c r="X19" s="0" t="n">
        <v>2</v>
      </c>
      <c r="Y19" s="0" t="n">
        <v>32</v>
      </c>
      <c r="Z19" s="0" t="n">
        <v>3</v>
      </c>
    </row>
    <row r="20" customFormat="false" ht="12.75" hidden="false" customHeight="false" outlineLevel="0" collapsed="false">
      <c r="A20" s="0" t="n">
        <v>161018</v>
      </c>
      <c r="B20" s="0" t="s">
        <v>110</v>
      </c>
      <c r="C20" s="0" t="n">
        <v>1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12</v>
      </c>
      <c r="J20" s="0" t="n">
        <v>38</v>
      </c>
      <c r="K20" s="0" t="n">
        <v>32</v>
      </c>
      <c r="L20" s="0" t="n">
        <v>42</v>
      </c>
      <c r="M20" s="0" t="n">
        <v>6</v>
      </c>
      <c r="N20" s="0" t="n">
        <v>3</v>
      </c>
      <c r="O20" s="0" t="n">
        <v>3</v>
      </c>
      <c r="P20" s="0" t="n">
        <v>5</v>
      </c>
      <c r="Q20" s="0" t="n">
        <v>8</v>
      </c>
      <c r="R20" s="0" t="n">
        <v>15</v>
      </c>
      <c r="S20" s="0" t="n">
        <v>20</v>
      </c>
      <c r="T20" s="0" t="n">
        <v>11</v>
      </c>
      <c r="U20" s="0" t="n">
        <v>8</v>
      </c>
      <c r="V20" s="0" t="n">
        <v>21</v>
      </c>
      <c r="W20" s="0" t="n">
        <v>0</v>
      </c>
      <c r="X20" s="0" t="n">
        <v>0</v>
      </c>
      <c r="Y20" s="0" t="n">
        <v>12</v>
      </c>
      <c r="Z20" s="0" t="n">
        <v>0</v>
      </c>
    </row>
    <row r="21" customFormat="false" ht="12.75" hidden="false" customHeight="false" outlineLevel="0" collapsed="false">
      <c r="A21" s="0" t="n">
        <v>161019</v>
      </c>
      <c r="B21" s="0" t="s">
        <v>110</v>
      </c>
      <c r="C21" s="0" t="n">
        <v>1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5056</v>
      </c>
      <c r="J21" s="0" t="n">
        <v>1379</v>
      </c>
      <c r="K21" s="0" t="n">
        <v>1455</v>
      </c>
      <c r="L21" s="0" t="n">
        <v>2221</v>
      </c>
      <c r="M21" s="0" t="n">
        <v>369</v>
      </c>
      <c r="N21" s="0" t="n">
        <v>130</v>
      </c>
      <c r="O21" s="0" t="n">
        <v>165</v>
      </c>
      <c r="P21" s="0" t="n">
        <v>357</v>
      </c>
      <c r="Q21" s="0" t="n">
        <v>263</v>
      </c>
      <c r="R21" s="0" t="n">
        <v>530</v>
      </c>
      <c r="S21" s="0" t="n">
        <v>1094</v>
      </c>
      <c r="T21" s="0" t="n">
        <v>366</v>
      </c>
      <c r="U21" s="0" t="n">
        <v>495</v>
      </c>
      <c r="V21" s="0" t="n">
        <v>803</v>
      </c>
      <c r="W21" s="0" t="n">
        <v>29</v>
      </c>
      <c r="X21" s="0" t="n">
        <v>26</v>
      </c>
      <c r="Y21" s="0" t="n">
        <v>397</v>
      </c>
      <c r="Z21" s="0" t="n">
        <v>31</v>
      </c>
    </row>
    <row r="22" customFormat="false" ht="12.75" hidden="false" customHeight="false" outlineLevel="0" collapsed="false">
      <c r="A22" s="0" t="n">
        <v>161020</v>
      </c>
      <c r="B22" s="0" t="s">
        <v>110</v>
      </c>
      <c r="C22" s="0" t="n">
        <v>1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.482771938536235</v>
      </c>
      <c r="J22" s="0" t="n">
        <v>0.552347338100091</v>
      </c>
      <c r="K22" s="0" t="n">
        <v>0.491633624790134</v>
      </c>
      <c r="L22" s="0" t="n">
        <v>0.440488531146944</v>
      </c>
      <c r="M22" s="0" t="n">
        <v>0</v>
      </c>
      <c r="N22" s="0" t="n">
        <v>0</v>
      </c>
      <c r="O22" s="0" t="n">
        <v>0</v>
      </c>
      <c r="P22" s="0" t="n">
        <v>0.968917138206341</v>
      </c>
      <c r="Q22" s="0" t="n">
        <v>0</v>
      </c>
      <c r="R22" s="0" t="n">
        <v>0.642842908478455</v>
      </c>
      <c r="S22" s="0" t="n">
        <v>0.597398330271667</v>
      </c>
      <c r="T22" s="0" t="n">
        <v>1.216604214317</v>
      </c>
      <c r="U22" s="0" t="n">
        <v>0.606762980177053</v>
      </c>
      <c r="V22" s="0" t="n">
        <v>0.422318698582698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61021</v>
      </c>
      <c r="B23" s="0" t="s">
        <v>110</v>
      </c>
      <c r="C23" s="0" t="n">
        <v>1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.441878602691483</v>
      </c>
      <c r="J23" s="0" t="n">
        <v>0.288549490565874</v>
      </c>
      <c r="K23" s="0" t="n">
        <v>0.811124299391386</v>
      </c>
      <c r="L23" s="0" t="n">
        <v>0.311807689489431</v>
      </c>
      <c r="M23" s="0" t="n">
        <v>0</v>
      </c>
      <c r="N23" s="0" t="n">
        <v>0</v>
      </c>
      <c r="O23" s="0" t="n">
        <v>0</v>
      </c>
      <c r="P23" s="0" t="n">
        <v>2.08772625733314</v>
      </c>
      <c r="Q23" s="0" t="n">
        <v>0</v>
      </c>
      <c r="R23" s="0" t="n">
        <v>0</v>
      </c>
      <c r="S23" s="0" t="n">
        <v>0.654075709263347</v>
      </c>
      <c r="T23" s="0" t="n">
        <v>0</v>
      </c>
      <c r="U23" s="0" t="n">
        <v>0</v>
      </c>
      <c r="V23" s="0" t="n">
        <v>0.482609178261352</v>
      </c>
      <c r="W23" s="0" t="n">
        <v>0</v>
      </c>
      <c r="X23" s="0" t="n">
        <v>0</v>
      </c>
      <c r="Y23" s="0" t="n">
        <v>0.978368277386974</v>
      </c>
      <c r="Z23" s="0" t="n">
        <v>0</v>
      </c>
    </row>
    <row r="24" customFormat="false" ht="12.75" hidden="false" customHeight="false" outlineLevel="0" collapsed="false">
      <c r="A24" s="0" t="n">
        <v>161022</v>
      </c>
      <c r="B24" s="0" t="s">
        <v>110</v>
      </c>
      <c r="C24" s="0" t="n">
        <v>1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.815498827040854</v>
      </c>
      <c r="J24" s="0" t="n">
        <v>0</v>
      </c>
      <c r="K24" s="0" t="n">
        <v>0.509267393391237</v>
      </c>
      <c r="L24" s="0" t="n">
        <v>1.43500640730361</v>
      </c>
      <c r="M24" s="0" t="n">
        <v>2.78828548325635</v>
      </c>
      <c r="N24" s="0" t="n">
        <v>0</v>
      </c>
      <c r="O24" s="0" t="n">
        <v>0</v>
      </c>
      <c r="P24" s="0" t="n">
        <v>0.979489490077771</v>
      </c>
      <c r="Q24" s="0" t="n">
        <v>3.4325728277535</v>
      </c>
      <c r="R24" s="0" t="n">
        <v>0</v>
      </c>
      <c r="S24" s="0" t="n">
        <v>0.907070615447413</v>
      </c>
      <c r="T24" s="0" t="n">
        <v>0</v>
      </c>
      <c r="U24" s="0" t="n">
        <v>0.584334005317439</v>
      </c>
      <c r="V24" s="0" t="n">
        <v>0.463226744859341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61023</v>
      </c>
      <c r="B25" s="0" t="s">
        <v>110</v>
      </c>
      <c r="C25" s="0" t="n">
        <v>1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1.28055339419824</v>
      </c>
      <c r="J25" s="0" t="n">
        <v>1.18781774124578</v>
      </c>
      <c r="K25" s="0" t="n">
        <v>1.13479813076052</v>
      </c>
      <c r="L25" s="0" t="n">
        <v>1.41321147167988</v>
      </c>
      <c r="M25" s="0" t="n">
        <v>0.870019140421089</v>
      </c>
      <c r="N25" s="0" t="n">
        <v>3.10655483069276</v>
      </c>
      <c r="O25" s="0" t="n">
        <v>0</v>
      </c>
      <c r="P25" s="0" t="n">
        <v>0.894182448986891</v>
      </c>
      <c r="Q25" s="0" t="n">
        <v>1.06155985605248</v>
      </c>
      <c r="R25" s="0" t="n">
        <v>1.13046083235831</v>
      </c>
      <c r="S25" s="0" t="n">
        <v>1.28354216564368</v>
      </c>
      <c r="T25" s="0" t="n">
        <v>0</v>
      </c>
      <c r="U25" s="0" t="n">
        <v>2.22616748571079</v>
      </c>
      <c r="V25" s="0" t="n">
        <v>1.18576606416575</v>
      </c>
      <c r="W25" s="0" t="n">
        <v>0</v>
      </c>
      <c r="X25" s="0" t="n">
        <v>0</v>
      </c>
      <c r="Y25" s="0" t="n">
        <v>2.30731958683597</v>
      </c>
      <c r="Z25" s="0" t="n">
        <v>0</v>
      </c>
    </row>
    <row r="26" customFormat="false" ht="12.75" hidden="false" customHeight="false" outlineLevel="0" collapsed="false">
      <c r="A26" s="0" t="n">
        <v>161024</v>
      </c>
      <c r="B26" s="0" t="s">
        <v>110</v>
      </c>
      <c r="C26" s="0" t="n">
        <v>1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2.12837459392853</v>
      </c>
      <c r="J26" s="0" t="n">
        <v>3.18853584711426</v>
      </c>
      <c r="K26" s="0" t="n">
        <v>1.76023282012768</v>
      </c>
      <c r="L26" s="0" t="n">
        <v>1.79634049514329</v>
      </c>
      <c r="M26" s="0" t="n">
        <v>0.930492230389876</v>
      </c>
      <c r="N26" s="0" t="n">
        <v>0</v>
      </c>
      <c r="O26" s="0" t="n">
        <v>0</v>
      </c>
      <c r="P26" s="0" t="n">
        <v>0</v>
      </c>
      <c r="Q26" s="0" t="n">
        <v>2.13472232599345</v>
      </c>
      <c r="R26" s="0" t="n">
        <v>3.50171584076197</v>
      </c>
      <c r="S26" s="0" t="n">
        <v>1.73703466469803</v>
      </c>
      <c r="T26" s="0" t="n">
        <v>3.71273343811492</v>
      </c>
      <c r="U26" s="0" t="n">
        <v>2.30790978380655</v>
      </c>
      <c r="V26" s="0" t="n">
        <v>2.74298253634452</v>
      </c>
      <c r="W26" s="0" t="n">
        <v>18.5770016719302</v>
      </c>
      <c r="X26" s="0" t="n">
        <v>0</v>
      </c>
      <c r="Y26" s="0" t="n">
        <v>2.13412248440312</v>
      </c>
      <c r="Z26" s="0" t="n">
        <v>0</v>
      </c>
    </row>
    <row r="27" customFormat="false" ht="12.75" hidden="false" customHeight="false" outlineLevel="0" collapsed="false">
      <c r="A27" s="0" t="n">
        <v>161025</v>
      </c>
      <c r="B27" s="0" t="s">
        <v>110</v>
      </c>
      <c r="C27" s="0" t="n">
        <v>1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2.39369093129757</v>
      </c>
      <c r="J27" s="0" t="n">
        <v>1.65253747128716</v>
      </c>
      <c r="K27" s="0" t="n">
        <v>2.24918978049952</v>
      </c>
      <c r="L27" s="0" t="n">
        <v>2.87435327051413</v>
      </c>
      <c r="M27" s="0" t="n">
        <v>0</v>
      </c>
      <c r="N27" s="0" t="n">
        <v>0</v>
      </c>
      <c r="O27" s="0" t="n">
        <v>0</v>
      </c>
      <c r="P27" s="0" t="n">
        <v>5.76036866359447</v>
      </c>
      <c r="Q27" s="0" t="n">
        <v>4.68268926844687</v>
      </c>
      <c r="R27" s="0" t="n">
        <v>1.53732628213012</v>
      </c>
      <c r="S27" s="0" t="n">
        <v>3.18233892818825</v>
      </c>
      <c r="T27" s="0" t="n">
        <v>1.18834000784304</v>
      </c>
      <c r="U27" s="0" t="n">
        <v>2.83860272619406</v>
      </c>
      <c r="V27" s="0" t="n">
        <v>1.54330990588896</v>
      </c>
      <c r="W27" s="0" t="n">
        <v>0</v>
      </c>
      <c r="X27" s="0" t="n">
        <v>0</v>
      </c>
      <c r="Y27" s="0" t="n">
        <v>2.3704921141629</v>
      </c>
      <c r="Z27" s="0" t="n">
        <v>0</v>
      </c>
    </row>
    <row r="28" customFormat="false" ht="12.75" hidden="false" customHeight="false" outlineLevel="0" collapsed="false">
      <c r="A28" s="0" t="n">
        <v>161026</v>
      </c>
      <c r="B28" s="0" t="s">
        <v>110</v>
      </c>
      <c r="C28" s="0" t="n">
        <v>1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3.14810908827613</v>
      </c>
      <c r="J28" s="0" t="n">
        <v>3.32450209187901</v>
      </c>
      <c r="K28" s="0" t="n">
        <v>3.07878388036726</v>
      </c>
      <c r="L28" s="0" t="n">
        <v>3.09766812930475</v>
      </c>
      <c r="M28" s="0" t="n">
        <v>4.17558327678898</v>
      </c>
      <c r="N28" s="0" t="n">
        <v>0</v>
      </c>
      <c r="O28" s="0" t="n">
        <v>0</v>
      </c>
      <c r="P28" s="0" t="n">
        <v>4.8929424198536</v>
      </c>
      <c r="Q28" s="0" t="n">
        <v>1.15574869400398</v>
      </c>
      <c r="R28" s="0" t="n">
        <v>2.77198740408924</v>
      </c>
      <c r="S28" s="0" t="n">
        <v>3.08773807747135</v>
      </c>
      <c r="T28" s="0" t="n">
        <v>1.22370562537476</v>
      </c>
      <c r="U28" s="0" t="n">
        <v>3.49770608775745</v>
      </c>
      <c r="V28" s="0" t="n">
        <v>3.07464206042013</v>
      </c>
      <c r="W28" s="0" t="n">
        <v>19.4212468440474</v>
      </c>
      <c r="X28" s="0" t="n">
        <v>0</v>
      </c>
      <c r="Y28" s="0" t="n">
        <v>5.45350433099136</v>
      </c>
      <c r="Z28" s="0" t="n">
        <v>0</v>
      </c>
    </row>
    <row r="29" customFormat="false" ht="12.75" hidden="false" customHeight="false" outlineLevel="0" collapsed="false">
      <c r="A29" s="0" t="n">
        <v>161027</v>
      </c>
      <c r="B29" s="0" t="s">
        <v>110</v>
      </c>
      <c r="C29" s="0" t="n">
        <v>1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5.54148377846071</v>
      </c>
      <c r="J29" s="0" t="n">
        <v>7.19932372804206</v>
      </c>
      <c r="K29" s="0" t="n">
        <v>5.49861210957308</v>
      </c>
      <c r="L29" s="0" t="n">
        <v>4.68696616380453</v>
      </c>
      <c r="M29" s="0" t="n">
        <v>5.17951329840039</v>
      </c>
      <c r="N29" s="0" t="n">
        <v>5.77901063337957</v>
      </c>
      <c r="O29" s="0" t="n">
        <v>0</v>
      </c>
      <c r="P29" s="0" t="n">
        <v>6.79272838426464</v>
      </c>
      <c r="Q29" s="0" t="n">
        <v>3.92149173545617</v>
      </c>
      <c r="R29" s="0" t="n">
        <v>7.78242417324714</v>
      </c>
      <c r="S29" s="0" t="n">
        <v>5.02847373251034</v>
      </c>
      <c r="T29" s="0" t="n">
        <v>9.42911921549728</v>
      </c>
      <c r="U29" s="0" t="n">
        <v>4.09875961287215</v>
      </c>
      <c r="V29" s="0" t="n">
        <v>5.73764128941675</v>
      </c>
      <c r="W29" s="0" t="n">
        <v>15.9184972938555</v>
      </c>
      <c r="X29" s="0" t="n">
        <v>0</v>
      </c>
      <c r="Y29" s="0" t="n">
        <v>5.00116693895242</v>
      </c>
      <c r="Z29" s="0" t="n">
        <v>0</v>
      </c>
    </row>
    <row r="30" customFormat="false" ht="12.75" hidden="false" customHeight="false" outlineLevel="0" collapsed="false">
      <c r="A30" s="0" t="n">
        <v>161028</v>
      </c>
      <c r="B30" s="0" t="s">
        <v>110</v>
      </c>
      <c r="C30" s="0" t="n">
        <v>1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7.69767555354086</v>
      </c>
      <c r="J30" s="0" t="n">
        <v>8.82005680918408</v>
      </c>
      <c r="K30" s="0" t="n">
        <v>9.49785567642998</v>
      </c>
      <c r="L30" s="0" t="n">
        <v>6.05572542278525</v>
      </c>
      <c r="M30" s="0" t="n">
        <v>6.42701058314409</v>
      </c>
      <c r="N30" s="0" t="n">
        <v>2.27510579241935</v>
      </c>
      <c r="O30" s="0" t="n">
        <v>11.0762414620639</v>
      </c>
      <c r="P30" s="0" t="n">
        <v>8.72029649008066</v>
      </c>
      <c r="Q30" s="0" t="n">
        <v>7.5981426762347</v>
      </c>
      <c r="R30" s="0" t="n">
        <v>6.62116977152235</v>
      </c>
      <c r="S30" s="0" t="n">
        <v>6.14175162756418</v>
      </c>
      <c r="T30" s="0" t="n">
        <v>11.0500994508951</v>
      </c>
      <c r="U30" s="0" t="n">
        <v>4.84842073713626</v>
      </c>
      <c r="V30" s="0" t="n">
        <v>10.5851333406039</v>
      </c>
      <c r="W30" s="0" t="n">
        <v>12.4285359184688</v>
      </c>
      <c r="X30" s="0" t="n">
        <v>11.8920204542752</v>
      </c>
      <c r="Y30" s="0" t="n">
        <v>9.77585364150548</v>
      </c>
      <c r="Z30" s="0" t="n">
        <v>9.89217528934613</v>
      </c>
    </row>
    <row r="31" customFormat="false" ht="12.75" hidden="false" customHeight="false" outlineLevel="0" collapsed="false">
      <c r="A31" s="0" t="n">
        <v>161029</v>
      </c>
      <c r="B31" s="0" t="s">
        <v>110</v>
      </c>
      <c r="C31" s="0" t="n">
        <v>1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12.3377584760401</v>
      </c>
      <c r="J31" s="0" t="n">
        <v>13.085302703462</v>
      </c>
      <c r="K31" s="0" t="n">
        <v>13.0775699695402</v>
      </c>
      <c r="L31" s="0" t="n">
        <v>11.5054096344208</v>
      </c>
      <c r="M31" s="0" t="n">
        <v>15.1844566380233</v>
      </c>
      <c r="N31" s="0" t="n">
        <v>15.3357432358418</v>
      </c>
      <c r="O31" s="0" t="n">
        <v>15.1502398787981</v>
      </c>
      <c r="P31" s="0" t="n">
        <v>8.66645000541653</v>
      </c>
      <c r="Q31" s="0" t="n">
        <v>12.8722217454733</v>
      </c>
      <c r="R31" s="0" t="n">
        <v>14.5007531036289</v>
      </c>
      <c r="S31" s="0" t="n">
        <v>11.3302819957544</v>
      </c>
      <c r="T31" s="0" t="n">
        <v>17.5217827617515</v>
      </c>
      <c r="U31" s="0" t="n">
        <v>8.81507730822799</v>
      </c>
      <c r="V31" s="0" t="n">
        <v>14.3301003758395</v>
      </c>
      <c r="W31" s="0" t="n">
        <v>11.79106237472</v>
      </c>
      <c r="X31" s="0" t="n">
        <v>0</v>
      </c>
      <c r="Y31" s="0" t="n">
        <v>9.18086969067027</v>
      </c>
      <c r="Z31" s="0" t="n">
        <v>0</v>
      </c>
    </row>
    <row r="32" customFormat="false" ht="12.75" hidden="false" customHeight="false" outlineLevel="0" collapsed="false">
      <c r="A32" s="0" t="n">
        <v>161030</v>
      </c>
      <c r="B32" s="0" t="s">
        <v>110</v>
      </c>
      <c r="C32" s="0" t="n">
        <v>1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17.5613087511145</v>
      </c>
      <c r="J32" s="0" t="n">
        <v>18.2398918871863</v>
      </c>
      <c r="K32" s="0" t="n">
        <v>19.8412698412698</v>
      </c>
      <c r="L32" s="0" t="n">
        <v>15.8648178556788</v>
      </c>
      <c r="M32" s="0" t="n">
        <v>18.5490213536334</v>
      </c>
      <c r="N32" s="0" t="n">
        <v>18.770970693822</v>
      </c>
      <c r="O32" s="0" t="n">
        <v>14.4305350120856</v>
      </c>
      <c r="P32" s="0" t="n">
        <v>21.0945740067971</v>
      </c>
      <c r="Q32" s="0" t="n">
        <v>10.7155033851249</v>
      </c>
      <c r="R32" s="0" t="n">
        <v>16.2271805273834</v>
      </c>
      <c r="S32" s="0" t="n">
        <v>14.4744585128799</v>
      </c>
      <c r="T32" s="0" t="n">
        <v>21.8608640086098</v>
      </c>
      <c r="U32" s="0" t="n">
        <v>19.5426053224286</v>
      </c>
      <c r="V32" s="0" t="n">
        <v>20.51973558855</v>
      </c>
      <c r="W32" s="0" t="n">
        <v>12.7959053103007</v>
      </c>
      <c r="X32" s="0" t="n">
        <v>37.0507595405706</v>
      </c>
      <c r="Y32" s="0" t="n">
        <v>17.8009427379274</v>
      </c>
      <c r="Z32" s="0" t="n">
        <v>10.0290843445993</v>
      </c>
    </row>
    <row r="33" customFormat="false" ht="12.75" hidden="false" customHeight="false" outlineLevel="0" collapsed="false">
      <c r="A33" s="0" t="n">
        <v>161031</v>
      </c>
      <c r="B33" s="0" t="s">
        <v>110</v>
      </c>
      <c r="C33" s="0" t="n">
        <v>1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27.2969374167776</v>
      </c>
      <c r="J33" s="0" t="n">
        <v>25.5355810565957</v>
      </c>
      <c r="K33" s="0" t="n">
        <v>27.4827171693248</v>
      </c>
      <c r="L33" s="0" t="n">
        <v>28.2383261699019</v>
      </c>
      <c r="M33" s="0" t="n">
        <v>23.8507894611312</v>
      </c>
      <c r="N33" s="0" t="n">
        <v>22.4691049806516</v>
      </c>
      <c r="O33" s="0" t="n">
        <v>24.072736699813</v>
      </c>
      <c r="P33" s="0" t="n">
        <v>25.0118590711113</v>
      </c>
      <c r="Q33" s="0" t="n">
        <v>23.8391938018096</v>
      </c>
      <c r="R33" s="0" t="n">
        <v>27.1820531880665</v>
      </c>
      <c r="S33" s="0" t="n">
        <v>31.1464415891981</v>
      </c>
      <c r="T33" s="0" t="n">
        <v>21.7975098524745</v>
      </c>
      <c r="U33" s="0" t="n">
        <v>27.8015635599346</v>
      </c>
      <c r="V33" s="0" t="n">
        <v>30.3092809544056</v>
      </c>
      <c r="W33" s="0" t="n">
        <v>52.158038857739</v>
      </c>
      <c r="X33" s="0" t="n">
        <v>38.3582662063675</v>
      </c>
      <c r="Y33" s="0" t="n">
        <v>23.8503735276241</v>
      </c>
      <c r="Z33" s="0" t="n">
        <v>30.2206104563312</v>
      </c>
    </row>
    <row r="34" customFormat="false" ht="12.75" hidden="false" customHeight="false" outlineLevel="0" collapsed="false">
      <c r="A34" s="0" t="n">
        <v>161032</v>
      </c>
      <c r="B34" s="0" t="s">
        <v>110</v>
      </c>
      <c r="C34" s="0" t="n">
        <v>1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37.4532755038387</v>
      </c>
      <c r="J34" s="0" t="n">
        <v>37.197768133912</v>
      </c>
      <c r="K34" s="0" t="n">
        <v>39.4428366933608</v>
      </c>
      <c r="L34" s="0" t="n">
        <v>36.375160174711</v>
      </c>
      <c r="M34" s="0" t="n">
        <v>30.0895743482521</v>
      </c>
      <c r="N34" s="0" t="n">
        <v>32.5679856700863</v>
      </c>
      <c r="O34" s="0" t="n">
        <v>45.4077088317994</v>
      </c>
      <c r="P34" s="0" t="n">
        <v>34.6694842501486</v>
      </c>
      <c r="Q34" s="0" t="n">
        <v>39.5760019681039</v>
      </c>
      <c r="R34" s="0" t="n">
        <v>35.5802449298151</v>
      </c>
      <c r="S34" s="0" t="n">
        <v>39.1722009955766</v>
      </c>
      <c r="T34" s="0" t="n">
        <v>36.7279653561331</v>
      </c>
      <c r="U34" s="0" t="n">
        <v>33.958243070762</v>
      </c>
      <c r="V34" s="0" t="n">
        <v>41.7580123186136</v>
      </c>
      <c r="W34" s="0" t="n">
        <v>39.1032325338895</v>
      </c>
      <c r="X34" s="0" t="n">
        <v>13.3102622121656</v>
      </c>
      <c r="Y34" s="0" t="n">
        <v>40.850583420605</v>
      </c>
      <c r="Z34" s="0" t="n">
        <v>38.1424620959283</v>
      </c>
    </row>
    <row r="35" customFormat="false" ht="12.75" hidden="false" customHeight="false" outlineLevel="0" collapsed="false">
      <c r="A35" s="0" t="n">
        <v>161033</v>
      </c>
      <c r="B35" s="0" t="s">
        <v>110</v>
      </c>
      <c r="C35" s="0" t="n">
        <v>1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49.2927332133826</v>
      </c>
      <c r="J35" s="0" t="n">
        <v>51.6986499666055</v>
      </c>
      <c r="K35" s="0" t="n">
        <v>46.0366851368066</v>
      </c>
      <c r="L35" s="0" t="n">
        <v>49.8215712203583</v>
      </c>
      <c r="M35" s="0" t="n">
        <v>54.6939456583204</v>
      </c>
      <c r="N35" s="0" t="n">
        <v>50.9669564232523</v>
      </c>
      <c r="O35" s="0" t="n">
        <v>44.6455750147128</v>
      </c>
      <c r="P35" s="0" t="n">
        <v>45.3828143533465</v>
      </c>
      <c r="Q35" s="0" t="n">
        <v>54.7359989319805</v>
      </c>
      <c r="R35" s="0" t="n">
        <v>50.6153160435443</v>
      </c>
      <c r="S35" s="0" t="n">
        <v>47.1773459585359</v>
      </c>
      <c r="T35" s="0" t="n">
        <v>53.3712862479986</v>
      </c>
      <c r="U35" s="0" t="n">
        <v>48.5235981675206</v>
      </c>
      <c r="V35" s="0" t="n">
        <v>45.8011003435083</v>
      </c>
      <c r="W35" s="0" t="n">
        <v>118.430792005922</v>
      </c>
      <c r="X35" s="0" t="n">
        <v>65.5630224553352</v>
      </c>
      <c r="Y35" s="0" t="n">
        <v>46.0782777782898</v>
      </c>
      <c r="Z35" s="0" t="n">
        <v>58.4932147870847</v>
      </c>
    </row>
    <row r="36" customFormat="false" ht="12.75" hidden="false" customHeight="false" outlineLevel="0" collapsed="false">
      <c r="A36" s="0" t="n">
        <v>161034</v>
      </c>
      <c r="B36" s="0" t="s">
        <v>110</v>
      </c>
      <c r="C36" s="0" t="n">
        <v>1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65.8451184575508</v>
      </c>
      <c r="J36" s="0" t="n">
        <v>65.0767264720659</v>
      </c>
      <c r="K36" s="0" t="n">
        <v>73.5373126309569</v>
      </c>
      <c r="L36" s="0" t="n">
        <v>61.563555958501</v>
      </c>
      <c r="M36" s="0" t="n">
        <v>61.9229903174961</v>
      </c>
      <c r="N36" s="0" t="n">
        <v>79.3513886493014</v>
      </c>
      <c r="O36" s="0" t="n">
        <v>73.9007266904791</v>
      </c>
      <c r="P36" s="0" t="n">
        <v>70.3693752478921</v>
      </c>
      <c r="Q36" s="0" t="n">
        <v>61.0755729853097</v>
      </c>
      <c r="R36" s="0" t="n">
        <v>70.1971902890848</v>
      </c>
      <c r="S36" s="0" t="n">
        <v>65.3950493838099</v>
      </c>
      <c r="T36" s="0" t="n">
        <v>72.3731824462136</v>
      </c>
      <c r="U36" s="0" t="n">
        <v>53.7955768081291</v>
      </c>
      <c r="V36" s="0" t="n">
        <v>73.9659756512005</v>
      </c>
      <c r="W36" s="0" t="n">
        <v>0</v>
      </c>
      <c r="X36" s="0" t="n">
        <v>66.1375661375661</v>
      </c>
      <c r="Y36" s="0" t="n">
        <v>55.4323725055432</v>
      </c>
      <c r="Z36" s="0" t="n">
        <v>82.3610157858614</v>
      </c>
    </row>
    <row r="37" customFormat="false" ht="12.75" hidden="false" customHeight="false" outlineLevel="0" collapsed="false">
      <c r="A37" s="0" t="n">
        <v>161035</v>
      </c>
      <c r="B37" s="0" t="s">
        <v>110</v>
      </c>
      <c r="C37" s="0" t="n">
        <v>1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73.6573352312524</v>
      </c>
      <c r="J37" s="0" t="n">
        <v>68.5581469234532</v>
      </c>
      <c r="K37" s="0" t="n">
        <v>78.5866053497104</v>
      </c>
      <c r="L37" s="0" t="n">
        <v>73.7419475766275</v>
      </c>
      <c r="M37" s="0" t="n">
        <v>65.3715520059119</v>
      </c>
      <c r="N37" s="0" t="n">
        <v>74.3494423791822</v>
      </c>
      <c r="O37" s="0" t="n">
        <v>63.8724983271489</v>
      </c>
      <c r="P37" s="0" t="n">
        <v>81.1122106321886</v>
      </c>
      <c r="Q37" s="0" t="n">
        <v>70.9367828082621</v>
      </c>
      <c r="R37" s="0" t="n">
        <v>75.1078975393756</v>
      </c>
      <c r="S37" s="0" t="n">
        <v>77.9812539181758</v>
      </c>
      <c r="T37" s="0" t="n">
        <v>63.6654547891501</v>
      </c>
      <c r="U37" s="0" t="n">
        <v>72.5513905683192</v>
      </c>
      <c r="V37" s="0" t="n">
        <v>82.0384524786172</v>
      </c>
      <c r="W37" s="0" t="n">
        <v>163.176502583628</v>
      </c>
      <c r="X37" s="0" t="n">
        <v>117.577895355673</v>
      </c>
      <c r="Y37" s="0" t="n">
        <v>58.0240864429946</v>
      </c>
      <c r="Z37" s="0" t="n">
        <v>70.323488045007</v>
      </c>
    </row>
    <row r="38" customFormat="false" ht="12.75" hidden="false" customHeight="false" outlineLevel="0" collapsed="false">
      <c r="A38" s="0" t="n">
        <v>161036</v>
      </c>
      <c r="B38" s="0" t="s">
        <v>110</v>
      </c>
      <c r="C38" s="0" t="n">
        <v>1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90.5678229860811</v>
      </c>
      <c r="J38" s="0" t="n">
        <v>87.8497885748422</v>
      </c>
      <c r="K38" s="0" t="n">
        <v>95.3316553411885</v>
      </c>
      <c r="L38" s="0" t="n">
        <v>89.2727007724821</v>
      </c>
      <c r="M38" s="0" t="n">
        <v>80.513591965591</v>
      </c>
      <c r="N38" s="0" t="n">
        <v>121.69891687964</v>
      </c>
      <c r="O38" s="0" t="n">
        <v>74.2877119384723</v>
      </c>
      <c r="P38" s="0" t="n">
        <v>77.4646282837028</v>
      </c>
      <c r="Q38" s="0" t="n">
        <v>71.6466263784188</v>
      </c>
      <c r="R38" s="0" t="n">
        <v>83.8886338815113</v>
      </c>
      <c r="S38" s="0" t="n">
        <v>94.6087779206765</v>
      </c>
      <c r="T38" s="0" t="n">
        <v>100.562672093859</v>
      </c>
      <c r="U38" s="0" t="n">
        <v>93.5719417848848</v>
      </c>
      <c r="V38" s="0" t="n">
        <v>104.703789601675</v>
      </c>
      <c r="W38" s="0" t="n">
        <v>36.8595650571323</v>
      </c>
      <c r="X38" s="0" t="n">
        <v>203.915171288744</v>
      </c>
      <c r="Y38" s="0" t="n">
        <v>79.6798640130321</v>
      </c>
      <c r="Z38" s="0" t="n">
        <v>96.1307378034126</v>
      </c>
    </row>
    <row r="39" customFormat="false" ht="12.75" hidden="false" customHeight="false" outlineLevel="0" collapsed="false">
      <c r="A39" s="0" t="n">
        <v>161037</v>
      </c>
      <c r="B39" s="0" t="s">
        <v>110</v>
      </c>
      <c r="C39" s="0" t="n">
        <v>1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84.7665573624217</v>
      </c>
      <c r="J39" s="0" t="n">
        <v>91.5507516021382</v>
      </c>
      <c r="K39" s="0" t="n">
        <v>86.5511340165627</v>
      </c>
      <c r="L39" s="0" t="n">
        <v>79.1633145615447</v>
      </c>
      <c r="M39" s="0" t="n">
        <v>90.1355638880877</v>
      </c>
      <c r="N39" s="0" t="n">
        <v>71.2540716612378</v>
      </c>
      <c r="O39" s="0" t="n">
        <v>77.3574688636188</v>
      </c>
      <c r="P39" s="0" t="n">
        <v>88.7722413061099</v>
      </c>
      <c r="Q39" s="0" t="n">
        <v>54.0598983673911</v>
      </c>
      <c r="R39" s="0" t="n">
        <v>80.6408257620558</v>
      </c>
      <c r="S39" s="0" t="n">
        <v>80.0992196785696</v>
      </c>
      <c r="T39" s="0" t="n">
        <v>102.224403009486</v>
      </c>
      <c r="U39" s="0" t="n">
        <v>81.923307180893</v>
      </c>
      <c r="V39" s="0" t="n">
        <v>90.5421209491832</v>
      </c>
      <c r="W39" s="0" t="n">
        <v>62.4219725343321</v>
      </c>
      <c r="X39" s="0" t="n">
        <v>129.617627997408</v>
      </c>
      <c r="Y39" s="0" t="n">
        <v>93.7866354044549</v>
      </c>
      <c r="Z39" s="0" t="n">
        <v>112.781954887218</v>
      </c>
    </row>
    <row r="40" customFormat="false" ht="12.75" hidden="false" customHeight="false" outlineLevel="0" collapsed="false">
      <c r="A40" s="0" t="n">
        <v>161038</v>
      </c>
      <c r="B40" s="0" t="s">
        <v>110</v>
      </c>
      <c r="C40" s="0" t="n">
        <v>1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69.3399701590486</v>
      </c>
      <c r="J40" s="0" t="n">
        <v>83.5201547320761</v>
      </c>
      <c r="K40" s="0" t="n">
        <v>69.2251114091637</v>
      </c>
      <c r="L40" s="0" t="n">
        <v>60.1727818450121</v>
      </c>
      <c r="M40" s="0" t="n">
        <v>47.0219435736677</v>
      </c>
      <c r="N40" s="0" t="n">
        <v>67.3854447439353</v>
      </c>
      <c r="O40" s="0" t="n">
        <v>52.2193211488251</v>
      </c>
      <c r="P40" s="0" t="n">
        <v>42.5604358188628</v>
      </c>
      <c r="Q40" s="0" t="n">
        <v>98.340503995083</v>
      </c>
      <c r="R40" s="0" t="n">
        <v>89.9064972428674</v>
      </c>
      <c r="S40" s="0" t="n">
        <v>56.7520785448767</v>
      </c>
      <c r="T40" s="0" t="n">
        <v>97.2332714576151</v>
      </c>
      <c r="U40" s="0" t="n">
        <v>58.5522945180414</v>
      </c>
      <c r="V40" s="0" t="n">
        <v>86.4873769614102</v>
      </c>
      <c r="W40" s="0" t="n">
        <v>0</v>
      </c>
      <c r="X40" s="0" t="n">
        <v>0</v>
      </c>
      <c r="Y40" s="0" t="n">
        <v>81.4111261872456</v>
      </c>
      <c r="Z40" s="0" t="n">
        <v>0</v>
      </c>
    </row>
    <row r="41" customFormat="false" ht="12.75" hidden="false" customHeight="false" outlineLevel="0" collapsed="false">
      <c r="A41" s="0" t="n">
        <v>161039</v>
      </c>
      <c r="B41" s="0" t="s">
        <v>110</v>
      </c>
      <c r="C41" s="0" t="n">
        <v>1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19.2166625491724</v>
      </c>
      <c r="J41" s="0" t="n">
        <v>20.2489341410392</v>
      </c>
      <c r="K41" s="0" t="n">
        <v>20.0115970987448</v>
      </c>
      <c r="L41" s="0" t="n">
        <v>18.1610323447087</v>
      </c>
      <c r="M41" s="0" t="n">
        <v>19.7939391923751</v>
      </c>
      <c r="N41" s="0" t="n">
        <v>22.8781807270686</v>
      </c>
      <c r="O41" s="0" t="n">
        <v>21.8396099048587</v>
      </c>
      <c r="P41" s="0" t="n">
        <v>19.6630513089974</v>
      </c>
      <c r="Q41" s="0" t="n">
        <v>17.7675931261709</v>
      </c>
      <c r="R41" s="0" t="n">
        <v>18.7893290791456</v>
      </c>
      <c r="S41" s="0" t="n">
        <v>18.1384029782793</v>
      </c>
      <c r="T41" s="0" t="n">
        <v>22.9336097063057</v>
      </c>
      <c r="U41" s="0" t="n">
        <v>17.3462118151181</v>
      </c>
      <c r="V41" s="0" t="n">
        <v>19.436223650665</v>
      </c>
      <c r="W41" s="0" t="n">
        <v>27.3972602739726</v>
      </c>
      <c r="X41" s="0" t="n">
        <v>22.6520299703781</v>
      </c>
      <c r="Y41" s="0" t="n">
        <v>19.5048231448064</v>
      </c>
      <c r="Z41" s="0" t="n">
        <v>22.5372591784806</v>
      </c>
    </row>
    <row r="42" customFormat="false" ht="12.75" hidden="false" customHeight="false" outlineLevel="0" collapsed="false">
      <c r="A42" s="0" t="n">
        <v>161040</v>
      </c>
      <c r="B42" s="0" t="s">
        <v>110</v>
      </c>
      <c r="C42" s="0" t="n">
        <v>1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18.6905806815263</v>
      </c>
      <c r="J42" s="0" t="n">
        <v>19.1941788807128</v>
      </c>
      <c r="K42" s="0" t="n">
        <v>18.9964361679146</v>
      </c>
      <c r="L42" s="0" t="n">
        <v>17.4135157023539</v>
      </c>
      <c r="M42" s="0" t="n">
        <v>17.8256082419934</v>
      </c>
      <c r="N42" s="0" t="n">
        <v>19.1146599331999</v>
      </c>
      <c r="O42" s="0" t="n">
        <v>18.6343383539632</v>
      </c>
      <c r="P42" s="0" t="n">
        <v>17.6760162024657</v>
      </c>
      <c r="Q42" s="0" t="n">
        <v>15.6849484685419</v>
      </c>
      <c r="R42" s="0" t="n">
        <v>17.2235303250696</v>
      </c>
      <c r="S42" s="0" t="n">
        <v>17.0793650497383</v>
      </c>
      <c r="T42" s="0" t="n">
        <v>20.6439852532581</v>
      </c>
      <c r="U42" s="0" t="n">
        <v>15.8515744380544</v>
      </c>
      <c r="V42" s="0" t="n">
        <v>18.1149752227381</v>
      </c>
      <c r="W42" s="0" t="n">
        <v>18.3483751889919</v>
      </c>
      <c r="X42" s="0" t="n">
        <v>14.797058037634</v>
      </c>
      <c r="Y42" s="0" t="n">
        <v>17.6331266416187</v>
      </c>
      <c r="Z42" s="0" t="n">
        <v>15.3129741760391</v>
      </c>
    </row>
    <row r="43" customFormat="false" ht="12.75" hidden="false" customHeight="false" outlineLevel="0" collapsed="false">
      <c r="A43" s="0" t="n">
        <v>161041</v>
      </c>
      <c r="B43" s="0" t="s">
        <v>110</v>
      </c>
      <c r="C43" s="0" t="n">
        <v>16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2</v>
      </c>
      <c r="I43" s="0" t="n">
        <v>19.7537972686238</v>
      </c>
      <c r="J43" s="0" t="n">
        <v>21.3465747615718</v>
      </c>
      <c r="K43" s="0" t="n">
        <v>21.0669173954372</v>
      </c>
      <c r="L43" s="0" t="n">
        <v>18.9323851361079</v>
      </c>
      <c r="M43" s="0" t="n">
        <v>21.9202424233162</v>
      </c>
      <c r="N43" s="0" t="n">
        <v>27.1659818147109</v>
      </c>
      <c r="O43" s="0" t="n">
        <v>25.4379544109035</v>
      </c>
      <c r="P43" s="0" t="n">
        <v>21.8123350697956</v>
      </c>
      <c r="Q43" s="0" t="n">
        <v>20.0498144214189</v>
      </c>
      <c r="R43" s="0" t="n">
        <v>20.4592350258421</v>
      </c>
      <c r="S43" s="0" t="n">
        <v>19.2459172890955</v>
      </c>
      <c r="T43" s="0" t="n">
        <v>25.4077767602467</v>
      </c>
      <c r="U43" s="0" t="n">
        <v>18.9438073095532</v>
      </c>
      <c r="V43" s="0" t="n">
        <v>20.8283601282006</v>
      </c>
      <c r="W43" s="0" t="n">
        <v>39.347035841839</v>
      </c>
      <c r="X43" s="0" t="n">
        <v>33.1904722801229</v>
      </c>
      <c r="Y43" s="0" t="n">
        <v>21.521117043762</v>
      </c>
      <c r="Z43" s="0" t="n">
        <v>31.9898404240267</v>
      </c>
    </row>
    <row r="44" customFormat="false" ht="12.75" hidden="false" customHeight="false" outlineLevel="0" collapsed="false">
      <c r="A44" s="0" t="n">
        <v>161042</v>
      </c>
      <c r="B44" s="0" t="s">
        <v>110</v>
      </c>
      <c r="C44" s="0" t="n">
        <v>16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3</v>
      </c>
      <c r="I44" s="0" t="n">
        <v>21.2296961417628</v>
      </c>
      <c r="J44" s="0" t="n">
        <v>21.5028795629623</v>
      </c>
      <c r="K44" s="0" t="n">
        <v>22.1290409252585</v>
      </c>
      <c r="L44" s="0" t="n">
        <v>20.506109959471</v>
      </c>
      <c r="M44" s="0" t="n">
        <v>20.3142494186926</v>
      </c>
      <c r="N44" s="0" t="n">
        <v>21.2799918277049</v>
      </c>
      <c r="O44" s="0" t="n">
        <v>19.5477831547955</v>
      </c>
      <c r="P44" s="0" t="n">
        <v>20.8057656659845</v>
      </c>
      <c r="Q44" s="0" t="n">
        <v>19.670489287972</v>
      </c>
      <c r="R44" s="0" t="n">
        <v>21.5546513902134</v>
      </c>
      <c r="S44" s="0" t="n">
        <v>20.9476776643053</v>
      </c>
      <c r="T44" s="0" t="n">
        <v>22.4300245626723</v>
      </c>
      <c r="U44" s="0" t="n">
        <v>20.1579044212634</v>
      </c>
      <c r="V44" s="0" t="n">
        <v>23.4494696313401</v>
      </c>
      <c r="W44" s="0" t="n">
        <v>27.0646648235655</v>
      </c>
      <c r="X44" s="0" t="n">
        <v>25.9361884571189</v>
      </c>
      <c r="Y44" s="0" t="n">
        <v>20.2641202820386</v>
      </c>
      <c r="Z44" s="0" t="n">
        <v>20.4199248172537</v>
      </c>
    </row>
    <row r="45" customFormat="false" ht="12.75" hidden="false" customHeight="false" outlineLevel="0" collapsed="false">
      <c r="A45" s="0" t="n">
        <v>161044</v>
      </c>
      <c r="B45" s="0" t="s">
        <v>110</v>
      </c>
      <c r="C45" s="0" t="n">
        <v>1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20.6325359393254</v>
      </c>
      <c r="J45" s="0" t="n">
        <v>20.3537245759957</v>
      </c>
      <c r="K45" s="0" t="n">
        <v>20.9794081739272</v>
      </c>
      <c r="L45" s="0" t="n">
        <v>19.6367224788722</v>
      </c>
      <c r="M45" s="0" t="n">
        <v>18.239242895414</v>
      </c>
      <c r="N45" s="0" t="n">
        <v>17.7205392471284</v>
      </c>
      <c r="O45" s="0" t="n">
        <v>16.6368446611922</v>
      </c>
      <c r="P45" s="0" t="n">
        <v>18.671103287124</v>
      </c>
      <c r="Q45" s="0" t="n">
        <v>17.3142342441897</v>
      </c>
      <c r="R45" s="0" t="n">
        <v>19.7125039595819</v>
      </c>
      <c r="S45" s="0" t="n">
        <v>19.687879711524</v>
      </c>
      <c r="T45" s="0" t="n">
        <v>20.134480639555</v>
      </c>
      <c r="U45" s="0" t="n">
        <v>18.3488195897135</v>
      </c>
      <c r="V45" s="0" t="n">
        <v>21.8001928339509</v>
      </c>
      <c r="W45" s="0" t="n">
        <v>18.0015685583925</v>
      </c>
      <c r="X45" s="0" t="n">
        <v>16.7548508108153</v>
      </c>
      <c r="Y45" s="0" t="n">
        <v>18.2598529291318</v>
      </c>
      <c r="Z45" s="0" t="n">
        <v>13.7876774935872</v>
      </c>
    </row>
    <row r="46" customFormat="false" ht="12.75" hidden="false" customHeight="false" outlineLevel="0" collapsed="false">
      <c r="A46" s="0" t="n">
        <v>161045</v>
      </c>
      <c r="B46" s="0" t="s">
        <v>110</v>
      </c>
      <c r="C46" s="0" t="n">
        <v>16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5</v>
      </c>
      <c r="I46" s="0" t="n">
        <v>21.8352565948627</v>
      </c>
      <c r="J46" s="0" t="n">
        <v>22.6831467741716</v>
      </c>
      <c r="K46" s="0" t="n">
        <v>23.3089074217234</v>
      </c>
      <c r="L46" s="0" t="n">
        <v>21.3940647129389</v>
      </c>
      <c r="M46" s="0" t="n">
        <v>22.4994307195917</v>
      </c>
      <c r="N46" s="0" t="n">
        <v>25.1603733327242</v>
      </c>
      <c r="O46" s="0" t="n">
        <v>22.6899472044214</v>
      </c>
      <c r="P46" s="0" t="n">
        <v>23.0543022781265</v>
      </c>
      <c r="Q46" s="0" t="n">
        <v>22.1748759800261</v>
      </c>
      <c r="R46" s="0" t="n">
        <v>23.4779076935279</v>
      </c>
      <c r="S46" s="0" t="n">
        <v>22.2459918633528</v>
      </c>
      <c r="T46" s="0" t="n">
        <v>24.8477011404272</v>
      </c>
      <c r="U46" s="0" t="n">
        <v>22.0508241263051</v>
      </c>
      <c r="V46" s="0" t="n">
        <v>25.1580312337301</v>
      </c>
      <c r="W46" s="0" t="n">
        <v>37.9462796341703</v>
      </c>
      <c r="X46" s="0" t="n">
        <v>37.0913868983387</v>
      </c>
      <c r="Y46" s="0" t="n">
        <v>22.371252897353</v>
      </c>
      <c r="Z46" s="0" t="n">
        <v>28.3339506053157</v>
      </c>
    </row>
    <row r="47" customFormat="false" ht="12.75" hidden="false" customHeight="false" outlineLevel="0" collapsed="false">
      <c r="A47" s="0" t="n">
        <v>161046</v>
      </c>
      <c r="B47" s="0" t="s">
        <v>110</v>
      </c>
      <c r="C47" s="0" t="n">
        <v>16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56</v>
      </c>
      <c r="I47" s="0" t="n">
        <v>10.3231672943586</v>
      </c>
      <c r="J47" s="0" t="n">
        <v>10.483986536427</v>
      </c>
      <c r="K47" s="0" t="n">
        <v>10.7406709070555</v>
      </c>
      <c r="L47" s="0" t="n">
        <v>9.98336369505901</v>
      </c>
      <c r="M47" s="0" t="n">
        <v>9.8566932676833</v>
      </c>
      <c r="N47" s="0" t="n">
        <v>9.67486759008852</v>
      </c>
      <c r="O47" s="0" t="n">
        <v>9.27973999635275</v>
      </c>
      <c r="P47" s="0" t="n">
        <v>10.5143612844774</v>
      </c>
      <c r="Q47" s="0" t="n">
        <v>9.87133623291155</v>
      </c>
      <c r="R47" s="0" t="n">
        <v>10.4280026061105</v>
      </c>
      <c r="S47" s="0" t="n">
        <v>10.1861756469644</v>
      </c>
      <c r="T47" s="0" t="n">
        <v>11.0539140535409</v>
      </c>
      <c r="U47" s="0" t="n">
        <v>9.70012816982651</v>
      </c>
      <c r="V47" s="0" t="n">
        <v>11.2740174886609</v>
      </c>
      <c r="W47" s="0" t="n">
        <v>14.9827483505207</v>
      </c>
      <c r="X47" s="0" t="n">
        <v>10.6529463327142</v>
      </c>
      <c r="Y47" s="0" t="n">
        <v>9.96115418143065</v>
      </c>
      <c r="Z47" s="0" t="n">
        <v>8.91496212407253</v>
      </c>
    </row>
    <row r="48" customFormat="false" ht="12.75" hidden="false" customHeight="false" outlineLevel="0" collapsed="false">
      <c r="A48" s="0" t="n">
        <v>161048</v>
      </c>
      <c r="B48" s="0" t="s">
        <v>110</v>
      </c>
      <c r="C48" s="0" t="n">
        <v>1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7</v>
      </c>
      <c r="I48" s="0" t="n">
        <v>10.0127142679894</v>
      </c>
      <c r="J48" s="0" t="n">
        <v>9.88052785606972</v>
      </c>
      <c r="K48" s="0" t="n">
        <v>10.1422503616419</v>
      </c>
      <c r="L48" s="0" t="n">
        <v>9.53337048672855</v>
      </c>
      <c r="M48" s="0" t="n">
        <v>8.77312905780286</v>
      </c>
      <c r="N48" s="0" t="n">
        <v>7.89917547216107</v>
      </c>
      <c r="O48" s="0" t="n">
        <v>7.79912325356201</v>
      </c>
      <c r="P48" s="0" t="n">
        <v>9.31807128848436</v>
      </c>
      <c r="Q48" s="0" t="n">
        <v>8.60898978287738</v>
      </c>
      <c r="R48" s="0" t="n">
        <v>9.49020765141446</v>
      </c>
      <c r="S48" s="0" t="n">
        <v>9.53340394404513</v>
      </c>
      <c r="T48" s="0" t="n">
        <v>9.80662836173182</v>
      </c>
      <c r="U48" s="0" t="n">
        <v>8.7930692456168</v>
      </c>
      <c r="V48" s="0" t="n">
        <v>10.4455938245859</v>
      </c>
      <c r="W48" s="0" t="n">
        <v>9.48536718844309</v>
      </c>
      <c r="X48" s="0" t="n">
        <v>6.7411509921674</v>
      </c>
      <c r="Y48" s="0" t="n">
        <v>8.88709445296022</v>
      </c>
      <c r="Z48" s="0" t="n">
        <v>5.84595034857166</v>
      </c>
    </row>
    <row r="49" customFormat="false" ht="12.75" hidden="false" customHeight="false" outlineLevel="0" collapsed="false">
      <c r="A49" s="0" t="n">
        <v>161049</v>
      </c>
      <c r="B49" s="0" t="s">
        <v>110</v>
      </c>
      <c r="C49" s="0" t="n">
        <v>1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8</v>
      </c>
      <c r="I49" s="0" t="n">
        <v>10.638294062548</v>
      </c>
      <c r="J49" s="0" t="n">
        <v>11.1050799901911</v>
      </c>
      <c r="K49" s="0" t="n">
        <v>11.3560023702598</v>
      </c>
      <c r="L49" s="0" t="n">
        <v>10.4435884065039</v>
      </c>
      <c r="M49" s="0" t="n">
        <v>11.0024389789555</v>
      </c>
      <c r="N49" s="0" t="n">
        <v>11.6279020111479</v>
      </c>
      <c r="O49" s="0" t="n">
        <v>10.8871364147009</v>
      </c>
      <c r="P49" s="0" t="n">
        <v>11.7818516428776</v>
      </c>
      <c r="Q49" s="0" t="n">
        <v>11.2187851210367</v>
      </c>
      <c r="R49" s="0" t="n">
        <v>11.409350115253</v>
      </c>
      <c r="S49" s="0" t="n">
        <v>10.8602574474926</v>
      </c>
      <c r="T49" s="0" t="n">
        <v>12.3747842772512</v>
      </c>
      <c r="U49" s="0" t="n">
        <v>10.6510728651462</v>
      </c>
      <c r="V49" s="0" t="n">
        <v>12.1336040449472</v>
      </c>
      <c r="W49" s="0" t="n">
        <v>21.7165425335364</v>
      </c>
      <c r="X49" s="0" t="n">
        <v>15.4454208448095</v>
      </c>
      <c r="Y49" s="0" t="n">
        <v>11.0955993798052</v>
      </c>
      <c r="Z49" s="0" t="n">
        <v>12.6212142610348</v>
      </c>
    </row>
    <row r="50" customFormat="false" ht="12.75" hidden="false" customHeight="false" outlineLevel="0" collapsed="false">
      <c r="A50" s="0" t="n">
        <v>161050</v>
      </c>
      <c r="B50" s="0" t="s">
        <v>110</v>
      </c>
      <c r="C50" s="0" t="n">
        <v>1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9</v>
      </c>
      <c r="I50" s="0" t="n">
        <v>100</v>
      </c>
      <c r="J50" s="0" t="n">
        <v>100.672572004281</v>
      </c>
      <c r="K50" s="0" t="n">
        <v>104.515116485955</v>
      </c>
      <c r="L50" s="0" t="n">
        <v>96.8148444259497</v>
      </c>
      <c r="M50" s="0" t="n">
        <v>94.3703415808649</v>
      </c>
      <c r="N50" s="0" t="n">
        <v>101.179990448545</v>
      </c>
      <c r="O50" s="0" t="n">
        <v>94.1436711124468</v>
      </c>
      <c r="P50" s="0" t="n">
        <v>99.1302245243505</v>
      </c>
      <c r="Q50" s="0" t="n">
        <v>93.7357963599837</v>
      </c>
      <c r="R50" s="0" t="n">
        <v>100.599532619042</v>
      </c>
      <c r="S50" s="0" t="n">
        <v>99.8399046513352</v>
      </c>
      <c r="T50" s="0" t="n">
        <v>106.634613312451</v>
      </c>
      <c r="U50" s="0" t="n">
        <v>93.9765909635719</v>
      </c>
      <c r="V50" s="0" t="n">
        <v>110.262389279206</v>
      </c>
      <c r="W50" s="0" t="n">
        <v>126.383675292798</v>
      </c>
      <c r="X50" s="0" t="n">
        <v>118.628694243897</v>
      </c>
      <c r="Y50" s="0" t="n">
        <v>93.8254527806183</v>
      </c>
      <c r="Z50" s="0" t="n">
        <v>97.7042912767419</v>
      </c>
    </row>
    <row r="51" customFormat="false" ht="12.75" hidden="false" customHeight="false" outlineLevel="0" collapsed="false">
      <c r="A51" s="0" t="n">
        <v>161051</v>
      </c>
      <c r="B51" s="0" t="s">
        <v>110</v>
      </c>
      <c r="C51" s="0" t="n">
        <v>16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0</v>
      </c>
      <c r="I51" s="0" t="s">
        <v>161</v>
      </c>
      <c r="J51" s="0" t="n">
        <v>95.4285959928769</v>
      </c>
      <c r="K51" s="0" t="n">
        <v>99.2132076770697</v>
      </c>
      <c r="L51" s="0" t="n">
        <v>92.8298998445105</v>
      </c>
      <c r="M51" s="0" t="n">
        <v>84.9860516562367</v>
      </c>
      <c r="N51" s="0" t="n">
        <v>84.5356163822977</v>
      </c>
      <c r="O51" s="0" t="n">
        <v>80.3267562486672</v>
      </c>
      <c r="P51" s="0" t="n">
        <v>89.1126930053169</v>
      </c>
      <c r="Q51" s="0" t="n">
        <v>82.7484693691283</v>
      </c>
      <c r="R51" s="0" t="n">
        <v>92.2161240272814</v>
      </c>
      <c r="S51" s="0" t="n">
        <v>94.010601711363</v>
      </c>
      <c r="T51" s="0" t="n">
        <v>95.988525700943</v>
      </c>
      <c r="U51" s="0" t="n">
        <v>85.8790923903812</v>
      </c>
      <c r="V51" s="0" t="n">
        <v>102.766899871745</v>
      </c>
      <c r="W51" s="0" t="n">
        <v>84.6411308593133</v>
      </c>
      <c r="X51" s="0" t="n">
        <v>77.4922016239231</v>
      </c>
      <c r="Y51" s="0" t="n">
        <v>84.821896553745</v>
      </c>
      <c r="Z51" s="0" t="n">
        <v>66.3853256228038</v>
      </c>
    </row>
    <row r="52" customFormat="false" ht="12.75" hidden="false" customHeight="false" outlineLevel="0" collapsed="false">
      <c r="A52" s="0" t="n">
        <v>161052</v>
      </c>
      <c r="B52" s="0" t="s">
        <v>110</v>
      </c>
      <c r="C52" s="0" t="n">
        <v>16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2</v>
      </c>
      <c r="I52" s="0" t="s">
        <v>161</v>
      </c>
      <c r="J52" s="0" t="n">
        <v>106.129763164848</v>
      </c>
      <c r="K52" s="0" t="n">
        <v>110.026766715298</v>
      </c>
      <c r="L52" s="0" t="n">
        <v>100.926857393021</v>
      </c>
      <c r="M52" s="0" t="n">
        <v>104.507786192481</v>
      </c>
      <c r="N52" s="0" t="n">
        <v>120.143022442588</v>
      </c>
      <c r="O52" s="0" t="n">
        <v>109.654999529123</v>
      </c>
      <c r="P52" s="0" t="n">
        <v>109.965723980988</v>
      </c>
      <c r="Q52" s="0" t="n">
        <v>105.776022014672</v>
      </c>
      <c r="R52" s="0" t="n">
        <v>109.540339235808</v>
      </c>
      <c r="S52" s="0" t="n">
        <v>105.936037994733</v>
      </c>
      <c r="T52" s="0" t="n">
        <v>118.138770331172</v>
      </c>
      <c r="U52" s="0" t="n">
        <v>102.631885843283</v>
      </c>
      <c r="V52" s="0" t="n">
        <v>118.160029117826</v>
      </c>
      <c r="W52" s="0" t="n">
        <v>181.50803955727</v>
      </c>
      <c r="X52" s="0" t="n">
        <v>173.818522802507</v>
      </c>
      <c r="Y52" s="0" t="n">
        <v>103.524576254018</v>
      </c>
      <c r="Z52" s="0" t="n">
        <v>138.683442468905</v>
      </c>
    </row>
    <row r="53" customFormat="false" ht="12.75" hidden="false" customHeight="false" outlineLevel="0" collapsed="false">
      <c r="A53" s="0" t="n">
        <v>1161000</v>
      </c>
      <c r="B53" s="0" t="s">
        <v>110</v>
      </c>
      <c r="C53" s="0" t="n">
        <v>16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1</v>
      </c>
      <c r="I53" s="0" t="n">
        <v>6</v>
      </c>
      <c r="J53" s="0" t="n">
        <v>2</v>
      </c>
      <c r="K53" s="0" t="n">
        <v>1</v>
      </c>
      <c r="L53" s="0" t="n">
        <v>3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1</v>
      </c>
      <c r="S53" s="0" t="n">
        <v>2</v>
      </c>
      <c r="T53" s="0" t="n">
        <v>1</v>
      </c>
      <c r="U53" s="0" t="n">
        <v>1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61001</v>
      </c>
      <c r="B54" s="0" t="s">
        <v>110</v>
      </c>
      <c r="C54" s="0" t="n">
        <v>16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2</v>
      </c>
      <c r="I54" s="0" t="n">
        <v>4</v>
      </c>
      <c r="J54" s="0" t="n">
        <v>0</v>
      </c>
      <c r="K54" s="0" t="n">
        <v>3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v>0</v>
      </c>
      <c r="R54" s="0" t="n">
        <v>0</v>
      </c>
      <c r="S54" s="0" t="n">
        <v>1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61002</v>
      </c>
      <c r="B55" s="0" t="s">
        <v>110</v>
      </c>
      <c r="C55" s="0" t="n">
        <v>16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3</v>
      </c>
      <c r="I55" s="0" t="n">
        <v>6</v>
      </c>
      <c r="J55" s="0" t="n">
        <v>0</v>
      </c>
      <c r="K55" s="0" t="n">
        <v>0</v>
      </c>
      <c r="L55" s="0" t="n">
        <v>6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2</v>
      </c>
      <c r="R55" s="0" t="n">
        <v>0</v>
      </c>
      <c r="S55" s="0" t="n">
        <v>3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61003</v>
      </c>
      <c r="B56" s="0" t="s">
        <v>110</v>
      </c>
      <c r="C56" s="0" t="n">
        <v>16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4</v>
      </c>
      <c r="I56" s="0" t="n">
        <v>14</v>
      </c>
      <c r="J56" s="0" t="n">
        <v>3</v>
      </c>
      <c r="K56" s="0" t="n">
        <v>3</v>
      </c>
      <c r="L56" s="0" t="n">
        <v>8</v>
      </c>
      <c r="M56" s="0" t="n">
        <v>1</v>
      </c>
      <c r="N56" s="0" t="n">
        <v>1</v>
      </c>
      <c r="O56" s="0" t="n">
        <v>0</v>
      </c>
      <c r="P56" s="0" t="n">
        <v>1</v>
      </c>
      <c r="Q56" s="0" t="n">
        <v>1</v>
      </c>
      <c r="R56" s="0" t="n">
        <v>1</v>
      </c>
      <c r="S56" s="0" t="n">
        <v>3</v>
      </c>
      <c r="T56" s="0" t="n">
        <v>0</v>
      </c>
      <c r="U56" s="0" t="n">
        <v>3</v>
      </c>
      <c r="V56" s="0" t="n">
        <v>1</v>
      </c>
      <c r="W56" s="0" t="n">
        <v>0</v>
      </c>
      <c r="X56" s="0" t="n">
        <v>0</v>
      </c>
      <c r="Y56" s="0" t="n">
        <v>2</v>
      </c>
      <c r="Z56" s="0" t="n">
        <v>0</v>
      </c>
    </row>
    <row r="57" customFormat="false" ht="12.75" hidden="false" customHeight="false" outlineLevel="0" collapsed="false">
      <c r="A57" s="0" t="n">
        <v>1161004</v>
      </c>
      <c r="B57" s="0" t="s">
        <v>110</v>
      </c>
      <c r="C57" s="0" t="n">
        <v>16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5</v>
      </c>
      <c r="I57" s="0" t="n">
        <v>23</v>
      </c>
      <c r="J57" s="0" t="n">
        <v>7</v>
      </c>
      <c r="K57" s="0" t="n">
        <v>6</v>
      </c>
      <c r="L57" s="0" t="n">
        <v>10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4</v>
      </c>
      <c r="S57" s="0" t="n">
        <v>6</v>
      </c>
      <c r="T57" s="0" t="n">
        <v>1</v>
      </c>
      <c r="U57" s="0" t="n">
        <v>3</v>
      </c>
      <c r="V57" s="0" t="n">
        <v>6</v>
      </c>
      <c r="W57" s="0" t="n">
        <v>1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61005</v>
      </c>
      <c r="B58" s="0" t="s">
        <v>110</v>
      </c>
      <c r="C58" s="0" t="n">
        <v>16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16</v>
      </c>
      <c r="I58" s="0" t="n">
        <v>20</v>
      </c>
      <c r="J58" s="0" t="n">
        <v>3</v>
      </c>
      <c r="K58" s="0" t="n">
        <v>6</v>
      </c>
      <c r="L58" s="0" t="n">
        <v>11</v>
      </c>
      <c r="M58" s="0" t="n">
        <v>0</v>
      </c>
      <c r="N58" s="0" t="n">
        <v>0</v>
      </c>
      <c r="O58" s="0" t="n">
        <v>0</v>
      </c>
      <c r="P58" s="0" t="n">
        <v>6</v>
      </c>
      <c r="Q58" s="0" t="n">
        <v>1</v>
      </c>
      <c r="R58" s="0" t="n">
        <v>2</v>
      </c>
      <c r="S58" s="0" t="n">
        <v>7</v>
      </c>
      <c r="T58" s="0" t="n">
        <v>1</v>
      </c>
      <c r="U58" s="0" t="n">
        <v>3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61006</v>
      </c>
      <c r="B59" s="0" t="s">
        <v>110</v>
      </c>
      <c r="C59" s="0" t="n">
        <v>16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17</v>
      </c>
      <c r="I59" s="0" t="n">
        <v>31</v>
      </c>
      <c r="J59" s="0" t="n">
        <v>5</v>
      </c>
      <c r="K59" s="0" t="n">
        <v>10</v>
      </c>
      <c r="L59" s="0" t="n">
        <v>16</v>
      </c>
      <c r="M59" s="0" t="n">
        <v>4</v>
      </c>
      <c r="N59" s="0" t="n">
        <v>0</v>
      </c>
      <c r="O59" s="0" t="n">
        <v>0</v>
      </c>
      <c r="P59" s="0" t="n">
        <v>4</v>
      </c>
      <c r="Q59" s="0" t="n">
        <v>1</v>
      </c>
      <c r="R59" s="0" t="n">
        <v>3</v>
      </c>
      <c r="S59" s="0" t="n">
        <v>8</v>
      </c>
      <c r="T59" s="0" t="n">
        <v>1</v>
      </c>
      <c r="U59" s="0" t="n">
        <v>3</v>
      </c>
      <c r="V59" s="0" t="n">
        <v>6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61007</v>
      </c>
      <c r="B60" s="0" t="s">
        <v>110</v>
      </c>
      <c r="C60" s="0" t="n">
        <v>16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18</v>
      </c>
      <c r="I60" s="0" t="n">
        <v>64</v>
      </c>
      <c r="J60" s="0" t="n">
        <v>23</v>
      </c>
      <c r="K60" s="0" t="n">
        <v>17</v>
      </c>
      <c r="L60" s="0" t="n">
        <v>24</v>
      </c>
      <c r="M60" s="0" t="n">
        <v>5</v>
      </c>
      <c r="N60" s="0" t="n">
        <v>1</v>
      </c>
      <c r="O60" s="0" t="n">
        <v>0</v>
      </c>
      <c r="P60" s="0" t="n">
        <v>5</v>
      </c>
      <c r="Q60" s="0" t="n">
        <v>4</v>
      </c>
      <c r="R60" s="0" t="n">
        <v>11</v>
      </c>
      <c r="S60" s="0" t="n">
        <v>11</v>
      </c>
      <c r="T60" s="0" t="n">
        <v>7</v>
      </c>
      <c r="U60" s="0" t="n">
        <v>4</v>
      </c>
      <c r="V60" s="0" t="n">
        <v>11</v>
      </c>
      <c r="W60" s="0" t="n">
        <v>1</v>
      </c>
      <c r="X60" s="0" t="n">
        <v>0</v>
      </c>
      <c r="Y60" s="0" t="n">
        <v>4</v>
      </c>
      <c r="Z60" s="0" t="n">
        <v>0</v>
      </c>
    </row>
    <row r="61" customFormat="false" ht="12.75" hidden="false" customHeight="false" outlineLevel="0" collapsed="false">
      <c r="A61" s="0" t="n">
        <v>1161008</v>
      </c>
      <c r="B61" s="0" t="s">
        <v>110</v>
      </c>
      <c r="C61" s="0" t="n">
        <v>16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19</v>
      </c>
      <c r="I61" s="0" t="n">
        <v>85</v>
      </c>
      <c r="J61" s="0" t="n">
        <v>28</v>
      </c>
      <c r="K61" s="0" t="n">
        <v>27</v>
      </c>
      <c r="L61" s="0" t="n">
        <v>30</v>
      </c>
      <c r="M61" s="0" t="n">
        <v>6</v>
      </c>
      <c r="N61" s="0" t="n">
        <v>0</v>
      </c>
      <c r="O61" s="0" t="n">
        <v>2</v>
      </c>
      <c r="P61" s="0" t="n">
        <v>6</v>
      </c>
      <c r="Q61" s="0" t="n">
        <v>7</v>
      </c>
      <c r="R61" s="0" t="n">
        <v>9</v>
      </c>
      <c r="S61" s="0" t="n">
        <v>10</v>
      </c>
      <c r="T61" s="0" t="n">
        <v>8</v>
      </c>
      <c r="U61" s="0" t="n">
        <v>7</v>
      </c>
      <c r="V61" s="0" t="n">
        <v>19</v>
      </c>
      <c r="W61" s="0" t="n">
        <v>1</v>
      </c>
      <c r="X61" s="0" t="n">
        <v>1</v>
      </c>
      <c r="Y61" s="0" t="n">
        <v>8</v>
      </c>
      <c r="Z61" s="0" t="n">
        <v>1</v>
      </c>
    </row>
    <row r="62" customFormat="false" ht="12.75" hidden="false" customHeight="false" outlineLevel="0" collapsed="false">
      <c r="A62" s="0" t="n">
        <v>1161009</v>
      </c>
      <c r="B62" s="0" t="s">
        <v>110</v>
      </c>
      <c r="C62" s="0" t="n">
        <v>16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0</v>
      </c>
      <c r="I62" s="0" t="n">
        <v>140</v>
      </c>
      <c r="J62" s="0" t="n">
        <v>31</v>
      </c>
      <c r="K62" s="0" t="n">
        <v>43</v>
      </c>
      <c r="L62" s="0" t="n">
        <v>66</v>
      </c>
      <c r="M62" s="0" t="n">
        <v>14</v>
      </c>
      <c r="N62" s="0" t="n">
        <v>4</v>
      </c>
      <c r="O62" s="0" t="n">
        <v>2</v>
      </c>
      <c r="P62" s="0" t="n">
        <v>8</v>
      </c>
      <c r="Q62" s="0" t="n">
        <v>11</v>
      </c>
      <c r="R62" s="0" t="n">
        <v>11</v>
      </c>
      <c r="S62" s="0" t="n">
        <v>30</v>
      </c>
      <c r="T62" s="0" t="n">
        <v>12</v>
      </c>
      <c r="U62" s="0" t="n">
        <v>11</v>
      </c>
      <c r="V62" s="0" t="n">
        <v>29</v>
      </c>
      <c r="W62" s="0" t="n">
        <v>0</v>
      </c>
      <c r="X62" s="0" t="n">
        <v>0</v>
      </c>
      <c r="Y62" s="0" t="n">
        <v>8</v>
      </c>
      <c r="Z62" s="0" t="n">
        <v>0</v>
      </c>
    </row>
    <row r="63" customFormat="false" ht="12.75" hidden="false" customHeight="false" outlineLevel="0" collapsed="false">
      <c r="A63" s="0" t="n">
        <v>1161010</v>
      </c>
      <c r="B63" s="0" t="s">
        <v>110</v>
      </c>
      <c r="C63" s="0" t="n">
        <v>16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1</v>
      </c>
      <c r="I63" s="0" t="n">
        <v>185</v>
      </c>
      <c r="J63" s="0" t="n">
        <v>55</v>
      </c>
      <c r="K63" s="0" t="n">
        <v>57</v>
      </c>
      <c r="L63" s="0" t="n">
        <v>73</v>
      </c>
      <c r="M63" s="0" t="n">
        <v>12</v>
      </c>
      <c r="N63" s="0" t="n">
        <v>4</v>
      </c>
      <c r="O63" s="0" t="n">
        <v>4</v>
      </c>
      <c r="P63" s="0" t="n">
        <v>15</v>
      </c>
      <c r="Q63" s="0" t="n">
        <v>4</v>
      </c>
      <c r="R63" s="0" t="n">
        <v>19</v>
      </c>
      <c r="S63" s="0" t="n">
        <v>38</v>
      </c>
      <c r="T63" s="0" t="n">
        <v>15</v>
      </c>
      <c r="U63" s="0" t="n">
        <v>19</v>
      </c>
      <c r="V63" s="0" t="n">
        <v>34</v>
      </c>
      <c r="W63" s="0" t="n">
        <v>1</v>
      </c>
      <c r="X63" s="0" t="n">
        <v>1</v>
      </c>
      <c r="Y63" s="0" t="n">
        <v>18</v>
      </c>
      <c r="Z63" s="0" t="n">
        <v>1</v>
      </c>
    </row>
    <row r="64" customFormat="false" ht="12.75" hidden="false" customHeight="false" outlineLevel="0" collapsed="false">
      <c r="A64" s="0" t="n">
        <v>1161011</v>
      </c>
      <c r="B64" s="0" t="s">
        <v>110</v>
      </c>
      <c r="C64" s="0" t="n">
        <v>16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2</v>
      </c>
      <c r="I64" s="0" t="n">
        <v>245</v>
      </c>
      <c r="J64" s="0" t="n">
        <v>67</v>
      </c>
      <c r="K64" s="0" t="n">
        <v>61</v>
      </c>
      <c r="L64" s="0" t="n">
        <v>117</v>
      </c>
      <c r="M64" s="0" t="n">
        <v>20</v>
      </c>
      <c r="N64" s="0" t="n">
        <v>4</v>
      </c>
      <c r="O64" s="0" t="n">
        <v>8</v>
      </c>
      <c r="P64" s="0" t="n">
        <v>13</v>
      </c>
      <c r="Q64" s="0" t="n">
        <v>13</v>
      </c>
      <c r="R64" s="0" t="n">
        <v>27</v>
      </c>
      <c r="S64" s="0" t="n">
        <v>60</v>
      </c>
      <c r="T64" s="0" t="n">
        <v>14</v>
      </c>
      <c r="U64" s="0" t="n">
        <v>24</v>
      </c>
      <c r="V64" s="0" t="n">
        <v>36</v>
      </c>
      <c r="W64" s="0" t="n">
        <v>3</v>
      </c>
      <c r="X64" s="0" t="n">
        <v>3</v>
      </c>
      <c r="Y64" s="0" t="n">
        <v>18</v>
      </c>
      <c r="Z64" s="0" t="n">
        <v>2</v>
      </c>
    </row>
    <row r="65" customFormat="false" ht="12.75" hidden="false" customHeight="false" outlineLevel="0" collapsed="false">
      <c r="A65" s="0" t="n">
        <v>1161012</v>
      </c>
      <c r="B65" s="0" t="s">
        <v>110</v>
      </c>
      <c r="C65" s="0" t="n">
        <v>16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3</v>
      </c>
      <c r="I65" s="0" t="n">
        <v>304</v>
      </c>
      <c r="J65" s="0" t="n">
        <v>89</v>
      </c>
      <c r="K65" s="0" t="n">
        <v>92</v>
      </c>
      <c r="L65" s="0" t="n">
        <v>123</v>
      </c>
      <c r="M65" s="0" t="n">
        <v>17</v>
      </c>
      <c r="N65" s="0" t="n">
        <v>6</v>
      </c>
      <c r="O65" s="0" t="n">
        <v>11</v>
      </c>
      <c r="P65" s="0" t="n">
        <v>24</v>
      </c>
      <c r="Q65" s="0" t="n">
        <v>23</v>
      </c>
      <c r="R65" s="0" t="n">
        <v>41</v>
      </c>
      <c r="S65" s="0" t="n">
        <v>59</v>
      </c>
      <c r="T65" s="0" t="n">
        <v>20</v>
      </c>
      <c r="U65" s="0" t="n">
        <v>24</v>
      </c>
      <c r="V65" s="0" t="n">
        <v>51</v>
      </c>
      <c r="W65" s="0" t="n">
        <v>3</v>
      </c>
      <c r="X65" s="0" t="n">
        <v>1</v>
      </c>
      <c r="Y65" s="0" t="n">
        <v>20</v>
      </c>
      <c r="Z65" s="0" t="n">
        <v>4</v>
      </c>
    </row>
    <row r="66" customFormat="false" ht="12.75" hidden="false" customHeight="false" outlineLevel="0" collapsed="false">
      <c r="A66" s="0" t="n">
        <v>1161013</v>
      </c>
      <c r="B66" s="0" t="s">
        <v>110</v>
      </c>
      <c r="C66" s="0" t="n">
        <v>16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4</v>
      </c>
      <c r="I66" s="0" t="n">
        <v>343</v>
      </c>
      <c r="J66" s="0" t="n">
        <v>111</v>
      </c>
      <c r="K66" s="0" t="n">
        <v>92</v>
      </c>
      <c r="L66" s="0" t="n">
        <v>140</v>
      </c>
      <c r="M66" s="0" t="n">
        <v>31</v>
      </c>
      <c r="N66" s="0" t="n">
        <v>7</v>
      </c>
      <c r="O66" s="0" t="n">
        <v>11</v>
      </c>
      <c r="P66" s="0" t="n">
        <v>24</v>
      </c>
      <c r="Q66" s="0" t="n">
        <v>20</v>
      </c>
      <c r="R66" s="0" t="n">
        <v>49</v>
      </c>
      <c r="S66" s="0" t="n">
        <v>57</v>
      </c>
      <c r="T66" s="0" t="n">
        <v>29</v>
      </c>
      <c r="U66" s="0" t="n">
        <v>32</v>
      </c>
      <c r="V66" s="0" t="n">
        <v>50</v>
      </c>
      <c r="W66" s="0" t="n">
        <v>3</v>
      </c>
      <c r="X66" s="0" t="n">
        <v>0</v>
      </c>
      <c r="Y66" s="0" t="n">
        <v>25</v>
      </c>
      <c r="Z66" s="0" t="n">
        <v>5</v>
      </c>
    </row>
    <row r="67" customFormat="false" ht="12.75" hidden="false" customHeight="false" outlineLevel="0" collapsed="false">
      <c r="A67" s="0" t="n">
        <v>1161014</v>
      </c>
      <c r="B67" s="0" t="s">
        <v>110</v>
      </c>
      <c r="C67" s="0" t="n">
        <v>16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5</v>
      </c>
      <c r="I67" s="0" t="n">
        <v>365</v>
      </c>
      <c r="J67" s="0" t="n">
        <v>99</v>
      </c>
      <c r="K67" s="0" t="n">
        <v>108</v>
      </c>
      <c r="L67" s="0" t="n">
        <v>158</v>
      </c>
      <c r="M67" s="0" t="n">
        <v>31</v>
      </c>
      <c r="N67" s="0" t="n">
        <v>12</v>
      </c>
      <c r="O67" s="0" t="n">
        <v>18</v>
      </c>
      <c r="P67" s="0" t="n">
        <v>24</v>
      </c>
      <c r="Q67" s="0" t="n">
        <v>18</v>
      </c>
      <c r="R67" s="0" t="n">
        <v>41</v>
      </c>
      <c r="S67" s="0" t="n">
        <v>69</v>
      </c>
      <c r="T67" s="0" t="n">
        <v>24</v>
      </c>
      <c r="U67" s="0" t="n">
        <v>40</v>
      </c>
      <c r="V67" s="0" t="n">
        <v>54</v>
      </c>
      <c r="W67" s="0" t="n">
        <v>0</v>
      </c>
      <c r="X67" s="0" t="n">
        <v>2</v>
      </c>
      <c r="Y67" s="0" t="n">
        <v>28</v>
      </c>
      <c r="Z67" s="0" t="n">
        <v>4</v>
      </c>
    </row>
    <row r="68" customFormat="false" ht="12.75" hidden="false" customHeight="false" outlineLevel="0" collapsed="false">
      <c r="A68" s="0" t="n">
        <v>1161015</v>
      </c>
      <c r="B68" s="0" t="s">
        <v>110</v>
      </c>
      <c r="C68" s="0" t="n">
        <v>16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26</v>
      </c>
      <c r="I68" s="0" t="n">
        <v>301</v>
      </c>
      <c r="J68" s="0" t="n">
        <v>90</v>
      </c>
      <c r="K68" s="0" t="n">
        <v>90</v>
      </c>
      <c r="L68" s="0" t="n">
        <v>121</v>
      </c>
      <c r="M68" s="0" t="n">
        <v>20</v>
      </c>
      <c r="N68" s="0" t="n">
        <v>10</v>
      </c>
      <c r="O68" s="0" t="n">
        <v>12</v>
      </c>
      <c r="P68" s="0" t="n">
        <v>26</v>
      </c>
      <c r="Q68" s="0" t="n">
        <v>12</v>
      </c>
      <c r="R68" s="0" t="n">
        <v>35</v>
      </c>
      <c r="S68" s="0" t="n">
        <v>60</v>
      </c>
      <c r="T68" s="0" t="n">
        <v>20</v>
      </c>
      <c r="U68" s="0" t="n">
        <v>29</v>
      </c>
      <c r="V68" s="0" t="n">
        <v>42</v>
      </c>
      <c r="W68" s="0" t="n">
        <v>4</v>
      </c>
      <c r="X68" s="0" t="n">
        <v>4</v>
      </c>
      <c r="Y68" s="0" t="n">
        <v>25</v>
      </c>
      <c r="Z68" s="0" t="n">
        <v>2</v>
      </c>
    </row>
    <row r="69" customFormat="false" ht="12.75" hidden="false" customHeight="false" outlineLevel="0" collapsed="false">
      <c r="A69" s="0" t="n">
        <v>1161016</v>
      </c>
      <c r="B69" s="0" t="s">
        <v>110</v>
      </c>
      <c r="C69" s="0" t="n">
        <v>16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27</v>
      </c>
      <c r="I69" s="0" t="n">
        <v>278</v>
      </c>
      <c r="J69" s="0" t="n">
        <v>73</v>
      </c>
      <c r="K69" s="0" t="n">
        <v>79</v>
      </c>
      <c r="L69" s="0" t="n">
        <v>126</v>
      </c>
      <c r="M69" s="0" t="n">
        <v>27</v>
      </c>
      <c r="N69" s="0" t="n">
        <v>11</v>
      </c>
      <c r="O69" s="0" t="n">
        <v>8</v>
      </c>
      <c r="P69" s="0" t="n">
        <v>18</v>
      </c>
      <c r="Q69" s="0" t="n">
        <v>15</v>
      </c>
      <c r="R69" s="0" t="n">
        <v>28</v>
      </c>
      <c r="S69" s="0" t="n">
        <v>55</v>
      </c>
      <c r="T69" s="0" t="n">
        <v>16</v>
      </c>
      <c r="U69" s="0" t="n">
        <v>29</v>
      </c>
      <c r="V69" s="0" t="n">
        <v>42</v>
      </c>
      <c r="W69" s="0" t="n">
        <v>0</v>
      </c>
      <c r="X69" s="0" t="n">
        <v>2</v>
      </c>
      <c r="Y69" s="0" t="n">
        <v>24</v>
      </c>
      <c r="Z69" s="0" t="n">
        <v>3</v>
      </c>
    </row>
    <row r="70" customFormat="false" ht="12.75" hidden="false" customHeight="false" outlineLevel="0" collapsed="false">
      <c r="A70" s="0" t="n">
        <v>1161017</v>
      </c>
      <c r="B70" s="0" t="s">
        <v>110</v>
      </c>
      <c r="C70" s="0" t="n">
        <v>16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28</v>
      </c>
      <c r="I70" s="0" t="n">
        <v>124</v>
      </c>
      <c r="J70" s="0" t="n">
        <v>40</v>
      </c>
      <c r="K70" s="0" t="n">
        <v>32</v>
      </c>
      <c r="L70" s="0" t="n">
        <v>52</v>
      </c>
      <c r="M70" s="0" t="n">
        <v>11</v>
      </c>
      <c r="N70" s="0" t="n">
        <v>2</v>
      </c>
      <c r="O70" s="0" t="n">
        <v>4</v>
      </c>
      <c r="P70" s="0" t="n">
        <v>5</v>
      </c>
      <c r="Q70" s="0" t="n">
        <v>4</v>
      </c>
      <c r="R70" s="0" t="n">
        <v>16</v>
      </c>
      <c r="S70" s="0" t="n">
        <v>24</v>
      </c>
      <c r="T70" s="0" t="n">
        <v>8</v>
      </c>
      <c r="U70" s="0" t="n">
        <v>13</v>
      </c>
      <c r="V70" s="0" t="n">
        <v>21</v>
      </c>
      <c r="W70" s="0" t="n">
        <v>1</v>
      </c>
      <c r="X70" s="0" t="n">
        <v>1</v>
      </c>
      <c r="Y70" s="0" t="n">
        <v>13</v>
      </c>
      <c r="Z70" s="0" t="n">
        <v>1</v>
      </c>
    </row>
    <row r="71" customFormat="false" ht="12.75" hidden="false" customHeight="false" outlineLevel="0" collapsed="false">
      <c r="A71" s="0" t="n">
        <v>1161018</v>
      </c>
      <c r="B71" s="0" t="s">
        <v>110</v>
      </c>
      <c r="C71" s="0" t="n">
        <v>16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29</v>
      </c>
      <c r="I71" s="0" t="n">
        <v>39</v>
      </c>
      <c r="J71" s="0" t="n">
        <v>15</v>
      </c>
      <c r="K71" s="0" t="n">
        <v>12</v>
      </c>
      <c r="L71" s="0" t="n">
        <v>12</v>
      </c>
      <c r="M71" s="0" t="n">
        <v>3</v>
      </c>
      <c r="N71" s="0" t="n">
        <v>1</v>
      </c>
      <c r="O71" s="0" t="n">
        <v>1</v>
      </c>
      <c r="P71" s="0" t="n">
        <v>1</v>
      </c>
      <c r="Q71" s="0" t="n">
        <v>1</v>
      </c>
      <c r="R71" s="0" t="n">
        <v>4</v>
      </c>
      <c r="S71" s="0" t="n">
        <v>5</v>
      </c>
      <c r="T71" s="0" t="n">
        <v>3</v>
      </c>
      <c r="U71" s="0" t="n">
        <v>3</v>
      </c>
      <c r="V71" s="0" t="n">
        <v>9</v>
      </c>
      <c r="W71" s="0" t="n">
        <v>0</v>
      </c>
      <c r="X71" s="0" t="n">
        <v>0</v>
      </c>
      <c r="Y71" s="0" t="n">
        <v>8</v>
      </c>
      <c r="Z71" s="0" t="n">
        <v>0</v>
      </c>
    </row>
    <row r="72" customFormat="false" ht="12.75" hidden="false" customHeight="false" outlineLevel="0" collapsed="false">
      <c r="A72" s="0" t="n">
        <v>1161019</v>
      </c>
      <c r="B72" s="0" t="s">
        <v>110</v>
      </c>
      <c r="C72" s="0" t="n">
        <v>16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0</v>
      </c>
      <c r="I72" s="0" t="n">
        <v>2577</v>
      </c>
      <c r="J72" s="0" t="n">
        <v>741</v>
      </c>
      <c r="K72" s="0" t="n">
        <v>739</v>
      </c>
      <c r="L72" s="0" t="n">
        <v>1097</v>
      </c>
      <c r="M72" s="0" t="n">
        <v>204</v>
      </c>
      <c r="N72" s="0" t="n">
        <v>63</v>
      </c>
      <c r="O72" s="0" t="n">
        <v>81</v>
      </c>
      <c r="P72" s="0" t="n">
        <v>182</v>
      </c>
      <c r="Q72" s="0" t="n">
        <v>137</v>
      </c>
      <c r="R72" s="0" t="n">
        <v>302</v>
      </c>
      <c r="S72" s="0" t="n">
        <v>508</v>
      </c>
      <c r="T72" s="0" t="n">
        <v>180</v>
      </c>
      <c r="U72" s="0" t="n">
        <v>248</v>
      </c>
      <c r="V72" s="0" t="n">
        <v>413</v>
      </c>
      <c r="W72" s="0" t="n">
        <v>18</v>
      </c>
      <c r="X72" s="0" t="n">
        <v>15</v>
      </c>
      <c r="Y72" s="0" t="n">
        <v>203</v>
      </c>
      <c r="Z72" s="0" t="n">
        <v>23</v>
      </c>
    </row>
    <row r="73" customFormat="false" ht="12.75" hidden="false" customHeight="false" outlineLevel="0" collapsed="false">
      <c r="A73" s="0" t="n">
        <v>1161020</v>
      </c>
      <c r="B73" s="0" t="s">
        <v>110</v>
      </c>
      <c r="C73" s="0" t="n">
        <v>16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1</v>
      </c>
      <c r="I73" s="0" t="n">
        <v>0.80964776274082</v>
      </c>
      <c r="J73" s="0" t="n">
        <v>1.07620615805164</v>
      </c>
      <c r="K73" s="0" t="n">
        <v>0.481394117363886</v>
      </c>
      <c r="L73" s="0" t="n">
        <v>0.86332177441402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.25248932252853</v>
      </c>
      <c r="S73" s="0" t="n">
        <v>1.17021338841138</v>
      </c>
      <c r="T73" s="0" t="n">
        <v>2.36116358141292</v>
      </c>
      <c r="U73" s="0" t="n">
        <v>1.18777541542445</v>
      </c>
      <c r="V73" s="0" t="n">
        <v>0.826159514879133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61021</v>
      </c>
      <c r="B74" s="0" t="s">
        <v>110</v>
      </c>
      <c r="C74" s="0" t="n">
        <v>16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2</v>
      </c>
      <c r="I74" s="0" t="n">
        <v>0.575919924093754</v>
      </c>
      <c r="J74" s="0" t="n">
        <v>0</v>
      </c>
      <c r="K74" s="0" t="n">
        <v>1.57939624946037</v>
      </c>
      <c r="L74" s="0" t="n">
        <v>0.306039693348227</v>
      </c>
      <c r="M74" s="0" t="n">
        <v>0</v>
      </c>
      <c r="N74" s="0" t="n">
        <v>0</v>
      </c>
      <c r="O74" s="0" t="n">
        <v>0</v>
      </c>
      <c r="P74" s="0" t="n">
        <v>4.05770050112601</v>
      </c>
      <c r="Q74" s="0" t="n">
        <v>0</v>
      </c>
      <c r="R74" s="0" t="n">
        <v>0</v>
      </c>
      <c r="S74" s="0" t="n">
        <v>0.642005110360678</v>
      </c>
      <c r="T74" s="0" t="n">
        <v>0</v>
      </c>
      <c r="U74" s="0" t="n">
        <v>0</v>
      </c>
      <c r="V74" s="0" t="n">
        <v>0.941513200015064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61022</v>
      </c>
      <c r="B75" s="0" t="s">
        <v>110</v>
      </c>
      <c r="C75" s="0" t="n">
        <v>16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3</v>
      </c>
      <c r="I75" s="0" t="n">
        <v>0.794704091931369</v>
      </c>
      <c r="J75" s="0" t="n">
        <v>0</v>
      </c>
      <c r="K75" s="0" t="n">
        <v>0</v>
      </c>
      <c r="L75" s="0" t="n">
        <v>1.67910604394221</v>
      </c>
      <c r="M75" s="0" t="n">
        <v>1.81894246684977</v>
      </c>
      <c r="N75" s="0" t="n">
        <v>0</v>
      </c>
      <c r="O75" s="0" t="n">
        <v>0</v>
      </c>
      <c r="P75" s="0" t="n">
        <v>0</v>
      </c>
      <c r="Q75" s="0" t="n">
        <v>4.46488368977988</v>
      </c>
      <c r="R75" s="0" t="n">
        <v>0</v>
      </c>
      <c r="S75" s="0" t="n">
        <v>1.76497581983127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61023</v>
      </c>
      <c r="B76" s="0" t="s">
        <v>110</v>
      </c>
      <c r="C76" s="0" t="n">
        <v>16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4</v>
      </c>
      <c r="I76" s="0" t="n">
        <v>1.68169986222073</v>
      </c>
      <c r="J76" s="0" t="n">
        <v>1.39956053799107</v>
      </c>
      <c r="K76" s="0" t="n">
        <v>1.34984341816349</v>
      </c>
      <c r="L76" s="0" t="n">
        <v>2.02076334335295</v>
      </c>
      <c r="M76" s="0" t="n">
        <v>1.71118602303256</v>
      </c>
      <c r="N76" s="0" t="n">
        <v>6.20308913839092</v>
      </c>
      <c r="O76" s="0" t="n">
        <v>0</v>
      </c>
      <c r="P76" s="0" t="n">
        <v>1.79288582903041</v>
      </c>
      <c r="Q76" s="0" t="n">
        <v>2.0842886322898</v>
      </c>
      <c r="R76" s="0" t="n">
        <v>1.11116049602205</v>
      </c>
      <c r="S76" s="0" t="n">
        <v>1.52095881243536</v>
      </c>
      <c r="T76" s="0" t="n">
        <v>0</v>
      </c>
      <c r="U76" s="0" t="n">
        <v>3.2527729889731</v>
      </c>
      <c r="V76" s="0" t="n">
        <v>0.780158996403467</v>
      </c>
      <c r="W76" s="0" t="n">
        <v>0</v>
      </c>
      <c r="X76" s="0" t="n">
        <v>0</v>
      </c>
      <c r="Y76" s="0" t="n">
        <v>3.05273601465313</v>
      </c>
      <c r="Z76" s="0" t="n">
        <v>0</v>
      </c>
    </row>
    <row r="77" customFormat="false" ht="12.75" hidden="false" customHeight="false" outlineLevel="0" collapsed="false">
      <c r="A77" s="0" t="n">
        <v>1161024</v>
      </c>
      <c r="B77" s="0" t="s">
        <v>110</v>
      </c>
      <c r="C77" s="0" t="n">
        <v>16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5</v>
      </c>
      <c r="I77" s="0" t="n">
        <v>2.58995300924388</v>
      </c>
      <c r="J77" s="0" t="n">
        <v>3.11856795359571</v>
      </c>
      <c r="K77" s="0" t="n">
        <v>2.40479034236199</v>
      </c>
      <c r="L77" s="0" t="n">
        <v>2.41497477558847</v>
      </c>
      <c r="M77" s="0" t="n">
        <v>1.86856512883757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3.95073434274596</v>
      </c>
      <c r="S77" s="0" t="n">
        <v>2.64338141350415</v>
      </c>
      <c r="T77" s="0" t="n">
        <v>2.30250282056596</v>
      </c>
      <c r="U77" s="0" t="n">
        <v>3.45439053036409</v>
      </c>
      <c r="V77" s="0" t="n">
        <v>3.77033625115467</v>
      </c>
      <c r="W77" s="0" t="n">
        <v>35.2982703847512</v>
      </c>
      <c r="X77" s="0" t="n">
        <v>0</v>
      </c>
      <c r="Y77" s="0" t="n">
        <v>1.42460289194387</v>
      </c>
      <c r="Z77" s="0" t="n">
        <v>0</v>
      </c>
    </row>
    <row r="78" customFormat="false" ht="12.75" hidden="false" customHeight="false" outlineLevel="0" collapsed="false">
      <c r="A78" s="0" t="n">
        <v>1161025</v>
      </c>
      <c r="B78" s="0" t="s">
        <v>110</v>
      </c>
      <c r="C78" s="0" t="n">
        <v>16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36</v>
      </c>
      <c r="I78" s="0" t="n">
        <v>2.37033665891567</v>
      </c>
      <c r="J78" s="0" t="n">
        <v>1.40523120737465</v>
      </c>
      <c r="K78" s="0" t="n">
        <v>2.51800372664552</v>
      </c>
      <c r="L78" s="0" t="n">
        <v>2.80619403556213</v>
      </c>
      <c r="M78" s="0" t="n">
        <v>0</v>
      </c>
      <c r="N78" s="0" t="n">
        <v>0</v>
      </c>
      <c r="O78" s="0" t="n">
        <v>0</v>
      </c>
      <c r="P78" s="0" t="n">
        <v>11.7419127575882</v>
      </c>
      <c r="Q78" s="0" t="n">
        <v>2.41277807267288</v>
      </c>
      <c r="R78" s="0" t="n">
        <v>2.0257267294642</v>
      </c>
      <c r="S78" s="0" t="n">
        <v>3.22378601429519</v>
      </c>
      <c r="T78" s="0" t="n">
        <v>2.34796900680911</v>
      </c>
      <c r="U78" s="0" t="n">
        <v>3.50066512637401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61026</v>
      </c>
      <c r="B79" s="0" t="s">
        <v>110</v>
      </c>
      <c r="C79" s="0" t="n">
        <v>16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37</v>
      </c>
      <c r="I79" s="0" t="n">
        <v>3.9680050790465</v>
      </c>
      <c r="J79" s="0" t="n">
        <v>2.54736831379502</v>
      </c>
      <c r="K79" s="0" t="n">
        <v>4.46773624272317</v>
      </c>
      <c r="L79" s="0" t="n">
        <v>4.43040252975985</v>
      </c>
      <c r="M79" s="0" t="n">
        <v>8.79449464635138</v>
      </c>
      <c r="N79" s="0" t="n">
        <v>0</v>
      </c>
      <c r="O79" s="0" t="n">
        <v>0</v>
      </c>
      <c r="P79" s="0" t="n">
        <v>8.07265388496468</v>
      </c>
      <c r="Q79" s="0" t="n">
        <v>2.38902957618615</v>
      </c>
      <c r="R79" s="0" t="n">
        <v>3.24608576158582</v>
      </c>
      <c r="S79" s="0" t="n">
        <v>4.2107479341018</v>
      </c>
      <c r="T79" s="0" t="n">
        <v>2.47084404032417</v>
      </c>
      <c r="U79" s="0" t="n">
        <v>3.57952511633457</v>
      </c>
      <c r="V79" s="0" t="n">
        <v>4.12371134020619</v>
      </c>
      <c r="W79" s="0" t="n">
        <v>0</v>
      </c>
      <c r="X79" s="0" t="n">
        <v>0</v>
      </c>
      <c r="Y79" s="0" t="n">
        <v>1.84777989245921</v>
      </c>
      <c r="Z79" s="0" t="n">
        <v>0</v>
      </c>
    </row>
    <row r="80" customFormat="false" ht="12.75" hidden="false" customHeight="false" outlineLevel="0" collapsed="false">
      <c r="A80" s="0" t="n">
        <v>1161027</v>
      </c>
      <c r="B80" s="0" t="s">
        <v>110</v>
      </c>
      <c r="C80" s="0" t="n">
        <v>16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38</v>
      </c>
      <c r="I80" s="0" t="n">
        <v>7.59056492779475</v>
      </c>
      <c r="J80" s="0" t="n">
        <v>10.9290656124078</v>
      </c>
      <c r="K80" s="0" t="n">
        <v>7.03520083429205</v>
      </c>
      <c r="L80" s="0" t="n">
        <v>6.13713426515489</v>
      </c>
      <c r="M80" s="0" t="n">
        <v>9.101499927188</v>
      </c>
      <c r="N80" s="0" t="n">
        <v>6.07127678950883</v>
      </c>
      <c r="O80" s="0" t="n">
        <v>0</v>
      </c>
      <c r="P80" s="0" t="n">
        <v>8.73072692032339</v>
      </c>
      <c r="Q80" s="0" t="n">
        <v>8.16809948745176</v>
      </c>
      <c r="R80" s="0" t="n">
        <v>11.3766819390003</v>
      </c>
      <c r="S80" s="0" t="n">
        <v>5.71698829056853</v>
      </c>
      <c r="T80" s="0" t="n">
        <v>15.4856978519125</v>
      </c>
      <c r="U80" s="0" t="n">
        <v>4.22181411352458</v>
      </c>
      <c r="V80" s="0" t="n">
        <v>7.45363500226997</v>
      </c>
      <c r="W80" s="0" t="n">
        <v>33.7154416722859</v>
      </c>
      <c r="X80" s="0" t="n">
        <v>0</v>
      </c>
      <c r="Y80" s="0" t="n">
        <v>6.96500087062511</v>
      </c>
      <c r="Z80" s="0" t="n">
        <v>0</v>
      </c>
    </row>
    <row r="81" customFormat="false" ht="12.75" hidden="false" customHeight="false" outlineLevel="0" collapsed="false">
      <c r="A81" s="0" t="n">
        <v>1161028</v>
      </c>
      <c r="B81" s="0" t="s">
        <v>110</v>
      </c>
      <c r="C81" s="0" t="n">
        <v>16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39</v>
      </c>
      <c r="I81" s="0" t="n">
        <v>8.82106012538359</v>
      </c>
      <c r="J81" s="0" t="n">
        <v>11.4623502730496</v>
      </c>
      <c r="K81" s="0" t="n">
        <v>10.0774470467482</v>
      </c>
      <c r="L81" s="0" t="n">
        <v>6.64599025254763</v>
      </c>
      <c r="M81" s="0" t="n">
        <v>9.06070673512534</v>
      </c>
      <c r="N81" s="0" t="n">
        <v>0</v>
      </c>
      <c r="O81" s="0" t="n">
        <v>7.73395204949729</v>
      </c>
      <c r="P81" s="0" t="n">
        <v>8.94734487540822</v>
      </c>
      <c r="Q81" s="0" t="n">
        <v>12.091480688178</v>
      </c>
      <c r="R81" s="0" t="n">
        <v>8.57526702428706</v>
      </c>
      <c r="S81" s="0" t="n">
        <v>4.59759545757569</v>
      </c>
      <c r="T81" s="0" t="n">
        <v>14.1001462890177</v>
      </c>
      <c r="U81" s="0" t="n">
        <v>6.37621489665977</v>
      </c>
      <c r="V81" s="0" t="n">
        <v>12.3684227657095</v>
      </c>
      <c r="W81" s="0" t="n">
        <v>25.1130085384229</v>
      </c>
      <c r="X81" s="0" t="n">
        <v>23.6183278223902</v>
      </c>
      <c r="Y81" s="0" t="n">
        <v>11.5426790558089</v>
      </c>
      <c r="Z81" s="0" t="n">
        <v>19.7472353870458</v>
      </c>
    </row>
    <row r="82" customFormat="false" ht="12.75" hidden="false" customHeight="false" outlineLevel="0" collapsed="false">
      <c r="A82" s="0" t="n">
        <v>1161029</v>
      </c>
      <c r="B82" s="0" t="s">
        <v>110</v>
      </c>
      <c r="C82" s="0" t="n">
        <v>16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0</v>
      </c>
      <c r="I82" s="0" t="n">
        <v>14.175148130298</v>
      </c>
      <c r="J82" s="0" t="n">
        <v>12.0996857984817</v>
      </c>
      <c r="K82" s="0" t="n">
        <v>15.8925515676339</v>
      </c>
      <c r="L82" s="0" t="n">
        <v>14.3206790605635</v>
      </c>
      <c r="M82" s="0" t="n">
        <v>20.2122283981809</v>
      </c>
      <c r="N82" s="0" t="n">
        <v>17.7604120415594</v>
      </c>
      <c r="O82" s="0" t="n">
        <v>6.93000693000693</v>
      </c>
      <c r="P82" s="0" t="n">
        <v>11.8422026496928</v>
      </c>
      <c r="Q82" s="0" t="n">
        <v>19.1811397084467</v>
      </c>
      <c r="R82" s="0" t="n">
        <v>10.3814719039619</v>
      </c>
      <c r="S82" s="0" t="n">
        <v>13.3874782453479</v>
      </c>
      <c r="T82" s="0" t="n">
        <v>19.5023646617152</v>
      </c>
      <c r="U82" s="0" t="n">
        <v>9.98465993155969</v>
      </c>
      <c r="V82" s="0" t="n">
        <v>19.1255028688254</v>
      </c>
      <c r="W82" s="0" t="n">
        <v>0</v>
      </c>
      <c r="X82" s="0" t="n">
        <v>0</v>
      </c>
      <c r="Y82" s="0" t="n">
        <v>10.7424366531939</v>
      </c>
      <c r="Z82" s="0" t="n">
        <v>0</v>
      </c>
    </row>
    <row r="83" customFormat="false" ht="12.75" hidden="false" customHeight="false" outlineLevel="0" collapsed="false">
      <c r="A83" s="0" t="n">
        <v>1161030</v>
      </c>
      <c r="B83" s="0" t="s">
        <v>110</v>
      </c>
      <c r="C83" s="0" t="n">
        <v>16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1</v>
      </c>
      <c r="I83" s="0" t="n">
        <v>20.4771508203036</v>
      </c>
      <c r="J83" s="0" t="n">
        <v>22.9719908780313</v>
      </c>
      <c r="K83" s="0" t="n">
        <v>23.2121550246171</v>
      </c>
      <c r="L83" s="0" t="n">
        <v>17.444792012675</v>
      </c>
      <c r="M83" s="0" t="n">
        <v>18.4278014097268</v>
      </c>
      <c r="N83" s="0" t="n">
        <v>19.0367409099562</v>
      </c>
      <c r="O83" s="0" t="n">
        <v>14.8268959893246</v>
      </c>
      <c r="P83" s="0" t="n">
        <v>23.8182193499214</v>
      </c>
      <c r="Q83" s="0" t="n">
        <v>7.90326404805185</v>
      </c>
      <c r="R83" s="0" t="n">
        <v>19.175068374257</v>
      </c>
      <c r="S83" s="0" t="n">
        <v>18.6555257176241</v>
      </c>
      <c r="T83" s="0" t="n">
        <v>25.5937755937756</v>
      </c>
      <c r="U83" s="0" t="n">
        <v>19.1843617160916</v>
      </c>
      <c r="V83" s="0" t="n">
        <v>25.2611557721741</v>
      </c>
      <c r="W83" s="0" t="n">
        <v>25.3164556962025</v>
      </c>
      <c r="X83" s="0" t="n">
        <v>24.3368216110976</v>
      </c>
      <c r="Y83" s="0" t="n">
        <v>26.2570565839569</v>
      </c>
      <c r="Z83" s="0" t="n">
        <v>19.5503421309873</v>
      </c>
    </row>
    <row r="84" customFormat="false" ht="12.75" hidden="false" customHeight="false" outlineLevel="0" collapsed="false">
      <c r="A84" s="0" t="n">
        <v>1161031</v>
      </c>
      <c r="B84" s="0" t="s">
        <v>110</v>
      </c>
      <c r="C84" s="0" t="n">
        <v>16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2</v>
      </c>
      <c r="I84" s="0" t="n">
        <v>30.2188212686231</v>
      </c>
      <c r="J84" s="0" t="n">
        <v>29.9252761388354</v>
      </c>
      <c r="K84" s="0" t="n">
        <v>27.7920788019336</v>
      </c>
      <c r="L84" s="0" t="n">
        <v>31.8475671997278</v>
      </c>
      <c r="M84" s="0" t="n">
        <v>32.9261466530572</v>
      </c>
      <c r="N84" s="0" t="n">
        <v>20.233699226061</v>
      </c>
      <c r="O84" s="0" t="n">
        <v>30.2927032451058</v>
      </c>
      <c r="P84" s="0" t="n">
        <v>22.9824096172545</v>
      </c>
      <c r="Q84" s="0" t="n">
        <v>28.8818288862722</v>
      </c>
      <c r="R84" s="0" t="n">
        <v>29.77240649259</v>
      </c>
      <c r="S84" s="0" t="n">
        <v>34.3882896411009</v>
      </c>
      <c r="T84" s="0" t="n">
        <v>24.779638217282</v>
      </c>
      <c r="U84" s="0" t="n">
        <v>27.5406224180666</v>
      </c>
      <c r="V84" s="0" t="n">
        <v>30.8367025286096</v>
      </c>
      <c r="W84" s="0" t="n">
        <v>77.5193798449612</v>
      </c>
      <c r="X84" s="0" t="n">
        <v>74.4971442761361</v>
      </c>
      <c r="Y84" s="0" t="n">
        <v>28.2251109403666</v>
      </c>
      <c r="Z84" s="0" t="n">
        <v>39.7219463753724</v>
      </c>
    </row>
    <row r="85" customFormat="false" ht="12.75" hidden="false" customHeight="false" outlineLevel="0" collapsed="false">
      <c r="A85" s="0" t="n">
        <v>1161032</v>
      </c>
      <c r="B85" s="0" t="s">
        <v>110</v>
      </c>
      <c r="C85" s="0" t="n">
        <v>16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3</v>
      </c>
      <c r="I85" s="0" t="n">
        <v>38.1697120823461</v>
      </c>
      <c r="J85" s="0" t="n">
        <v>39.6818319630469</v>
      </c>
      <c r="K85" s="0" t="n">
        <v>41.805640126144</v>
      </c>
      <c r="L85" s="0" t="n">
        <v>34.9339521092439</v>
      </c>
      <c r="M85" s="0" t="n">
        <v>27.1076172404446</v>
      </c>
      <c r="N85" s="0" t="n">
        <v>28.3032218500873</v>
      </c>
      <c r="O85" s="0" t="n">
        <v>38.6724792574884</v>
      </c>
      <c r="P85" s="0" t="n">
        <v>40.7380374450461</v>
      </c>
      <c r="Q85" s="0" t="n">
        <v>50.1810882750796</v>
      </c>
      <c r="R85" s="0" t="n">
        <v>46.9693324626823</v>
      </c>
      <c r="S85" s="0" t="n">
        <v>36.6393630960883</v>
      </c>
      <c r="T85" s="0" t="n">
        <v>34.5142975477592</v>
      </c>
      <c r="U85" s="0" t="n">
        <v>29.0849158355248</v>
      </c>
      <c r="V85" s="0" t="n">
        <v>45.7358084476729</v>
      </c>
      <c r="W85" s="0" t="n">
        <v>77.5394158697338</v>
      </c>
      <c r="X85" s="0" t="n">
        <v>24.6609124537608</v>
      </c>
      <c r="Y85" s="0" t="n">
        <v>30.4599451720987</v>
      </c>
      <c r="Z85" s="0" t="n">
        <v>73.2332478945441</v>
      </c>
    </row>
    <row r="86" customFormat="false" ht="12.75" hidden="false" customHeight="false" outlineLevel="0" collapsed="false">
      <c r="A86" s="0" t="n">
        <v>1161033</v>
      </c>
      <c r="B86" s="0" t="s">
        <v>110</v>
      </c>
      <c r="C86" s="0" t="n">
        <v>16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4</v>
      </c>
      <c r="I86" s="0" t="n">
        <v>55.0757170681735</v>
      </c>
      <c r="J86" s="0" t="n">
        <v>64.2744228330544</v>
      </c>
      <c r="K86" s="0" t="n">
        <v>53.5709086674236</v>
      </c>
      <c r="L86" s="0" t="n">
        <v>50.296931527913</v>
      </c>
      <c r="M86" s="0" t="n">
        <v>60.4406317020862</v>
      </c>
      <c r="N86" s="0" t="n">
        <v>41.0653525753843</v>
      </c>
      <c r="O86" s="0" t="n">
        <v>46.4998309097058</v>
      </c>
      <c r="P86" s="0" t="n">
        <v>51.5973685342048</v>
      </c>
      <c r="Q86" s="0" t="n">
        <v>56.3840884102506</v>
      </c>
      <c r="R86" s="0" t="n">
        <v>76.7315491943187</v>
      </c>
      <c r="S86" s="0" t="n">
        <v>45.1911108292172</v>
      </c>
      <c r="T86" s="0" t="n">
        <v>61.9923044035913</v>
      </c>
      <c r="U86" s="0" t="n">
        <v>48.8885493850737</v>
      </c>
      <c r="V86" s="0" t="n">
        <v>59.1582957678155</v>
      </c>
      <c r="W86" s="0" t="n">
        <v>91.1023382933495</v>
      </c>
      <c r="X86" s="0" t="n">
        <v>0</v>
      </c>
      <c r="Y86" s="0" t="n">
        <v>48.5135449817589</v>
      </c>
      <c r="Z86" s="0" t="n">
        <v>119.161105815062</v>
      </c>
    </row>
    <row r="87" customFormat="false" ht="12.75" hidden="false" customHeight="false" outlineLevel="0" collapsed="false">
      <c r="A87" s="0" t="n">
        <v>1161034</v>
      </c>
      <c r="B87" s="0" t="s">
        <v>110</v>
      </c>
      <c r="C87" s="0" t="n">
        <v>16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5</v>
      </c>
      <c r="I87" s="0" t="n">
        <v>72.8602540327652</v>
      </c>
      <c r="J87" s="0" t="n">
        <v>71.5075082883703</v>
      </c>
      <c r="K87" s="0" t="n">
        <v>78.6988457502623</v>
      </c>
      <c r="L87" s="0" t="n">
        <v>70.1349431818182</v>
      </c>
      <c r="M87" s="0" t="n">
        <v>75.4882384454293</v>
      </c>
      <c r="N87" s="0" t="n">
        <v>88.1834215167549</v>
      </c>
      <c r="O87" s="0" t="n">
        <v>91.8226802020099</v>
      </c>
      <c r="P87" s="0" t="n">
        <v>66.4359861591695</v>
      </c>
      <c r="Q87" s="0" t="n">
        <v>63.1379564348101</v>
      </c>
      <c r="R87" s="0" t="n">
        <v>79.6116504854369</v>
      </c>
      <c r="S87" s="0" t="n">
        <v>66.607460035524</v>
      </c>
      <c r="T87" s="0" t="n">
        <v>67.6342116387206</v>
      </c>
      <c r="U87" s="0" t="n">
        <v>76.7562796231267</v>
      </c>
      <c r="V87" s="0" t="n">
        <v>79.5334040296925</v>
      </c>
      <c r="W87" s="0" t="n">
        <v>0</v>
      </c>
      <c r="X87" s="0" t="n">
        <v>90.0900900900901</v>
      </c>
      <c r="Y87" s="0" t="n">
        <v>64.811814267858</v>
      </c>
      <c r="Z87" s="0" t="n">
        <v>115.874855156431</v>
      </c>
    </row>
    <row r="88" customFormat="false" ht="12.75" hidden="false" customHeight="false" outlineLevel="0" collapsed="false">
      <c r="A88" s="0" t="n">
        <v>1161035</v>
      </c>
      <c r="B88" s="0" t="s">
        <v>110</v>
      </c>
      <c r="C88" s="0" t="n">
        <v>16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46</v>
      </c>
      <c r="I88" s="0" t="n">
        <v>79.3971095231689</v>
      </c>
      <c r="J88" s="0" t="n">
        <v>85.494442861214</v>
      </c>
      <c r="K88" s="0" t="n">
        <v>85.8148116364885</v>
      </c>
      <c r="L88" s="0" t="n">
        <v>71.6145833333333</v>
      </c>
      <c r="M88" s="0" t="n">
        <v>65.483596359112</v>
      </c>
      <c r="N88" s="0" t="n">
        <v>97.7326035965598</v>
      </c>
      <c r="O88" s="0" t="n">
        <v>79.5967100026532</v>
      </c>
      <c r="P88" s="0" t="n">
        <v>96.0898809963782</v>
      </c>
      <c r="Q88" s="0" t="n">
        <v>56.9692366122294</v>
      </c>
      <c r="R88" s="0" t="n">
        <v>89.3997445721584</v>
      </c>
      <c r="S88" s="0" t="n">
        <v>75.6973619469362</v>
      </c>
      <c r="T88" s="0" t="n">
        <v>75.4574608564422</v>
      </c>
      <c r="U88" s="0" t="n">
        <v>76.1334698485207</v>
      </c>
      <c r="V88" s="0" t="n">
        <v>79.9832416065205</v>
      </c>
      <c r="W88" s="0" t="n">
        <v>239.377618192699</v>
      </c>
      <c r="X88" s="0" t="n">
        <v>253.485424588086</v>
      </c>
      <c r="Y88" s="0" t="n">
        <v>73.6854515444471</v>
      </c>
      <c r="Z88" s="0" t="n">
        <v>82.0344544708778</v>
      </c>
    </row>
    <row r="89" customFormat="false" ht="12.75" hidden="false" customHeight="false" outlineLevel="0" collapsed="false">
      <c r="A89" s="0" t="n">
        <v>1161036</v>
      </c>
      <c r="B89" s="0" t="s">
        <v>110</v>
      </c>
      <c r="C89" s="0" t="n">
        <v>16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47</v>
      </c>
      <c r="I89" s="0" t="n">
        <v>116.067402595234</v>
      </c>
      <c r="J89" s="0" t="n">
        <v>107.425611443035</v>
      </c>
      <c r="K89" s="0" t="n">
        <v>115.686504217432</v>
      </c>
      <c r="L89" s="0" t="n">
        <v>122.005538664136</v>
      </c>
      <c r="M89" s="0" t="n">
        <v>146.151347840208</v>
      </c>
      <c r="N89" s="0" t="n">
        <v>157.367668097282</v>
      </c>
      <c r="O89" s="0" t="n">
        <v>84.8626286199215</v>
      </c>
      <c r="P89" s="0" t="n">
        <v>102.0581731587</v>
      </c>
      <c r="Q89" s="0" t="n">
        <v>118.623962040332</v>
      </c>
      <c r="R89" s="0" t="n">
        <v>112.355041932507</v>
      </c>
      <c r="S89" s="0" t="n">
        <v>111.27296269321</v>
      </c>
      <c r="T89" s="0" t="n">
        <v>93.9297874838558</v>
      </c>
      <c r="U89" s="0" t="n">
        <v>127.601531218375</v>
      </c>
      <c r="V89" s="0" t="n">
        <v>122.685049950342</v>
      </c>
      <c r="W89" s="0" t="n">
        <v>0</v>
      </c>
      <c r="X89" s="0" t="n">
        <v>206.611570247934</v>
      </c>
      <c r="Y89" s="0" t="n">
        <v>107.928227728561</v>
      </c>
      <c r="Z89" s="0" t="n">
        <v>183.936235438381</v>
      </c>
    </row>
    <row r="90" customFormat="false" ht="12.75" hidden="false" customHeight="false" outlineLevel="0" collapsed="false">
      <c r="A90" s="0" t="n">
        <v>1161037</v>
      </c>
      <c r="B90" s="0" t="s">
        <v>110</v>
      </c>
      <c r="C90" s="0" t="n">
        <v>16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48</v>
      </c>
      <c r="I90" s="0" t="n">
        <v>104.360413738544</v>
      </c>
      <c r="J90" s="0" t="n">
        <v>115.915150110119</v>
      </c>
      <c r="K90" s="0" t="n">
        <v>92.8397354067541</v>
      </c>
      <c r="L90" s="0" t="n">
        <v>104.327588628293</v>
      </c>
      <c r="M90" s="0" t="n">
        <v>117.823479005998</v>
      </c>
      <c r="N90" s="0" t="n">
        <v>57.3888091822095</v>
      </c>
      <c r="O90" s="0" t="n">
        <v>86.711467591589</v>
      </c>
      <c r="P90" s="0" t="n">
        <v>57.5638959244762</v>
      </c>
      <c r="Q90" s="0" t="n">
        <v>64.5369474023879</v>
      </c>
      <c r="R90" s="0" t="n">
        <v>125.707102451288</v>
      </c>
      <c r="S90" s="0" t="n">
        <v>99.8917839007742</v>
      </c>
      <c r="T90" s="0" t="n">
        <v>94.7755005331122</v>
      </c>
      <c r="U90" s="0" t="n">
        <v>126.422250316056</v>
      </c>
      <c r="V90" s="0" t="n">
        <v>118.751413707306</v>
      </c>
      <c r="W90" s="0" t="n">
        <v>164.473684210526</v>
      </c>
      <c r="X90" s="0" t="n">
        <v>203.665987780041</v>
      </c>
      <c r="Y90" s="0" t="n">
        <v>113.566873416616</v>
      </c>
      <c r="Z90" s="0" t="n">
        <v>126.103404791929</v>
      </c>
    </row>
    <row r="91" customFormat="false" ht="12.75" hidden="false" customHeight="false" outlineLevel="0" collapsed="false">
      <c r="A91" s="0" t="n">
        <v>1161038</v>
      </c>
      <c r="B91" s="0" t="s">
        <v>110</v>
      </c>
      <c r="C91" s="0" t="n">
        <v>16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49</v>
      </c>
      <c r="I91" s="0" t="n">
        <v>96.1467347089712</v>
      </c>
      <c r="J91" s="0" t="n">
        <v>125.828370103179</v>
      </c>
      <c r="K91" s="0" t="n">
        <v>100.025006251563</v>
      </c>
      <c r="L91" s="0" t="n">
        <v>72.0937218383899</v>
      </c>
      <c r="M91" s="0" t="n">
        <v>98.7491770901909</v>
      </c>
      <c r="N91" s="0" t="n">
        <v>84.530853761623</v>
      </c>
      <c r="O91" s="0" t="n">
        <v>63.2111251580278</v>
      </c>
      <c r="P91" s="0" t="n">
        <v>32.5097529258778</v>
      </c>
      <c r="Q91" s="0" t="n">
        <v>48.4261501210654</v>
      </c>
      <c r="R91" s="0" t="n">
        <v>88.8494002665482</v>
      </c>
      <c r="S91" s="0" t="n">
        <v>61.4854894244958</v>
      </c>
      <c r="T91" s="0" t="n">
        <v>106.951871657754</v>
      </c>
      <c r="U91" s="0" t="n">
        <v>87.9765395894428</v>
      </c>
      <c r="V91" s="0" t="n">
        <v>146.198830409357</v>
      </c>
      <c r="W91" s="0" t="n">
        <v>0</v>
      </c>
      <c r="X91" s="0" t="n">
        <v>0</v>
      </c>
      <c r="Y91" s="0" t="n">
        <v>200.400801603206</v>
      </c>
      <c r="Z91" s="0" t="n">
        <v>0</v>
      </c>
    </row>
    <row r="92" customFormat="false" ht="12.75" hidden="false" customHeight="false" outlineLevel="0" collapsed="false">
      <c r="A92" s="0" t="n">
        <v>1161039</v>
      </c>
      <c r="B92" s="0" t="s">
        <v>110</v>
      </c>
      <c r="C92" s="0" t="n">
        <v>16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0</v>
      </c>
      <c r="I92" s="0" t="n">
        <v>20.2229706107737</v>
      </c>
      <c r="J92" s="0" t="n">
        <v>22.1938949716601</v>
      </c>
      <c r="K92" s="0" t="n">
        <v>20.9593185016611</v>
      </c>
      <c r="L92" s="0" t="n">
        <v>18.6618548454732</v>
      </c>
      <c r="M92" s="0" t="n">
        <v>22.8750584491383</v>
      </c>
      <c r="N92" s="0" t="n">
        <v>22.9030944625407</v>
      </c>
      <c r="O92" s="0" t="n">
        <v>22.1243772397518</v>
      </c>
      <c r="P92" s="0" t="n">
        <v>20.7265923318441</v>
      </c>
      <c r="Q92" s="0" t="n">
        <v>19.0788667431678</v>
      </c>
      <c r="R92" s="0" t="n">
        <v>21.6354695613301</v>
      </c>
      <c r="S92" s="0" t="n">
        <v>17.5670773604982</v>
      </c>
      <c r="T92" s="0" t="n">
        <v>23.0366974590523</v>
      </c>
      <c r="U92" s="0" t="n">
        <v>18.0146805118203</v>
      </c>
      <c r="V92" s="0" t="n">
        <v>20.5821304249238</v>
      </c>
      <c r="W92" s="0" t="n">
        <v>34.3944663125311</v>
      </c>
      <c r="X92" s="0" t="n">
        <v>25.818889099265</v>
      </c>
      <c r="Y92" s="0" t="n">
        <v>20.6446836380204</v>
      </c>
      <c r="Z92" s="0" t="n">
        <v>33.9218028700795</v>
      </c>
    </row>
    <row r="93" customFormat="false" ht="12.75" hidden="false" customHeight="false" outlineLevel="0" collapsed="false">
      <c r="A93" s="0" t="n">
        <v>1161040</v>
      </c>
      <c r="B93" s="0" t="s">
        <v>110</v>
      </c>
      <c r="C93" s="0" t="n">
        <v>16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1</v>
      </c>
      <c r="I93" s="0" t="n">
        <v>19.449636894948</v>
      </c>
      <c r="J93" s="0" t="n">
        <v>20.624465492593</v>
      </c>
      <c r="K93" s="0" t="n">
        <v>19.4752239616324</v>
      </c>
      <c r="L93" s="0" t="n">
        <v>17.5737229797774</v>
      </c>
      <c r="M93" s="0" t="n">
        <v>19.8435482118406</v>
      </c>
      <c r="N93" s="0" t="n">
        <v>17.5993666369122</v>
      </c>
      <c r="O93" s="0" t="n">
        <v>17.5699490850192</v>
      </c>
      <c r="P93" s="0" t="n">
        <v>17.8246588233459</v>
      </c>
      <c r="Q93" s="0" t="n">
        <v>16.0179667824116</v>
      </c>
      <c r="R93" s="0" t="n">
        <v>19.263897799944</v>
      </c>
      <c r="S93" s="0" t="n">
        <v>16.0724683658454</v>
      </c>
      <c r="T93" s="0" t="n">
        <v>19.7941415915487</v>
      </c>
      <c r="U93" s="0" t="n">
        <v>15.8421859513915</v>
      </c>
      <c r="V93" s="0" t="n">
        <v>18.6447325245725</v>
      </c>
      <c r="W93" s="0" t="n">
        <v>20.384340544196</v>
      </c>
      <c r="X93" s="0" t="n">
        <v>14.450636233856</v>
      </c>
      <c r="Y93" s="0" t="n">
        <v>17.9022648156341</v>
      </c>
      <c r="Z93" s="0" t="n">
        <v>21.5035131735243</v>
      </c>
    </row>
    <row r="94" customFormat="false" ht="12.75" hidden="false" customHeight="false" outlineLevel="0" collapsed="false">
      <c r="A94" s="0" t="n">
        <v>1161041</v>
      </c>
      <c r="B94" s="0" t="s">
        <v>110</v>
      </c>
      <c r="C94" s="0" t="n">
        <v>16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2</v>
      </c>
      <c r="I94" s="0" t="n">
        <v>21.019168418895</v>
      </c>
      <c r="J94" s="0" t="n">
        <v>23.8510851246507</v>
      </c>
      <c r="K94" s="0" t="n">
        <v>22.526517531388</v>
      </c>
      <c r="L94" s="0" t="n">
        <v>19.7997249826141</v>
      </c>
      <c r="M94" s="0" t="n">
        <v>26.2387276095771</v>
      </c>
      <c r="N94" s="0" t="n">
        <v>29.3030069534124</v>
      </c>
      <c r="O94" s="0" t="n">
        <v>27.4985808113716</v>
      </c>
      <c r="P94" s="0" t="n">
        <v>23.9663162787291</v>
      </c>
      <c r="Q94" s="0" t="n">
        <v>22.5543406076373</v>
      </c>
      <c r="R94" s="0" t="n">
        <v>24.218396679781</v>
      </c>
      <c r="S94" s="0" t="n">
        <v>19.1632677596978</v>
      </c>
      <c r="T94" s="0" t="n">
        <v>26.6589144214572</v>
      </c>
      <c r="U94" s="0" t="n">
        <v>20.4018944618369</v>
      </c>
      <c r="V94" s="0" t="n">
        <v>22.6661537793848</v>
      </c>
      <c r="W94" s="0" t="n">
        <v>54.3580851215806</v>
      </c>
      <c r="X94" s="0" t="n">
        <v>42.5843311556291</v>
      </c>
      <c r="Y94" s="0" t="n">
        <v>23.6883685692396</v>
      </c>
      <c r="Z94" s="0" t="n">
        <v>50.8993597552217</v>
      </c>
    </row>
    <row r="95" customFormat="false" ht="12.75" hidden="false" customHeight="false" outlineLevel="0" collapsed="false">
      <c r="A95" s="0" t="n">
        <v>1161042</v>
      </c>
      <c r="B95" s="0" t="s">
        <v>110</v>
      </c>
      <c r="C95" s="0" t="n">
        <v>16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3</v>
      </c>
      <c r="I95" s="0" t="n">
        <v>23.8693988386973</v>
      </c>
      <c r="J95" s="0" t="n">
        <v>25.1291599971366</v>
      </c>
      <c r="K95" s="0" t="n">
        <v>24.6199301590634</v>
      </c>
      <c r="L95" s="0" t="n">
        <v>22.6229193080335</v>
      </c>
      <c r="M95" s="0" t="n">
        <v>24.7473444187253</v>
      </c>
      <c r="N95" s="0" t="n">
        <v>22.5727457343101</v>
      </c>
      <c r="O95" s="0" t="n">
        <v>20.7405764053918</v>
      </c>
      <c r="P95" s="0" t="n">
        <v>22.9661130679234</v>
      </c>
      <c r="Q95" s="0" t="n">
        <v>21.817228045936</v>
      </c>
      <c r="R95" s="0" t="n">
        <v>26.2720662495212</v>
      </c>
      <c r="S95" s="0" t="n">
        <v>22.0377420642121</v>
      </c>
      <c r="T95" s="0" t="n">
        <v>24.1159462661344</v>
      </c>
      <c r="U95" s="0" t="n">
        <v>22.7453531328559</v>
      </c>
      <c r="V95" s="0" t="n">
        <v>26.6134975700152</v>
      </c>
      <c r="W95" s="0" t="n">
        <v>34.7520028756754</v>
      </c>
      <c r="X95" s="0" t="n">
        <v>32.5430301464455</v>
      </c>
      <c r="Y95" s="0" t="n">
        <v>23.1831839498959</v>
      </c>
      <c r="Z95" s="0" t="n">
        <v>31.8456905286577</v>
      </c>
    </row>
    <row r="96" customFormat="false" ht="12.75" hidden="false" customHeight="false" outlineLevel="0" collapsed="false">
      <c r="A96" s="0" t="n">
        <v>1161044</v>
      </c>
      <c r="B96" s="0" t="s">
        <v>110</v>
      </c>
      <c r="C96" s="0" t="n">
        <v>16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4</v>
      </c>
      <c r="I96" s="0" t="n">
        <v>22.9265114609388</v>
      </c>
      <c r="J96" s="0" t="n">
        <v>23.2973484149189</v>
      </c>
      <c r="K96" s="0" t="n">
        <v>22.8266771616621</v>
      </c>
      <c r="L96" s="0" t="n">
        <v>21.2564756812933</v>
      </c>
      <c r="M96" s="0" t="n">
        <v>21.3702966295263</v>
      </c>
      <c r="N96" s="0" t="n">
        <v>17.2496189901894</v>
      </c>
      <c r="O96" s="0" t="n">
        <v>16.3989738624525</v>
      </c>
      <c r="P96" s="0" t="n">
        <v>19.6977338623195</v>
      </c>
      <c r="Q96" s="0" t="n">
        <v>18.2100600423621</v>
      </c>
      <c r="R96" s="0" t="n">
        <v>23.3032261925089</v>
      </c>
      <c r="S96" s="0" t="n">
        <v>20.0993504449562</v>
      </c>
      <c r="T96" s="0" t="n">
        <v>20.6134163955152</v>
      </c>
      <c r="U96" s="0" t="n">
        <v>19.8633236774638</v>
      </c>
      <c r="V96" s="0" t="n">
        <v>24.0039817000937</v>
      </c>
      <c r="W96" s="0" t="s">
        <v>161</v>
      </c>
      <c r="X96" s="0" t="s">
        <v>161</v>
      </c>
      <c r="Y96" s="0" t="n">
        <v>20.0057534593584</v>
      </c>
      <c r="Z96" s="0" t="n">
        <v>20.0899539593886</v>
      </c>
    </row>
    <row r="97" customFormat="false" ht="12.75" hidden="false" customHeight="false" outlineLevel="0" collapsed="false">
      <c r="A97" s="0" t="n">
        <v>1161045</v>
      </c>
      <c r="B97" s="0" t="s">
        <v>110</v>
      </c>
      <c r="C97" s="0" t="n">
        <v>16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55</v>
      </c>
      <c r="I97" s="0" t="n">
        <v>24.8310207496939</v>
      </c>
      <c r="J97" s="0" t="n">
        <v>27.0293091858165</v>
      </c>
      <c r="K97" s="0" t="n">
        <v>26.4800266587228</v>
      </c>
      <c r="L97" s="0" t="n">
        <v>24.0313267230275</v>
      </c>
      <c r="M97" s="0" t="n">
        <v>28.3684975122171</v>
      </c>
      <c r="N97" s="0" t="n">
        <v>28.6007767301306</v>
      </c>
      <c r="O97" s="0" t="n">
        <v>25.5843391024069</v>
      </c>
      <c r="P97" s="0" t="n">
        <v>26.4816827525832</v>
      </c>
      <c r="Q97" s="0" t="n">
        <v>25.7455162633741</v>
      </c>
      <c r="R97" s="0" t="n">
        <v>29.4163293372826</v>
      </c>
      <c r="S97" s="0" t="n">
        <v>24.0640877961054</v>
      </c>
      <c r="T97" s="0" t="n">
        <v>27.889263172776</v>
      </c>
      <c r="U97" s="0" t="n">
        <v>25.8197726810127</v>
      </c>
      <c r="V97" s="0" t="n">
        <v>29.355724060628</v>
      </c>
      <c r="W97" s="0" t="s">
        <v>161</v>
      </c>
      <c r="X97" s="0" t="s">
        <v>161</v>
      </c>
      <c r="Y97" s="0" t="n">
        <v>26.5913709692339</v>
      </c>
      <c r="Z97" s="0" t="n">
        <v>46.2657997222275</v>
      </c>
    </row>
    <row r="98" customFormat="false" ht="12.75" hidden="false" customHeight="false" outlineLevel="0" collapsed="false">
      <c r="A98" s="0" t="n">
        <v>1161046</v>
      </c>
      <c r="B98" s="0" t="s">
        <v>110</v>
      </c>
      <c r="C98" s="0" t="n">
        <v>16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56</v>
      </c>
      <c r="I98" s="0" t="n">
        <v>11.6022696147</v>
      </c>
      <c r="J98" s="0" t="n">
        <v>12.1149587495928</v>
      </c>
      <c r="K98" s="0" t="n">
        <v>12.0150684728478</v>
      </c>
      <c r="L98" s="0" t="n">
        <v>11.0395072644313</v>
      </c>
      <c r="M98" s="0" t="n">
        <v>11.8943518847689</v>
      </c>
      <c r="N98" s="0" t="n">
        <v>9.9626233858371</v>
      </c>
      <c r="O98" s="0" t="n">
        <v>9.23506966380665</v>
      </c>
      <c r="P98" s="0" t="n">
        <v>12.1046764636033</v>
      </c>
      <c r="Q98" s="0" t="n">
        <v>11.2695601205789</v>
      </c>
      <c r="R98" s="0" t="n">
        <v>12.7019486175133</v>
      </c>
      <c r="S98" s="0" t="n">
        <v>10.8705042660495</v>
      </c>
      <c r="T98" s="0" t="n">
        <v>12.3261064455706</v>
      </c>
      <c r="U98" s="0" t="n">
        <v>10.6510240821128</v>
      </c>
      <c r="V98" s="0" t="n">
        <v>12.8832354681541</v>
      </c>
      <c r="W98" s="0" t="n">
        <v>19.5674014687361</v>
      </c>
      <c r="X98" s="0" t="n">
        <v>12.6956663229512</v>
      </c>
      <c r="Y98" s="0" t="n">
        <v>10.6230774847241</v>
      </c>
      <c r="Z98" s="0" t="n">
        <v>14.8045570846124</v>
      </c>
    </row>
    <row r="99" customFormat="false" ht="12.75" hidden="false" customHeight="false" outlineLevel="0" collapsed="false">
      <c r="A99" s="0" t="n">
        <v>1161048</v>
      </c>
      <c r="B99" s="0" t="s">
        <v>110</v>
      </c>
      <c r="C99" s="0" t="n">
        <v>16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57</v>
      </c>
      <c r="I99" s="0" t="n">
        <v>11.1268112533665</v>
      </c>
      <c r="J99" s="0" t="n">
        <v>11.1925455076079</v>
      </c>
      <c r="K99" s="0" t="n">
        <v>11.1038956383866</v>
      </c>
      <c r="L99" s="0" t="n">
        <v>10.3519501662749</v>
      </c>
      <c r="M99" s="0" t="n">
        <v>10.1789845731539</v>
      </c>
      <c r="N99" s="0" t="n">
        <v>7.38889963629857</v>
      </c>
      <c r="O99" s="0" t="n">
        <v>7.20990625369636</v>
      </c>
      <c r="P99" s="0" t="n">
        <v>10.2380874444026</v>
      </c>
      <c r="Q99" s="0" t="n">
        <v>9.35370914781032</v>
      </c>
      <c r="R99" s="0" t="n">
        <v>11.2310045221538</v>
      </c>
      <c r="S99" s="0" t="n">
        <v>9.88596923135309</v>
      </c>
      <c r="T99" s="0" t="n">
        <v>10.4150126094933</v>
      </c>
      <c r="U99" s="0" t="n">
        <v>9.28153254954486</v>
      </c>
      <c r="V99" s="0" t="n">
        <v>11.6107335546988</v>
      </c>
      <c r="W99" s="0" t="s">
        <v>161</v>
      </c>
      <c r="X99" s="0" t="s">
        <v>161</v>
      </c>
      <c r="Y99" s="0" t="n">
        <v>9.09045990240788</v>
      </c>
      <c r="Z99" s="0" t="n">
        <v>9.14337229970579</v>
      </c>
    </row>
    <row r="100" customFormat="false" ht="12.75" hidden="false" customHeight="false" outlineLevel="0" collapsed="false">
      <c r="A100" s="0" t="n">
        <v>1161049</v>
      </c>
      <c r="B100" s="0" t="s">
        <v>110</v>
      </c>
      <c r="C100" s="0" t="n">
        <v>16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58</v>
      </c>
      <c r="I100" s="0" t="n">
        <v>12.0875358733689</v>
      </c>
      <c r="J100" s="0" t="n">
        <v>13.0733758664151</v>
      </c>
      <c r="K100" s="0" t="n">
        <v>12.9616594201775</v>
      </c>
      <c r="L100" s="0" t="n">
        <v>11.7488581835914</v>
      </c>
      <c r="M100" s="0" t="n">
        <v>13.7413309712728</v>
      </c>
      <c r="N100" s="0" t="n">
        <v>12.9150186921566</v>
      </c>
      <c r="O100" s="0" t="n">
        <v>11.5071005562611</v>
      </c>
      <c r="P100" s="0" t="n">
        <v>14.1252639011887</v>
      </c>
      <c r="Q100" s="0" t="n">
        <v>13.3612514819185</v>
      </c>
      <c r="R100" s="0" t="n">
        <v>14.2620990884988</v>
      </c>
      <c r="S100" s="0" t="n">
        <v>11.9011030015103</v>
      </c>
      <c r="T100" s="0" t="n">
        <v>14.3958060487489</v>
      </c>
      <c r="U100" s="0" t="n">
        <v>12.1133813458447</v>
      </c>
      <c r="V100" s="0" t="n">
        <v>14.2209526398983</v>
      </c>
      <c r="W100" s="0" t="s">
        <v>161</v>
      </c>
      <c r="X100" s="0" t="s">
        <v>161</v>
      </c>
      <c r="Y100" s="0" t="n">
        <v>12.2733343636932</v>
      </c>
      <c r="Z100" s="0" t="n">
        <v>21.8078387389094</v>
      </c>
    </row>
    <row r="101" customFormat="false" ht="12.75" hidden="false" customHeight="false" outlineLevel="0" collapsed="false">
      <c r="A101" s="0" t="n">
        <v>1161050</v>
      </c>
      <c r="B101" s="0" t="s">
        <v>110</v>
      </c>
      <c r="C101" s="0" t="n">
        <v>16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59</v>
      </c>
      <c r="I101" s="0" t="n">
        <v>100</v>
      </c>
      <c r="J101" s="0" t="n">
        <v>104.600441665318</v>
      </c>
      <c r="K101" s="0" t="n">
        <v>103.408249244427</v>
      </c>
      <c r="L101" s="0" t="n">
        <v>95.0650402986763</v>
      </c>
      <c r="M101" s="0" t="n">
        <v>102.817192749246</v>
      </c>
      <c r="N101" s="0" t="n">
        <v>94.3893407564544</v>
      </c>
      <c r="O101" s="0" t="n">
        <v>88.8132549064132</v>
      </c>
      <c r="P101" s="0" t="n">
        <v>98.3924458234986</v>
      </c>
      <c r="Q101" s="0" t="n">
        <v>95.0248975466385</v>
      </c>
      <c r="R101" s="0" t="n">
        <v>109.903799427736</v>
      </c>
      <c r="S101" s="0" t="n">
        <v>93.1923859329686</v>
      </c>
      <c r="T101" s="0" t="n">
        <v>101.233183262856</v>
      </c>
      <c r="U101" s="0" t="n">
        <v>93.1438743864465</v>
      </c>
      <c r="V101" s="0" t="n">
        <v>111.104474775861</v>
      </c>
      <c r="W101" s="0" t="n">
        <v>147.487876952805</v>
      </c>
      <c r="X101" s="0" t="n">
        <v>127.70715255335</v>
      </c>
      <c r="Y101" s="0" t="n">
        <v>94.1744695773658</v>
      </c>
      <c r="Z101" s="0" t="n">
        <v>141.02160963716</v>
      </c>
    </row>
    <row r="102" customFormat="false" ht="12.75" hidden="false" customHeight="false" outlineLevel="0" collapsed="false">
      <c r="A102" s="0" t="n">
        <v>1161051</v>
      </c>
      <c r="B102" s="0" t="s">
        <v>110</v>
      </c>
      <c r="C102" s="0" t="n">
        <v>16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0</v>
      </c>
      <c r="I102" s="0" t="s">
        <v>161</v>
      </c>
      <c r="J102" s="0" t="n">
        <v>97.203677064845</v>
      </c>
      <c r="K102" s="0" t="n">
        <v>96.086082825446</v>
      </c>
      <c r="L102" s="0" t="n">
        <v>89.5220060976714</v>
      </c>
      <c r="M102" s="0" t="n">
        <v>89.1913752204042</v>
      </c>
      <c r="N102" s="0" t="n">
        <v>72.5313610921114</v>
      </c>
      <c r="O102" s="0" t="n">
        <v>70.5305441988577</v>
      </c>
      <c r="P102" s="0" t="n">
        <v>84.6165037416145</v>
      </c>
      <c r="Q102" s="0" t="n">
        <v>79.7796678856298</v>
      </c>
      <c r="R102" s="0" t="n">
        <v>97.8566956450792</v>
      </c>
      <c r="S102" s="0" t="n">
        <v>85.263566847685</v>
      </c>
      <c r="T102" s="0" t="n">
        <v>86.9839944215077</v>
      </c>
      <c r="U102" s="0" t="n">
        <v>81.9111156201144</v>
      </c>
      <c r="V102" s="0" t="n">
        <v>100.646199966285</v>
      </c>
      <c r="W102" s="0" t="n">
        <v>87.4106631755209</v>
      </c>
      <c r="X102" s="0" t="n">
        <v>71.4767238402424</v>
      </c>
      <c r="Y102" s="0" t="n">
        <v>81.6644286154605</v>
      </c>
      <c r="Z102" s="0" t="n">
        <v>89.3956035355369</v>
      </c>
    </row>
    <row r="103" customFormat="false" ht="12.75" hidden="false" customHeight="false" outlineLevel="0" collapsed="false">
      <c r="A103" s="0" t="n">
        <v>1161052</v>
      </c>
      <c r="B103" s="0" t="s">
        <v>110</v>
      </c>
      <c r="C103" s="0" t="n">
        <v>16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2</v>
      </c>
      <c r="I103" s="0" t="s">
        <v>161</v>
      </c>
      <c r="J103" s="0" t="n">
        <v>112.41082475254</v>
      </c>
      <c r="K103" s="0" t="n">
        <v>111.140433278405</v>
      </c>
      <c r="L103" s="0" t="n">
        <v>100.861445390113</v>
      </c>
      <c r="M103" s="0" t="n">
        <v>117.935974682962</v>
      </c>
      <c r="N103" s="0" t="n">
        <v>120.764969687313</v>
      </c>
      <c r="O103" s="0" t="n">
        <v>110.386766628481</v>
      </c>
      <c r="P103" s="0" t="n">
        <v>113.771933093928</v>
      </c>
      <c r="Q103" s="0" t="n">
        <v>112.334969069388</v>
      </c>
      <c r="R103" s="0" t="n">
        <v>123.02454557831</v>
      </c>
      <c r="S103" s="0" t="n">
        <v>101.660088821282</v>
      </c>
      <c r="T103" s="0" t="n">
        <v>117.150766684904</v>
      </c>
      <c r="U103" s="0" t="n">
        <v>105.486827465632</v>
      </c>
      <c r="V103" s="0" t="n">
        <v>122.354248994454</v>
      </c>
      <c r="W103" s="0" t="n">
        <v>233.094431440004</v>
      </c>
      <c r="X103" s="0" t="n">
        <v>210.633527041607</v>
      </c>
      <c r="Y103" s="0" t="n">
        <v>108.05879054755</v>
      </c>
      <c r="Z103" s="0" t="n">
        <v>211.601655421253</v>
      </c>
    </row>
    <row r="104" customFormat="false" ht="12.75" hidden="false" customHeight="false" outlineLevel="0" collapsed="false">
      <c r="A104" s="0" t="n">
        <v>2161000</v>
      </c>
      <c r="B104" s="0" t="s">
        <v>110</v>
      </c>
      <c r="C104" s="0" t="n">
        <v>16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1</v>
      </c>
      <c r="I104" s="0" t="n">
        <v>1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61001</v>
      </c>
      <c r="B105" s="0" t="s">
        <v>110</v>
      </c>
      <c r="C105" s="0" t="n">
        <v>16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2</v>
      </c>
      <c r="I105" s="0" t="n">
        <v>2</v>
      </c>
      <c r="J105" s="0" t="n">
        <v>1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161002</v>
      </c>
      <c r="B106" s="0" t="s">
        <v>110</v>
      </c>
      <c r="C106" s="0" t="n">
        <v>16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3</v>
      </c>
      <c r="I106" s="0" t="n">
        <v>6</v>
      </c>
      <c r="J106" s="0" t="n">
        <v>0</v>
      </c>
      <c r="K106" s="0" t="n">
        <v>2</v>
      </c>
      <c r="L106" s="0" t="n">
        <v>4</v>
      </c>
      <c r="M106" s="0" t="n">
        <v>2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0</v>
      </c>
      <c r="S106" s="0" t="n">
        <v>0</v>
      </c>
      <c r="T106" s="0" t="n">
        <v>0</v>
      </c>
      <c r="U106" s="0" t="n">
        <v>1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61003</v>
      </c>
      <c r="B107" s="0" t="s">
        <v>110</v>
      </c>
      <c r="C107" s="0" t="n">
        <v>16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4</v>
      </c>
      <c r="I107" s="0" t="n">
        <v>7</v>
      </c>
      <c r="J107" s="0" t="n">
        <v>2</v>
      </c>
      <c r="K107" s="0" t="n">
        <v>2</v>
      </c>
      <c r="L107" s="0" t="n">
        <v>3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2</v>
      </c>
      <c r="T107" s="0" t="n">
        <v>0</v>
      </c>
      <c r="U107" s="0" t="n">
        <v>1</v>
      </c>
      <c r="V107" s="0" t="n">
        <v>2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61004</v>
      </c>
      <c r="B108" s="0" t="s">
        <v>110</v>
      </c>
      <c r="C108" s="0" t="n">
        <v>16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5</v>
      </c>
      <c r="I108" s="0" t="n">
        <v>15</v>
      </c>
      <c r="J108" s="0" t="n">
        <v>7</v>
      </c>
      <c r="K108" s="0" t="n">
        <v>3</v>
      </c>
      <c r="L108" s="0" t="n">
        <v>5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2</v>
      </c>
      <c r="R108" s="0" t="n">
        <v>3</v>
      </c>
      <c r="S108" s="0" t="n">
        <v>2</v>
      </c>
      <c r="T108" s="0" t="n">
        <v>2</v>
      </c>
      <c r="U108" s="0" t="n">
        <v>1</v>
      </c>
      <c r="V108" s="0" t="n">
        <v>3</v>
      </c>
      <c r="W108" s="0" t="n">
        <v>0</v>
      </c>
      <c r="X108" s="0" t="n">
        <v>0</v>
      </c>
      <c r="Y108" s="0" t="n">
        <v>2</v>
      </c>
      <c r="Z108" s="0" t="n">
        <v>0</v>
      </c>
    </row>
    <row r="109" customFormat="false" ht="12.75" hidden="false" customHeight="false" outlineLevel="0" collapsed="false">
      <c r="A109" s="0" t="n">
        <v>2161005</v>
      </c>
      <c r="B109" s="0" t="s">
        <v>110</v>
      </c>
      <c r="C109" s="0" t="n">
        <v>16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16</v>
      </c>
      <c r="I109" s="0" t="n">
        <v>21</v>
      </c>
      <c r="J109" s="0" t="n">
        <v>4</v>
      </c>
      <c r="K109" s="0" t="n">
        <v>5</v>
      </c>
      <c r="L109" s="0" t="n">
        <v>1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3</v>
      </c>
      <c r="R109" s="0" t="n">
        <v>1</v>
      </c>
      <c r="S109" s="0" t="n">
        <v>7</v>
      </c>
      <c r="T109" s="0" t="n">
        <v>0</v>
      </c>
      <c r="U109" s="0" t="n">
        <v>2</v>
      </c>
      <c r="V109" s="0" t="n">
        <v>5</v>
      </c>
      <c r="W109" s="0" t="n">
        <v>0</v>
      </c>
      <c r="X109" s="0" t="n">
        <v>0</v>
      </c>
      <c r="Y109" s="0" t="n">
        <v>3</v>
      </c>
      <c r="Z109" s="0" t="n">
        <v>0</v>
      </c>
    </row>
    <row r="110" customFormat="false" ht="12.75" hidden="false" customHeight="false" outlineLevel="0" collapsed="false">
      <c r="A110" s="0" t="n">
        <v>2161006</v>
      </c>
      <c r="B110" s="0" t="s">
        <v>110</v>
      </c>
      <c r="C110" s="0" t="n">
        <v>16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17</v>
      </c>
      <c r="I110" s="0" t="n">
        <v>19</v>
      </c>
      <c r="J110" s="0" t="n">
        <v>8</v>
      </c>
      <c r="K110" s="0" t="n">
        <v>4</v>
      </c>
      <c r="L110" s="0" t="n">
        <v>7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2</v>
      </c>
      <c r="S110" s="0" t="n">
        <v>4</v>
      </c>
      <c r="T110" s="0" t="n">
        <v>0</v>
      </c>
      <c r="U110" s="0" t="n">
        <v>3</v>
      </c>
      <c r="V110" s="0" t="n">
        <v>3</v>
      </c>
      <c r="W110" s="0" t="n">
        <v>1</v>
      </c>
      <c r="X110" s="0" t="n">
        <v>0</v>
      </c>
      <c r="Y110" s="0" t="n">
        <v>5</v>
      </c>
      <c r="Z110" s="0" t="n">
        <v>0</v>
      </c>
    </row>
    <row r="111" customFormat="false" ht="12.75" hidden="false" customHeight="false" outlineLevel="0" collapsed="false">
      <c r="A111" s="0" t="n">
        <v>2161007</v>
      </c>
      <c r="B111" s="0" t="s">
        <v>110</v>
      </c>
      <c r="C111" s="0" t="n">
        <v>16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18</v>
      </c>
      <c r="I111" s="0" t="n">
        <v>32</v>
      </c>
      <c r="J111" s="0" t="n">
        <v>8</v>
      </c>
      <c r="K111" s="0" t="n">
        <v>10</v>
      </c>
      <c r="L111" s="0" t="n">
        <v>14</v>
      </c>
      <c r="M111" s="0" t="n">
        <v>1</v>
      </c>
      <c r="N111" s="0" t="n">
        <v>1</v>
      </c>
      <c r="O111" s="0" t="n">
        <v>0</v>
      </c>
      <c r="P111" s="0" t="n">
        <v>3</v>
      </c>
      <c r="Q111" s="0" t="n">
        <v>0</v>
      </c>
      <c r="R111" s="0" t="n">
        <v>4</v>
      </c>
      <c r="S111" s="0" t="n">
        <v>9</v>
      </c>
      <c r="T111" s="0" t="n">
        <v>2</v>
      </c>
      <c r="U111" s="0" t="n">
        <v>4</v>
      </c>
      <c r="V111" s="0" t="n">
        <v>6</v>
      </c>
      <c r="W111" s="0" t="n">
        <v>0</v>
      </c>
      <c r="X111" s="0" t="n">
        <v>0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161008</v>
      </c>
      <c r="B112" s="0" t="s">
        <v>110</v>
      </c>
      <c r="C112" s="0" t="n">
        <v>16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19</v>
      </c>
      <c r="I112" s="0" t="n">
        <v>68</v>
      </c>
      <c r="J112" s="0" t="n">
        <v>16</v>
      </c>
      <c r="K112" s="0" t="n">
        <v>25</v>
      </c>
      <c r="L112" s="0" t="n">
        <v>27</v>
      </c>
      <c r="M112" s="0" t="n">
        <v>3</v>
      </c>
      <c r="N112" s="0" t="n">
        <v>1</v>
      </c>
      <c r="O112" s="0" t="n">
        <v>4</v>
      </c>
      <c r="P112" s="0" t="n">
        <v>6</v>
      </c>
      <c r="Q112" s="0" t="n">
        <v>2</v>
      </c>
      <c r="R112" s="0" t="n">
        <v>5</v>
      </c>
      <c r="S112" s="0" t="n">
        <v>18</v>
      </c>
      <c r="T112" s="0" t="n">
        <v>5</v>
      </c>
      <c r="U112" s="0" t="n">
        <v>4</v>
      </c>
      <c r="V112" s="0" t="n">
        <v>14</v>
      </c>
      <c r="W112" s="0" t="n">
        <v>0</v>
      </c>
      <c r="X112" s="0" t="n">
        <v>0</v>
      </c>
      <c r="Y112" s="0" t="n">
        <v>6</v>
      </c>
      <c r="Z112" s="0" t="n">
        <v>0</v>
      </c>
    </row>
    <row r="113" customFormat="false" ht="12.75" hidden="false" customHeight="false" outlineLevel="0" collapsed="false">
      <c r="A113" s="0" t="n">
        <v>2161009</v>
      </c>
      <c r="B113" s="0" t="s">
        <v>110</v>
      </c>
      <c r="C113" s="0" t="n">
        <v>16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0</v>
      </c>
      <c r="I113" s="0" t="n">
        <v>110</v>
      </c>
      <c r="J113" s="0" t="n">
        <v>37</v>
      </c>
      <c r="K113" s="0" t="n">
        <v>29</v>
      </c>
      <c r="L113" s="0" t="n">
        <v>44</v>
      </c>
      <c r="M113" s="0" t="n">
        <v>8</v>
      </c>
      <c r="N113" s="0" t="n">
        <v>3</v>
      </c>
      <c r="O113" s="0" t="n">
        <v>7</v>
      </c>
      <c r="P113" s="0" t="n">
        <v>4</v>
      </c>
      <c r="Q113" s="0" t="n">
        <v>4</v>
      </c>
      <c r="R113" s="0" t="n">
        <v>20</v>
      </c>
      <c r="S113" s="0" t="n">
        <v>23</v>
      </c>
      <c r="T113" s="0" t="n">
        <v>10</v>
      </c>
      <c r="U113" s="0" t="n">
        <v>9</v>
      </c>
      <c r="V113" s="0" t="n">
        <v>15</v>
      </c>
      <c r="W113" s="0" t="n">
        <v>1</v>
      </c>
      <c r="X113" s="0" t="n">
        <v>0</v>
      </c>
      <c r="Y113" s="0" t="n">
        <v>6</v>
      </c>
      <c r="Z113" s="0" t="n">
        <v>0</v>
      </c>
    </row>
    <row r="114" customFormat="false" ht="12.75" hidden="false" customHeight="false" outlineLevel="0" collapsed="false">
      <c r="A114" s="0" t="n">
        <v>2161010</v>
      </c>
      <c r="B114" s="0" t="s">
        <v>110</v>
      </c>
      <c r="C114" s="0" t="n">
        <v>16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1</v>
      </c>
      <c r="I114" s="0" t="n">
        <v>139</v>
      </c>
      <c r="J114" s="0" t="n">
        <v>33</v>
      </c>
      <c r="K114" s="0" t="n">
        <v>42</v>
      </c>
      <c r="L114" s="0" t="n">
        <v>64</v>
      </c>
      <c r="M114" s="0" t="n">
        <v>13</v>
      </c>
      <c r="N114" s="0" t="n">
        <v>4</v>
      </c>
      <c r="O114" s="0" t="n">
        <v>4</v>
      </c>
      <c r="P114" s="0" t="n">
        <v>12</v>
      </c>
      <c r="Q114" s="0" t="n">
        <v>7</v>
      </c>
      <c r="R114" s="0" t="n">
        <v>13</v>
      </c>
      <c r="S114" s="0" t="n">
        <v>23</v>
      </c>
      <c r="T114" s="0" t="n">
        <v>11</v>
      </c>
      <c r="U114" s="0" t="n">
        <v>21</v>
      </c>
      <c r="V114" s="0" t="n">
        <v>22</v>
      </c>
      <c r="W114" s="0" t="n">
        <v>0</v>
      </c>
      <c r="X114" s="0" t="n">
        <v>2</v>
      </c>
      <c r="Y114" s="0" t="n">
        <v>7</v>
      </c>
      <c r="Z114" s="0" t="n">
        <v>0</v>
      </c>
    </row>
    <row r="115" customFormat="false" ht="12.75" hidden="false" customHeight="false" outlineLevel="0" collapsed="false">
      <c r="A115" s="0" t="n">
        <v>2161011</v>
      </c>
      <c r="B115" s="0" t="s">
        <v>110</v>
      </c>
      <c r="C115" s="0" t="n">
        <v>16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2</v>
      </c>
      <c r="I115" s="0" t="n">
        <v>206</v>
      </c>
      <c r="J115" s="0" t="n">
        <v>48</v>
      </c>
      <c r="K115" s="0" t="n">
        <v>62</v>
      </c>
      <c r="L115" s="0" t="n">
        <v>96</v>
      </c>
      <c r="M115" s="0" t="n">
        <v>10</v>
      </c>
      <c r="N115" s="0" t="n">
        <v>5</v>
      </c>
      <c r="O115" s="0" t="n">
        <v>5</v>
      </c>
      <c r="P115" s="0" t="n">
        <v>16</v>
      </c>
      <c r="Q115" s="0" t="n">
        <v>9</v>
      </c>
      <c r="R115" s="0" t="n">
        <v>22</v>
      </c>
      <c r="S115" s="0" t="n">
        <v>51</v>
      </c>
      <c r="T115" s="0" t="n">
        <v>11</v>
      </c>
      <c r="U115" s="0" t="n">
        <v>26</v>
      </c>
      <c r="V115" s="0" t="n">
        <v>36</v>
      </c>
      <c r="W115" s="0" t="n">
        <v>1</v>
      </c>
      <c r="X115" s="0" t="n">
        <v>0</v>
      </c>
      <c r="Y115" s="0" t="n">
        <v>13</v>
      </c>
      <c r="Z115" s="0" t="n">
        <v>1</v>
      </c>
    </row>
    <row r="116" customFormat="false" ht="12.75" hidden="false" customHeight="false" outlineLevel="0" collapsed="false">
      <c r="A116" s="0" t="n">
        <v>2161012</v>
      </c>
      <c r="B116" s="0" t="s">
        <v>110</v>
      </c>
      <c r="C116" s="0" t="n">
        <v>16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3</v>
      </c>
      <c r="I116" s="0" t="n">
        <v>306</v>
      </c>
      <c r="J116" s="0" t="n">
        <v>79</v>
      </c>
      <c r="K116" s="0" t="n">
        <v>86</v>
      </c>
      <c r="L116" s="0" t="n">
        <v>141</v>
      </c>
      <c r="M116" s="0" t="n">
        <v>22</v>
      </c>
      <c r="N116" s="0" t="n">
        <v>8</v>
      </c>
      <c r="O116" s="0" t="n">
        <v>15</v>
      </c>
      <c r="P116" s="0" t="n">
        <v>18</v>
      </c>
      <c r="Q116" s="0" t="n">
        <v>14</v>
      </c>
      <c r="R116" s="0" t="n">
        <v>21</v>
      </c>
      <c r="S116" s="0" t="n">
        <v>71</v>
      </c>
      <c r="T116" s="0" t="n">
        <v>23</v>
      </c>
      <c r="U116" s="0" t="n">
        <v>34</v>
      </c>
      <c r="V116" s="0" t="n">
        <v>45</v>
      </c>
      <c r="W116" s="0" t="n">
        <v>0</v>
      </c>
      <c r="X116" s="0" t="n">
        <v>0</v>
      </c>
      <c r="Y116" s="0" t="n">
        <v>35</v>
      </c>
      <c r="Z116" s="0" t="n">
        <v>0</v>
      </c>
    </row>
    <row r="117" customFormat="false" ht="12.75" hidden="false" customHeight="false" outlineLevel="0" collapsed="false">
      <c r="A117" s="0" t="n">
        <v>2161013</v>
      </c>
      <c r="B117" s="0" t="s">
        <v>110</v>
      </c>
      <c r="C117" s="0" t="n">
        <v>16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4</v>
      </c>
      <c r="I117" s="0" t="n">
        <v>303</v>
      </c>
      <c r="J117" s="0" t="n">
        <v>74</v>
      </c>
      <c r="K117" s="0" t="n">
        <v>74</v>
      </c>
      <c r="L117" s="0" t="n">
        <v>155</v>
      </c>
      <c r="M117" s="0" t="n">
        <v>28</v>
      </c>
      <c r="N117" s="0" t="n">
        <v>11</v>
      </c>
      <c r="O117" s="0" t="n">
        <v>11</v>
      </c>
      <c r="P117" s="0" t="n">
        <v>20</v>
      </c>
      <c r="Q117" s="0" t="n">
        <v>21</v>
      </c>
      <c r="R117" s="0" t="n">
        <v>18</v>
      </c>
      <c r="S117" s="0" t="n">
        <v>70</v>
      </c>
      <c r="T117" s="0" t="n">
        <v>22</v>
      </c>
      <c r="U117" s="0" t="n">
        <v>36</v>
      </c>
      <c r="V117" s="0" t="n">
        <v>32</v>
      </c>
      <c r="W117" s="0" t="n">
        <v>5</v>
      </c>
      <c r="X117" s="0" t="n">
        <v>4</v>
      </c>
      <c r="Y117" s="0" t="n">
        <v>25</v>
      </c>
      <c r="Z117" s="0" t="n">
        <v>0</v>
      </c>
    </row>
    <row r="118" customFormat="false" ht="12.75" hidden="false" customHeight="false" outlineLevel="0" collapsed="false">
      <c r="A118" s="0" t="n">
        <v>2161014</v>
      </c>
      <c r="B118" s="0" t="s">
        <v>110</v>
      </c>
      <c r="C118" s="0" t="n">
        <v>16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5</v>
      </c>
      <c r="I118" s="0" t="n">
        <v>359</v>
      </c>
      <c r="J118" s="0" t="n">
        <v>94</v>
      </c>
      <c r="K118" s="0" t="n">
        <v>111</v>
      </c>
      <c r="L118" s="0" t="n">
        <v>153</v>
      </c>
      <c r="M118" s="0" t="n">
        <v>24</v>
      </c>
      <c r="N118" s="0" t="n">
        <v>11</v>
      </c>
      <c r="O118" s="0" t="n">
        <v>12</v>
      </c>
      <c r="P118" s="0" t="n">
        <v>31</v>
      </c>
      <c r="Q118" s="0" t="n">
        <v>20</v>
      </c>
      <c r="R118" s="0" t="n">
        <v>36</v>
      </c>
      <c r="S118" s="0" t="n">
        <v>86</v>
      </c>
      <c r="T118" s="0" t="n">
        <v>31</v>
      </c>
      <c r="U118" s="0" t="n">
        <v>23</v>
      </c>
      <c r="V118" s="0" t="n">
        <v>57</v>
      </c>
      <c r="W118" s="0" t="n">
        <v>0</v>
      </c>
      <c r="X118" s="0" t="n">
        <v>1</v>
      </c>
      <c r="Y118" s="0" t="n">
        <v>24</v>
      </c>
      <c r="Z118" s="0" t="n">
        <v>2</v>
      </c>
    </row>
    <row r="119" customFormat="false" ht="12.75" hidden="false" customHeight="false" outlineLevel="0" collapsed="false">
      <c r="A119" s="0" t="n">
        <v>2161015</v>
      </c>
      <c r="B119" s="0" t="s">
        <v>110</v>
      </c>
      <c r="C119" s="0" t="n">
        <v>16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26</v>
      </c>
      <c r="I119" s="0" t="n">
        <v>351</v>
      </c>
      <c r="J119" s="0" t="n">
        <v>74</v>
      </c>
      <c r="K119" s="0" t="n">
        <v>99</v>
      </c>
      <c r="L119" s="0" t="n">
        <v>178</v>
      </c>
      <c r="M119" s="0" t="n">
        <v>26</v>
      </c>
      <c r="N119" s="0" t="n">
        <v>7</v>
      </c>
      <c r="O119" s="0" t="n">
        <v>9</v>
      </c>
      <c r="P119" s="0" t="n">
        <v>24</v>
      </c>
      <c r="Q119" s="0" t="n">
        <v>22</v>
      </c>
      <c r="R119" s="0" t="n">
        <v>32</v>
      </c>
      <c r="S119" s="0" t="n">
        <v>93</v>
      </c>
      <c r="T119" s="0" t="n">
        <v>18</v>
      </c>
      <c r="U119" s="0" t="n">
        <v>37</v>
      </c>
      <c r="V119" s="0" t="n">
        <v>59</v>
      </c>
      <c r="W119" s="0" t="n">
        <v>2</v>
      </c>
      <c r="X119" s="0" t="n">
        <v>0</v>
      </c>
      <c r="Y119" s="0" t="n">
        <v>20</v>
      </c>
      <c r="Z119" s="0" t="n">
        <v>2</v>
      </c>
    </row>
    <row r="120" customFormat="false" ht="12.75" hidden="false" customHeight="false" outlineLevel="0" collapsed="false">
      <c r="A120" s="0" t="n">
        <v>2161016</v>
      </c>
      <c r="B120" s="0" t="s">
        <v>110</v>
      </c>
      <c r="C120" s="0" t="n">
        <v>16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27</v>
      </c>
      <c r="I120" s="0" t="n">
        <v>281</v>
      </c>
      <c r="J120" s="0" t="n">
        <v>77</v>
      </c>
      <c r="K120" s="0" t="n">
        <v>85</v>
      </c>
      <c r="L120" s="0" t="n">
        <v>119</v>
      </c>
      <c r="M120" s="0" t="n">
        <v>11</v>
      </c>
      <c r="N120" s="0" t="n">
        <v>9</v>
      </c>
      <c r="O120" s="0" t="n">
        <v>9</v>
      </c>
      <c r="P120" s="0" t="n">
        <v>16</v>
      </c>
      <c r="Q120" s="0" t="n">
        <v>8</v>
      </c>
      <c r="R120" s="0" t="n">
        <v>25</v>
      </c>
      <c r="S120" s="0" t="n">
        <v>73</v>
      </c>
      <c r="T120" s="0" t="n">
        <v>26</v>
      </c>
      <c r="U120" s="0" t="n">
        <v>27</v>
      </c>
      <c r="V120" s="0" t="n">
        <v>51</v>
      </c>
      <c r="W120" s="0" t="n">
        <v>1</v>
      </c>
      <c r="X120" s="0" t="n">
        <v>3</v>
      </c>
      <c r="Y120" s="0" t="n">
        <v>21</v>
      </c>
      <c r="Z120" s="0" t="n">
        <v>1</v>
      </c>
    </row>
    <row r="121" customFormat="false" ht="12.75" hidden="false" customHeight="false" outlineLevel="0" collapsed="false">
      <c r="A121" s="0" t="n">
        <v>2161017</v>
      </c>
      <c r="B121" s="0" t="s">
        <v>110</v>
      </c>
      <c r="C121" s="0" t="n">
        <v>16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28</v>
      </c>
      <c r="I121" s="0" t="n">
        <v>180</v>
      </c>
      <c r="J121" s="0" t="n">
        <v>53</v>
      </c>
      <c r="K121" s="0" t="n">
        <v>56</v>
      </c>
      <c r="L121" s="0" t="n">
        <v>71</v>
      </c>
      <c r="M121" s="0" t="n">
        <v>14</v>
      </c>
      <c r="N121" s="0" t="n">
        <v>5</v>
      </c>
      <c r="O121" s="0" t="n">
        <v>6</v>
      </c>
      <c r="P121" s="0" t="n">
        <v>18</v>
      </c>
      <c r="Q121" s="0" t="n">
        <v>6</v>
      </c>
      <c r="R121" s="0" t="n">
        <v>14</v>
      </c>
      <c r="S121" s="0" t="n">
        <v>38</v>
      </c>
      <c r="T121" s="0" t="n">
        <v>17</v>
      </c>
      <c r="U121" s="0" t="n">
        <v>13</v>
      </c>
      <c r="V121" s="0" t="n">
        <v>27</v>
      </c>
      <c r="W121" s="0" t="n">
        <v>0</v>
      </c>
      <c r="X121" s="0" t="n">
        <v>1</v>
      </c>
      <c r="Y121" s="0" t="n">
        <v>19</v>
      </c>
      <c r="Z121" s="0" t="n">
        <v>2</v>
      </c>
    </row>
    <row r="122" customFormat="false" ht="12.75" hidden="false" customHeight="false" outlineLevel="0" collapsed="false">
      <c r="A122" s="0" t="n">
        <v>2161018</v>
      </c>
      <c r="B122" s="0" t="s">
        <v>110</v>
      </c>
      <c r="C122" s="0" t="n">
        <v>16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29</v>
      </c>
      <c r="I122" s="0" t="n">
        <v>73</v>
      </c>
      <c r="J122" s="0" t="n">
        <v>23</v>
      </c>
      <c r="K122" s="0" t="n">
        <v>20</v>
      </c>
      <c r="L122" s="0" t="n">
        <v>30</v>
      </c>
      <c r="M122" s="0" t="n">
        <v>3</v>
      </c>
      <c r="N122" s="0" t="n">
        <v>2</v>
      </c>
      <c r="O122" s="0" t="n">
        <v>2</v>
      </c>
      <c r="P122" s="0" t="n">
        <v>4</v>
      </c>
      <c r="Q122" s="0" t="n">
        <v>7</v>
      </c>
      <c r="R122" s="0" t="n">
        <v>11</v>
      </c>
      <c r="S122" s="0" t="n">
        <v>15</v>
      </c>
      <c r="T122" s="0" t="n">
        <v>8</v>
      </c>
      <c r="U122" s="0" t="n">
        <v>5</v>
      </c>
      <c r="V122" s="0" t="n">
        <v>12</v>
      </c>
      <c r="W122" s="0" t="n">
        <v>0</v>
      </c>
      <c r="X122" s="0" t="n">
        <v>0</v>
      </c>
      <c r="Y122" s="0" t="n">
        <v>4</v>
      </c>
      <c r="Z122" s="0" t="n">
        <v>0</v>
      </c>
    </row>
    <row r="123" customFormat="false" ht="12.75" hidden="false" customHeight="false" outlineLevel="0" collapsed="false">
      <c r="A123" s="0" t="n">
        <v>2161019</v>
      </c>
      <c r="B123" s="0" t="s">
        <v>110</v>
      </c>
      <c r="C123" s="0" t="n">
        <v>16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0</v>
      </c>
      <c r="I123" s="0" t="n">
        <v>2479</v>
      </c>
      <c r="J123" s="0" t="n">
        <v>638</v>
      </c>
      <c r="K123" s="0" t="n">
        <v>716</v>
      </c>
      <c r="L123" s="0" t="n">
        <v>1124</v>
      </c>
      <c r="M123" s="0" t="n">
        <v>165</v>
      </c>
      <c r="N123" s="0" t="n">
        <v>67</v>
      </c>
      <c r="O123" s="0" t="n">
        <v>84</v>
      </c>
      <c r="P123" s="0" t="n">
        <v>175</v>
      </c>
      <c r="Q123" s="0" t="n">
        <v>126</v>
      </c>
      <c r="R123" s="0" t="n">
        <v>228</v>
      </c>
      <c r="S123" s="0" t="n">
        <v>586</v>
      </c>
      <c r="T123" s="0" t="n">
        <v>186</v>
      </c>
      <c r="U123" s="0" t="n">
        <v>247</v>
      </c>
      <c r="V123" s="0" t="n">
        <v>390</v>
      </c>
      <c r="W123" s="0" t="n">
        <v>11</v>
      </c>
      <c r="X123" s="0" t="n">
        <v>11</v>
      </c>
      <c r="Y123" s="0" t="n">
        <v>194</v>
      </c>
      <c r="Z123" s="0" t="n">
        <v>8</v>
      </c>
    </row>
    <row r="124" customFormat="false" ht="12.75" hidden="false" customHeight="false" outlineLevel="0" collapsed="false">
      <c r="A124" s="0" t="n">
        <v>2161020</v>
      </c>
      <c r="B124" s="0" t="s">
        <v>110</v>
      </c>
      <c r="C124" s="0" t="n">
        <v>16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1</v>
      </c>
      <c r="I124" s="0" t="n">
        <v>0.141064216663352</v>
      </c>
      <c r="J124" s="0" t="n">
        <v>0</v>
      </c>
      <c r="K124" s="0" t="n">
        <v>0.502318198486013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1.98775542657231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61021</v>
      </c>
      <c r="B125" s="0" t="s">
        <v>110</v>
      </c>
      <c r="C125" s="0" t="n">
        <v>16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2</v>
      </c>
      <c r="I125" s="0" t="n">
        <v>0.301523598744456</v>
      </c>
      <c r="J125" s="0" t="n">
        <v>0.592694448231103</v>
      </c>
      <c r="K125" s="0" t="n">
        <v>0</v>
      </c>
      <c r="L125" s="0" t="n">
        <v>0.317797283468821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666608893895862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2.01199146915617</v>
      </c>
      <c r="Z125" s="0" t="n">
        <v>0</v>
      </c>
    </row>
    <row r="126" customFormat="false" ht="12.75" hidden="false" customHeight="false" outlineLevel="0" collapsed="false">
      <c r="A126" s="0" t="n">
        <v>2161022</v>
      </c>
      <c r="B126" s="0" t="s">
        <v>110</v>
      </c>
      <c r="C126" s="0" t="n">
        <v>16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3</v>
      </c>
      <c r="I126" s="0" t="n">
        <v>0.837411059967006</v>
      </c>
      <c r="J126" s="0" t="n">
        <v>0</v>
      </c>
      <c r="K126" s="0" t="n">
        <v>1.04044739237872</v>
      </c>
      <c r="L126" s="0" t="n">
        <v>1.17810607667114</v>
      </c>
      <c r="M126" s="0" t="n">
        <v>3.80112513303938</v>
      </c>
      <c r="N126" s="0" t="n">
        <v>0</v>
      </c>
      <c r="O126" s="0" t="n">
        <v>0</v>
      </c>
      <c r="P126" s="0" t="n">
        <v>1.99660577019068</v>
      </c>
      <c r="Q126" s="0" t="n">
        <v>2.34719744624918</v>
      </c>
      <c r="R126" s="0" t="n">
        <v>0</v>
      </c>
      <c r="S126" s="0" t="n">
        <v>0</v>
      </c>
      <c r="T126" s="0" t="n">
        <v>0</v>
      </c>
      <c r="U126" s="0" t="n">
        <v>1.19693106873975</v>
      </c>
      <c r="V126" s="0" t="n">
        <v>0.946978664570687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61023</v>
      </c>
      <c r="B127" s="0" t="s">
        <v>110</v>
      </c>
      <c r="C127" s="0" t="n">
        <v>16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4</v>
      </c>
      <c r="I127" s="0" t="n">
        <v>0.866953587020466</v>
      </c>
      <c r="J127" s="0" t="n">
        <v>0.968115128251052</v>
      </c>
      <c r="K127" s="0" t="n">
        <v>0.915922860976649</v>
      </c>
      <c r="L127" s="0" t="n">
        <v>0.784356788215824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1.1504434959677</v>
      </c>
      <c r="S127" s="0" t="n">
        <v>1.04002537661919</v>
      </c>
      <c r="T127" s="0" t="n">
        <v>0</v>
      </c>
      <c r="U127" s="0" t="n">
        <v>1.14348442574212</v>
      </c>
      <c r="V127" s="0" t="n">
        <v>1.60228164906827</v>
      </c>
      <c r="W127" s="0" t="n">
        <v>0</v>
      </c>
      <c r="X127" s="0" t="n">
        <v>0</v>
      </c>
      <c r="Y127" s="0" t="n">
        <v>1.55024338821195</v>
      </c>
      <c r="Z127" s="0" t="n">
        <v>0</v>
      </c>
    </row>
    <row r="128" customFormat="false" ht="12.75" hidden="false" customHeight="false" outlineLevel="0" collapsed="false">
      <c r="A128" s="0" t="n">
        <v>2161024</v>
      </c>
      <c r="B128" s="0" t="s">
        <v>110</v>
      </c>
      <c r="C128" s="0" t="n">
        <v>16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5</v>
      </c>
      <c r="I128" s="0" t="n">
        <v>1.67158297793622</v>
      </c>
      <c r="J128" s="0" t="n">
        <v>3.2617153827157</v>
      </c>
      <c r="K128" s="0" t="n">
        <v>1.14593917354867</v>
      </c>
      <c r="L128" s="0" t="n">
        <v>1.18779516709902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4.25976017550212</v>
      </c>
      <c r="R128" s="0" t="n">
        <v>3.0409001064315</v>
      </c>
      <c r="S128" s="0" t="n">
        <v>0.856263352356651</v>
      </c>
      <c r="T128" s="0" t="n">
        <v>5.3516001284384</v>
      </c>
      <c r="U128" s="0" t="n">
        <v>1.15645707809555</v>
      </c>
      <c r="V128" s="0" t="n">
        <v>1.77543157782604</v>
      </c>
      <c r="W128" s="0" t="n">
        <v>0</v>
      </c>
      <c r="X128" s="0" t="n">
        <v>0</v>
      </c>
      <c r="Y128" s="0" t="n">
        <v>2.84179715251925</v>
      </c>
      <c r="Z128" s="0" t="n">
        <v>0</v>
      </c>
    </row>
    <row r="129" customFormat="false" ht="12.75" hidden="false" customHeight="false" outlineLevel="0" collapsed="false">
      <c r="A129" s="0" t="n">
        <v>2161025</v>
      </c>
      <c r="B129" s="0" t="s">
        <v>110</v>
      </c>
      <c r="C129" s="0" t="n">
        <v>16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36</v>
      </c>
      <c r="I129" s="0" t="n">
        <v>2.41636500459109</v>
      </c>
      <c r="J129" s="0" t="n">
        <v>1.90382812239711</v>
      </c>
      <c r="K129" s="0" t="n">
        <v>1.99377145796532</v>
      </c>
      <c r="L129" s="0" t="n">
        <v>2.9398074426125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6.82205798749289</v>
      </c>
      <c r="R129" s="0" t="n">
        <v>1.03719376853984</v>
      </c>
      <c r="S129" s="0" t="n">
        <v>3.14194405544185</v>
      </c>
      <c r="T129" s="0" t="n">
        <v>0</v>
      </c>
      <c r="U129" s="0" t="n">
        <v>2.21128862844823</v>
      </c>
      <c r="V129" s="0" t="n">
        <v>3.00469934978306</v>
      </c>
      <c r="W129" s="0" t="n">
        <v>0</v>
      </c>
      <c r="X129" s="0" t="n">
        <v>0</v>
      </c>
      <c r="Y129" s="0" t="n">
        <v>4.72664250827163</v>
      </c>
      <c r="Z129" s="0" t="n">
        <v>0</v>
      </c>
    </row>
    <row r="130" customFormat="false" ht="12.75" hidden="false" customHeight="false" outlineLevel="0" collapsed="false">
      <c r="A130" s="0" t="n">
        <v>2161026</v>
      </c>
      <c r="B130" s="0" t="s">
        <v>110</v>
      </c>
      <c r="C130" s="0" t="n">
        <v>16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37</v>
      </c>
      <c r="I130" s="0" t="n">
        <v>2.35438150397891</v>
      </c>
      <c r="J130" s="0" t="n">
        <v>4.10772509049832</v>
      </c>
      <c r="K130" s="0" t="n">
        <v>1.73236667272995</v>
      </c>
      <c r="L130" s="0" t="n">
        <v>1.83556966904679</v>
      </c>
      <c r="M130" s="0" t="n">
        <v>0</v>
      </c>
      <c r="N130" s="0" t="n">
        <v>0</v>
      </c>
      <c r="O130" s="0" t="n">
        <v>0</v>
      </c>
      <c r="P130" s="0" t="n">
        <v>1.89976822827615</v>
      </c>
      <c r="Q130" s="0" t="n">
        <v>0</v>
      </c>
      <c r="R130" s="0" t="n">
        <v>2.2738383528315</v>
      </c>
      <c r="S130" s="0" t="n">
        <v>2.01365256438654</v>
      </c>
      <c r="T130" s="0" t="n">
        <v>0</v>
      </c>
      <c r="U130" s="0" t="n">
        <v>3.4195438328527</v>
      </c>
      <c r="V130" s="0" t="n">
        <v>2.03780813357153</v>
      </c>
      <c r="W130" s="0" t="n">
        <v>37.25782414307</v>
      </c>
      <c r="X130" s="0" t="n">
        <v>0</v>
      </c>
      <c r="Y130" s="0" t="n">
        <v>8.94422382025688</v>
      </c>
      <c r="Z130" s="0" t="n">
        <v>0</v>
      </c>
    </row>
    <row r="131" customFormat="false" ht="12.75" hidden="false" customHeight="false" outlineLevel="0" collapsed="false">
      <c r="A131" s="0" t="n">
        <v>2161027</v>
      </c>
      <c r="B131" s="0" t="s">
        <v>110</v>
      </c>
      <c r="C131" s="0" t="n">
        <v>16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38</v>
      </c>
      <c r="I131" s="0" t="n">
        <v>3.59859474875061</v>
      </c>
      <c r="J131" s="0" t="n">
        <v>3.63391899994549</v>
      </c>
      <c r="K131" s="0" t="n">
        <v>4.00976779434703</v>
      </c>
      <c r="L131" s="0" t="n">
        <v>3.33573983135453</v>
      </c>
      <c r="M131" s="0" t="n">
        <v>1.64190132173056</v>
      </c>
      <c r="N131" s="0" t="n">
        <v>5.51359100181949</v>
      </c>
      <c r="O131" s="0" t="n">
        <v>0</v>
      </c>
      <c r="P131" s="0" t="n">
        <v>4.9583498611662</v>
      </c>
      <c r="Q131" s="0" t="n">
        <v>0</v>
      </c>
      <c r="R131" s="0" t="n">
        <v>4.16436758872706</v>
      </c>
      <c r="S131" s="0" t="n">
        <v>4.38327342859648</v>
      </c>
      <c r="T131" s="0" t="n">
        <v>3.98041635155037</v>
      </c>
      <c r="U131" s="0" t="n">
        <v>3.98267536217454</v>
      </c>
      <c r="V131" s="0" t="n">
        <v>4.03469840629413</v>
      </c>
      <c r="W131" s="0" t="n">
        <v>0</v>
      </c>
      <c r="X131" s="0" t="n">
        <v>0</v>
      </c>
      <c r="Y131" s="0" t="n">
        <v>3.19785104409837</v>
      </c>
      <c r="Z131" s="0" t="n">
        <v>0</v>
      </c>
    </row>
    <row r="132" customFormat="false" ht="12.75" hidden="false" customHeight="false" outlineLevel="0" collapsed="false">
      <c r="A132" s="0" t="n">
        <v>2161028</v>
      </c>
      <c r="B132" s="0" t="s">
        <v>110</v>
      </c>
      <c r="C132" s="0" t="n">
        <v>16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39</v>
      </c>
      <c r="I132" s="0" t="n">
        <v>6.64056015077978</v>
      </c>
      <c r="J132" s="0" t="n">
        <v>6.28473790678948</v>
      </c>
      <c r="K132" s="0" t="n">
        <v>8.94240021175604</v>
      </c>
      <c r="L132" s="0" t="n">
        <v>5.51180137917519</v>
      </c>
      <c r="M132" s="0" t="n">
        <v>4.06426965074376</v>
      </c>
      <c r="N132" s="0" t="n">
        <v>4.43164192333259</v>
      </c>
      <c r="O132" s="0" t="n">
        <v>14.1292829388909</v>
      </c>
      <c r="P132" s="0" t="n">
        <v>8.50448611642642</v>
      </c>
      <c r="Q132" s="0" t="n">
        <v>3.30261897684864</v>
      </c>
      <c r="R132" s="0" t="n">
        <v>4.6952765517889</v>
      </c>
      <c r="S132" s="0" t="n">
        <v>7.550620619067</v>
      </c>
      <c r="T132" s="0" t="n">
        <v>8.20896747607086</v>
      </c>
      <c r="U132" s="0" t="n">
        <v>3.41602971945856</v>
      </c>
      <c r="V132" s="0" t="n">
        <v>8.85285915733428</v>
      </c>
      <c r="W132" s="0" t="n">
        <v>0</v>
      </c>
      <c r="X132" s="0" t="n">
        <v>0</v>
      </c>
      <c r="Y132" s="0" t="n">
        <v>8.11886011204027</v>
      </c>
      <c r="Z132" s="0" t="n">
        <v>0</v>
      </c>
    </row>
    <row r="133" customFormat="false" ht="12.75" hidden="false" customHeight="false" outlineLevel="0" collapsed="false">
      <c r="A133" s="0" t="n">
        <v>2161029</v>
      </c>
      <c r="B133" s="0" t="s">
        <v>110</v>
      </c>
      <c r="C133" s="0" t="n">
        <v>16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0</v>
      </c>
      <c r="I133" s="0" t="n">
        <v>10.5906094029207</v>
      </c>
      <c r="J133" s="0" t="n">
        <v>14.0437710182114</v>
      </c>
      <c r="K133" s="0" t="n">
        <v>10.3573648006743</v>
      </c>
      <c r="L133" s="0" t="n">
        <v>8.88529886914378</v>
      </c>
      <c r="M133" s="0" t="n">
        <v>10.5792118487173</v>
      </c>
      <c r="N133" s="0" t="n">
        <v>12.9740950568698</v>
      </c>
      <c r="O133" s="0" t="n">
        <v>22.9170076935669</v>
      </c>
      <c r="P133" s="0" t="n">
        <v>5.64095332111127</v>
      </c>
      <c r="Q133" s="0" t="n">
        <v>6.75881180088541</v>
      </c>
      <c r="R133" s="0" t="n">
        <v>18.5487461047633</v>
      </c>
      <c r="S133" s="0" t="n">
        <v>9.43849181108243</v>
      </c>
      <c r="T133" s="0" t="n">
        <v>15.6184109828666</v>
      </c>
      <c r="U133" s="0" t="n">
        <v>7.71109111939339</v>
      </c>
      <c r="V133" s="0" t="n">
        <v>9.65151593143563</v>
      </c>
      <c r="W133" s="0" t="n">
        <v>24.2895312120476</v>
      </c>
      <c r="X133" s="0" t="n">
        <v>0</v>
      </c>
      <c r="Y133" s="0" t="n">
        <v>7.69033581133043</v>
      </c>
      <c r="Z133" s="0" t="n">
        <v>0</v>
      </c>
    </row>
    <row r="134" customFormat="false" ht="12.75" hidden="false" customHeight="false" outlineLevel="0" collapsed="false">
      <c r="A134" s="0" t="n">
        <v>2161030</v>
      </c>
      <c r="B134" s="0" t="s">
        <v>110</v>
      </c>
      <c r="C134" s="0" t="n">
        <v>16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1</v>
      </c>
      <c r="I134" s="0" t="n">
        <v>14.7633770534636</v>
      </c>
      <c r="J134" s="0" t="n">
        <v>13.5781794541572</v>
      </c>
      <c r="K134" s="0" t="n">
        <v>16.5746510444003</v>
      </c>
      <c r="L134" s="0" t="n">
        <v>14.3793404825617</v>
      </c>
      <c r="M134" s="0" t="n">
        <v>18.6623408317662</v>
      </c>
      <c r="N134" s="0" t="n">
        <v>18.5125190910353</v>
      </c>
      <c r="O134" s="0" t="n">
        <v>14.0548137737175</v>
      </c>
      <c r="P134" s="0" t="n">
        <v>18.4564274508598</v>
      </c>
      <c r="Q134" s="0" t="n">
        <v>13.4504160021521</v>
      </c>
      <c r="R134" s="0" t="n">
        <v>13.2500280289054</v>
      </c>
      <c r="S134" s="0" t="n">
        <v>10.5631053692724</v>
      </c>
      <c r="T134" s="0" t="n">
        <v>18.234260517853</v>
      </c>
      <c r="U134" s="0" t="n">
        <v>19.8784574317033</v>
      </c>
      <c r="V134" s="0" t="n">
        <v>15.9058374423413</v>
      </c>
      <c r="W134" s="0" t="n">
        <v>0</v>
      </c>
      <c r="X134" s="0" t="n">
        <v>50.1504513540622</v>
      </c>
      <c r="Y134" s="0" t="n">
        <v>9.73723379098332</v>
      </c>
      <c r="Z134" s="0" t="n">
        <v>0</v>
      </c>
    </row>
    <row r="135" customFormat="false" ht="12.75" hidden="false" customHeight="false" outlineLevel="0" collapsed="false">
      <c r="A135" s="0" t="n">
        <v>2161031</v>
      </c>
      <c r="B135" s="0" t="s">
        <v>110</v>
      </c>
      <c r="C135" s="0" t="n">
        <v>16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2</v>
      </c>
      <c r="I135" s="0" t="n">
        <v>24.4816369896143</v>
      </c>
      <c r="J135" s="0" t="n">
        <v>21.1957025713037</v>
      </c>
      <c r="K135" s="0" t="n">
        <v>27.1849938833764</v>
      </c>
      <c r="L135" s="0" t="n">
        <v>24.8113946329852</v>
      </c>
      <c r="M135" s="0" t="n">
        <v>15.3751537515375</v>
      </c>
      <c r="N135" s="0" t="n">
        <v>24.6475401754905</v>
      </c>
      <c r="O135" s="0" t="n">
        <v>18.1198811335798</v>
      </c>
      <c r="P135" s="0" t="n">
        <v>26.9450993600539</v>
      </c>
      <c r="Q135" s="0" t="n">
        <v>19.0379489782967</v>
      </c>
      <c r="R135" s="0" t="n">
        <v>24.5596016879144</v>
      </c>
      <c r="S135" s="0" t="n">
        <v>28.0369207764578</v>
      </c>
      <c r="T135" s="0" t="n">
        <v>18.9022923325429</v>
      </c>
      <c r="U135" s="0" t="n">
        <v>28.0468598304244</v>
      </c>
      <c r="V135" s="0" t="n">
        <v>29.799597705431</v>
      </c>
      <c r="W135" s="0" t="n">
        <v>26.3227165043432</v>
      </c>
      <c r="X135" s="0" t="n">
        <v>0</v>
      </c>
      <c r="Y135" s="0" t="n">
        <v>19.6362757537309</v>
      </c>
      <c r="Z135" s="0" t="n">
        <v>20.4415372035977</v>
      </c>
    </row>
    <row r="136" customFormat="false" ht="12.75" hidden="false" customHeight="false" outlineLevel="0" collapsed="false">
      <c r="A136" s="0" t="n">
        <v>2161032</v>
      </c>
      <c r="B136" s="0" t="s">
        <v>110</v>
      </c>
      <c r="C136" s="0" t="n">
        <v>16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3</v>
      </c>
      <c r="I136" s="0" t="n">
        <v>36.767665601686</v>
      </c>
      <c r="J136" s="0" t="n">
        <v>34.7472686007847</v>
      </c>
      <c r="K136" s="0" t="n">
        <v>37.1940143586195</v>
      </c>
      <c r="L136" s="0" t="n">
        <v>37.7331224560249</v>
      </c>
      <c r="M136" s="0" t="n">
        <v>32.8849028400598</v>
      </c>
      <c r="N136" s="0" t="n">
        <v>36.7174591518267</v>
      </c>
      <c r="O136" s="0" t="n">
        <v>52.0562207183759</v>
      </c>
      <c r="P136" s="0" t="n">
        <v>28.924491009304</v>
      </c>
      <c r="Q136" s="0" t="n">
        <v>29.3765868602724</v>
      </c>
      <c r="R136" s="0" t="n">
        <v>24.1482009590286</v>
      </c>
      <c r="S136" s="0" t="n">
        <v>41.5595970475126</v>
      </c>
      <c r="T136" s="0" t="n">
        <v>38.8973448334179</v>
      </c>
      <c r="U136" s="0" t="n">
        <v>38.5133834007318</v>
      </c>
      <c r="V136" s="0" t="n">
        <v>38.0112513303938</v>
      </c>
      <c r="W136" s="0" t="n">
        <v>0</v>
      </c>
      <c r="X136" s="0" t="n">
        <v>0</v>
      </c>
      <c r="Y136" s="0" t="n">
        <v>50.74155153167</v>
      </c>
      <c r="Z136" s="0" t="n">
        <v>0</v>
      </c>
    </row>
    <row r="137" customFormat="false" ht="12.75" hidden="false" customHeight="false" outlineLevel="0" collapsed="false">
      <c r="A137" s="0" t="n">
        <v>2161033</v>
      </c>
      <c r="B137" s="0" t="s">
        <v>110</v>
      </c>
      <c r="C137" s="0" t="n">
        <v>16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4</v>
      </c>
      <c r="I137" s="0" t="n">
        <v>44.0561301269776</v>
      </c>
      <c r="J137" s="0" t="n">
        <v>39.9684573255701</v>
      </c>
      <c r="K137" s="0" t="n">
        <v>39.1851604738227</v>
      </c>
      <c r="L137" s="0" t="n">
        <v>49.3998712416259</v>
      </c>
      <c r="M137" s="0" t="n">
        <v>49.4848275983953</v>
      </c>
      <c r="N137" s="0" t="n">
        <v>60.2046959662854</v>
      </c>
      <c r="O137" s="0" t="n">
        <v>42.9335310877796</v>
      </c>
      <c r="P137" s="0" t="n">
        <v>39.6518566981899</v>
      </c>
      <c r="Q137" s="0" t="n">
        <v>53.2535375564234</v>
      </c>
      <c r="R137" s="0" t="n">
        <v>26.2727697337693</v>
      </c>
      <c r="S137" s="0" t="n">
        <v>48.9284665818573</v>
      </c>
      <c r="T137" s="0" t="n">
        <v>45.103224880579</v>
      </c>
      <c r="U137" s="0" t="n">
        <v>48.20374114591</v>
      </c>
      <c r="V137" s="0" t="n">
        <v>33.8567015108553</v>
      </c>
      <c r="W137" s="0" t="n">
        <v>144.425187752744</v>
      </c>
      <c r="X137" s="0" t="n">
        <v>130.548302872063</v>
      </c>
      <c r="Y137" s="0" t="n">
        <v>43.8758138963478</v>
      </c>
      <c r="Z137" s="0" t="n">
        <v>0</v>
      </c>
    </row>
    <row r="138" customFormat="false" ht="12.75" hidden="false" customHeight="false" outlineLevel="0" collapsed="false">
      <c r="A138" s="0" t="n">
        <v>2161034</v>
      </c>
      <c r="B138" s="0" t="s">
        <v>110</v>
      </c>
      <c r="C138" s="0" t="n">
        <v>16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5</v>
      </c>
      <c r="I138" s="0" t="n">
        <v>59.974172682182</v>
      </c>
      <c r="J138" s="0" t="n">
        <v>59.4462643714506</v>
      </c>
      <c r="K138" s="0" t="n">
        <v>69.1261458748505</v>
      </c>
      <c r="L138" s="0" t="n">
        <v>54.6645277234904</v>
      </c>
      <c r="M138" s="0" t="n">
        <v>50.2575700464883</v>
      </c>
      <c r="N138" s="0" t="n">
        <v>71.5354100279639</v>
      </c>
      <c r="O138" s="0" t="n">
        <v>57.1646341463415</v>
      </c>
      <c r="P138" s="0" t="n">
        <v>73.7498215730123</v>
      </c>
      <c r="Q138" s="0" t="n">
        <v>59.3313358450266</v>
      </c>
      <c r="R138" s="0" t="n">
        <v>61.8652368923029</v>
      </c>
      <c r="S138" s="0" t="n">
        <v>64.4537544311956</v>
      </c>
      <c r="T138" s="0" t="n">
        <v>76.5243149839546</v>
      </c>
      <c r="U138" s="0" t="n">
        <v>35.3862485960891</v>
      </c>
      <c r="V138" s="0" t="n">
        <v>69.3658500967471</v>
      </c>
      <c r="W138" s="0" t="n">
        <v>0</v>
      </c>
      <c r="X138" s="0" t="n">
        <v>43.1778929188256</v>
      </c>
      <c r="Y138" s="0" t="n">
        <v>47.4252064972533</v>
      </c>
      <c r="Z138" s="0" t="n">
        <v>52.1784503000261</v>
      </c>
    </row>
    <row r="139" customFormat="false" ht="12.75" hidden="false" customHeight="false" outlineLevel="0" collapsed="false">
      <c r="A139" s="0" t="n">
        <v>2161035</v>
      </c>
      <c r="B139" s="0" t="s">
        <v>110</v>
      </c>
      <c r="C139" s="0" t="n">
        <v>16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46</v>
      </c>
      <c r="I139" s="0" t="n">
        <v>69.3575827993195</v>
      </c>
      <c r="J139" s="0" t="n">
        <v>55.2473813487827</v>
      </c>
      <c r="K139" s="0" t="n">
        <v>72.9970063853947</v>
      </c>
      <c r="L139" s="0" t="n">
        <v>75.2617247619531</v>
      </c>
      <c r="M139" s="0" t="n">
        <v>65.2856246076585</v>
      </c>
      <c r="N139" s="0" t="n">
        <v>55.410432992955</v>
      </c>
      <c r="O139" s="0" t="n">
        <v>50.5561172901921</v>
      </c>
      <c r="P139" s="0" t="n">
        <v>69.3942460604308</v>
      </c>
      <c r="Q139" s="0" t="n">
        <v>81.887888036924</v>
      </c>
      <c r="R139" s="0" t="n">
        <v>63.9296773549096</v>
      </c>
      <c r="S139" s="0" t="n">
        <v>79.5293232311139</v>
      </c>
      <c r="T139" s="0" t="n">
        <v>54.2462781025857</v>
      </c>
      <c r="U139" s="0" t="n">
        <v>69.9710660186463</v>
      </c>
      <c r="V139" s="0" t="n">
        <v>83.5670377609699</v>
      </c>
      <c r="W139" s="0" t="n">
        <v>99.7008973080758</v>
      </c>
      <c r="X139" s="0" t="n">
        <v>0</v>
      </c>
      <c r="Y139" s="0" t="n">
        <v>45.8442213359006</v>
      </c>
      <c r="Z139" s="0" t="n">
        <v>61.5384615384615</v>
      </c>
    </row>
    <row r="140" customFormat="false" ht="12.75" hidden="false" customHeight="false" outlineLevel="0" collapsed="false">
      <c r="A140" s="0" t="n">
        <v>2161036</v>
      </c>
      <c r="B140" s="0" t="s">
        <v>110</v>
      </c>
      <c r="C140" s="0" t="n">
        <v>16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47</v>
      </c>
      <c r="I140" s="0" t="n">
        <v>74.3974731335104</v>
      </c>
      <c r="J140" s="0" t="n">
        <v>74.9085531948012</v>
      </c>
      <c r="K140" s="0" t="n">
        <v>81.9332388691285</v>
      </c>
      <c r="L140" s="0" t="n">
        <v>69.5231529626211</v>
      </c>
      <c r="M140" s="0" t="n">
        <v>38.296835288793</v>
      </c>
      <c r="N140" s="0" t="n">
        <v>95.2986022871665</v>
      </c>
      <c r="O140" s="0" t="n">
        <v>66.8796908672067</v>
      </c>
      <c r="P140" s="0" t="n">
        <v>60.9430943856174</v>
      </c>
      <c r="Q140" s="0" t="n">
        <v>41.1163077555636</v>
      </c>
      <c r="R140" s="0" t="n">
        <v>65.3458100266611</v>
      </c>
      <c r="S140" s="0" t="n">
        <v>85.0161880138821</v>
      </c>
      <c r="T140" s="0" t="n">
        <v>105.131211839392</v>
      </c>
      <c r="U140" s="0" t="n">
        <v>72.7370689655172</v>
      </c>
      <c r="V140" s="0" t="n">
        <v>93.427126841064</v>
      </c>
      <c r="W140" s="0" t="n">
        <v>64.5161290322581</v>
      </c>
      <c r="X140" s="0" t="n">
        <v>202.156334231806</v>
      </c>
      <c r="Y140" s="0" t="n">
        <v>61.3335669850171</v>
      </c>
      <c r="Z140" s="0" t="n">
        <v>39.5256916996047</v>
      </c>
    </row>
    <row r="141" customFormat="false" ht="12.75" hidden="false" customHeight="false" outlineLevel="0" collapsed="false">
      <c r="A141" s="0" t="n">
        <v>2161037</v>
      </c>
      <c r="B141" s="0" t="s">
        <v>110</v>
      </c>
      <c r="C141" s="0" t="n">
        <v>16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48</v>
      </c>
      <c r="I141" s="0" t="n">
        <v>75.0584830680572</v>
      </c>
      <c r="J141" s="0" t="n">
        <v>79.0160268356318</v>
      </c>
      <c r="K141" s="0" t="n">
        <v>83.3258935214118</v>
      </c>
      <c r="L141" s="0" t="n">
        <v>67.2781715498617</v>
      </c>
      <c r="M141" s="0" t="n">
        <v>76.0869565217391</v>
      </c>
      <c r="N141" s="0" t="n">
        <v>78.8767944470737</v>
      </c>
      <c r="O141" s="0" t="n">
        <v>72.1674284339668</v>
      </c>
      <c r="P141" s="0" t="n">
        <v>104.511409162167</v>
      </c>
      <c r="Q141" s="0" t="n">
        <v>48.7804878048781</v>
      </c>
      <c r="R141" s="0" t="n">
        <v>57.2035629647789</v>
      </c>
      <c r="S141" s="0" t="n">
        <v>71.1903780583761</v>
      </c>
      <c r="T141" s="0" t="n">
        <v>106.150483921324</v>
      </c>
      <c r="U141" s="0" t="n">
        <v>60.5947608837513</v>
      </c>
      <c r="V141" s="0" t="n">
        <v>76.4223039909425</v>
      </c>
      <c r="W141" s="0" t="n">
        <v>0</v>
      </c>
      <c r="X141" s="0" t="n">
        <v>95.0570342205323</v>
      </c>
      <c r="Y141" s="0" t="n">
        <v>83.8001146738411</v>
      </c>
      <c r="Z141" s="0" t="n">
        <v>107.123727905731</v>
      </c>
    </row>
    <row r="142" customFormat="false" ht="12.75" hidden="false" customHeight="false" outlineLevel="0" collapsed="false">
      <c r="A142" s="0" t="n">
        <v>2161038</v>
      </c>
      <c r="B142" s="0" t="s">
        <v>110</v>
      </c>
      <c r="C142" s="0" t="n">
        <v>16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49</v>
      </c>
      <c r="I142" s="0" t="n">
        <v>60.3505291005291</v>
      </c>
      <c r="J142" s="0" t="n">
        <v>68.4992703338595</v>
      </c>
      <c r="K142" s="0" t="n">
        <v>58.4299862689532</v>
      </c>
      <c r="L142" s="0" t="n">
        <v>56.4397787560673</v>
      </c>
      <c r="M142" s="0" t="n">
        <v>30.857848179387</v>
      </c>
      <c r="N142" s="0" t="n">
        <v>61.1807892321811</v>
      </c>
      <c r="O142" s="0" t="n">
        <v>48.0422772039395</v>
      </c>
      <c r="P142" s="0" t="n">
        <v>46.1254612546125</v>
      </c>
      <c r="Q142" s="0" t="n">
        <v>115.321252059308</v>
      </c>
      <c r="R142" s="0" t="n">
        <v>90.2971597438844</v>
      </c>
      <c r="S142" s="0" t="n">
        <v>55.3321775056254</v>
      </c>
      <c r="T142" s="0" t="n">
        <v>94.0291490362012</v>
      </c>
      <c r="U142" s="0" t="n">
        <v>48.7662147664098</v>
      </c>
      <c r="V142" s="0" t="n">
        <v>66.2068965517241</v>
      </c>
      <c r="W142" s="0" t="n">
        <v>0</v>
      </c>
      <c r="X142" s="0" t="n">
        <v>0</v>
      </c>
      <c r="Y142" s="0" t="n">
        <v>37.2162262746558</v>
      </c>
      <c r="Z142" s="0" t="n">
        <v>0</v>
      </c>
    </row>
    <row r="143" customFormat="false" ht="12.75" hidden="false" customHeight="false" outlineLevel="0" collapsed="false">
      <c r="A143" s="0" t="n">
        <v>2161039</v>
      </c>
      <c r="B143" s="0" t="s">
        <v>110</v>
      </c>
      <c r="C143" s="0" t="n">
        <v>16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0</v>
      </c>
      <c r="I143" s="0" t="n">
        <v>18.2715174019804</v>
      </c>
      <c r="J143" s="0" t="n">
        <v>18.378333845603</v>
      </c>
      <c r="K143" s="0" t="n">
        <v>19.1193049972416</v>
      </c>
      <c r="L143" s="0" t="n">
        <v>17.697498732519</v>
      </c>
      <c r="M143" s="0" t="n">
        <v>16.9682210928357</v>
      </c>
      <c r="N143" s="0" t="n">
        <v>22.8548037727482</v>
      </c>
      <c r="O143" s="0" t="n">
        <v>21.5718702811534</v>
      </c>
      <c r="P143" s="0" t="n">
        <v>18.6668856914588</v>
      </c>
      <c r="Q143" s="0" t="n">
        <v>16.5321570135052</v>
      </c>
      <c r="R143" s="0" t="n">
        <v>16.0011902639775</v>
      </c>
      <c r="S143" s="0" t="n">
        <v>18.6646256611848</v>
      </c>
      <c r="T143" s="0" t="n">
        <v>22.8347220363661</v>
      </c>
      <c r="U143" s="0" t="n">
        <v>16.7231552734811</v>
      </c>
      <c r="V143" s="0" t="n">
        <v>18.354098564333</v>
      </c>
      <c r="W143" s="0" t="n">
        <v>20.5546004933104</v>
      </c>
      <c r="X143" s="0" t="n">
        <v>19.4061711624297</v>
      </c>
      <c r="Y143" s="0" t="n">
        <v>18.4394871161212</v>
      </c>
      <c r="Z143" s="0" t="n">
        <v>11.4700273846904</v>
      </c>
    </row>
    <row r="144" customFormat="false" ht="12.75" hidden="false" customHeight="false" outlineLevel="0" collapsed="false">
      <c r="A144" s="0" t="n">
        <v>2161040</v>
      </c>
      <c r="B144" s="0" t="s">
        <v>110</v>
      </c>
      <c r="C144" s="0" t="n">
        <v>16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1</v>
      </c>
      <c r="I144" s="0" t="n">
        <v>17.5592660891134</v>
      </c>
      <c r="J144" s="0" t="n">
        <v>16.9797306696658</v>
      </c>
      <c r="K144" s="0" t="n">
        <v>17.7443284456004</v>
      </c>
      <c r="L144" s="0" t="n">
        <v>16.6778811808592</v>
      </c>
      <c r="M144" s="0" t="n">
        <v>14.4778947282576</v>
      </c>
      <c r="N144" s="0" t="n">
        <v>17.712159002985</v>
      </c>
      <c r="O144" s="0" t="n">
        <v>17.2065685676756</v>
      </c>
      <c r="P144" s="0" t="n">
        <v>16.0035862580171</v>
      </c>
      <c r="Q144" s="0" t="n">
        <v>13.7717282942578</v>
      </c>
      <c r="R144" s="0" t="n">
        <v>13.9914565611754</v>
      </c>
      <c r="S144" s="0" t="n">
        <v>17.1838275629649</v>
      </c>
      <c r="T144" s="0" t="n">
        <v>19.6708898314859</v>
      </c>
      <c r="U144" s="0" t="n">
        <v>14.7024671527994</v>
      </c>
      <c r="V144" s="0" t="n">
        <v>16.5774921314751</v>
      </c>
      <c r="W144" s="0" t="n">
        <v>10.2607825084775</v>
      </c>
      <c r="X144" s="0" t="n">
        <v>9.68749072426802</v>
      </c>
      <c r="Y144" s="0" t="n">
        <v>15.9358985680147</v>
      </c>
      <c r="Z144" s="0" t="n">
        <v>4.95194370617877</v>
      </c>
    </row>
    <row r="145" customFormat="false" ht="12.75" hidden="false" customHeight="false" outlineLevel="0" collapsed="false">
      <c r="A145" s="0" t="n">
        <v>2161041</v>
      </c>
      <c r="B145" s="0" t="s">
        <v>110</v>
      </c>
      <c r="C145" s="0" t="n">
        <v>16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2</v>
      </c>
      <c r="I145" s="0" t="n">
        <v>19.0052459079525</v>
      </c>
      <c r="J145" s="0" t="n">
        <v>19.8614220621057</v>
      </c>
      <c r="K145" s="0" t="n">
        <v>20.5725406839078</v>
      </c>
      <c r="L145" s="0" t="n">
        <v>18.7631456978432</v>
      </c>
      <c r="M145" s="0" t="n">
        <v>19.7639443412247</v>
      </c>
      <c r="N145" s="0" t="n">
        <v>29.0247929006145</v>
      </c>
      <c r="O145" s="0" t="n">
        <v>26.7074432633843</v>
      </c>
      <c r="P145" s="0" t="n">
        <v>21.646726356749</v>
      </c>
      <c r="Q145" s="0" t="n">
        <v>19.683639143377</v>
      </c>
      <c r="R145" s="0" t="n">
        <v>18.2185579099209</v>
      </c>
      <c r="S145" s="0" t="n">
        <v>20.2388916496886</v>
      </c>
      <c r="T145" s="0" t="n">
        <v>26.3626044426934</v>
      </c>
      <c r="U145" s="0" t="n">
        <v>18.9439842604495</v>
      </c>
      <c r="V145" s="0" t="n">
        <v>20.2692341774602</v>
      </c>
      <c r="W145" s="0" t="n">
        <v>36.7778580486246</v>
      </c>
      <c r="X145" s="0" t="n">
        <v>34.7230007467882</v>
      </c>
      <c r="Y145" s="0" t="n">
        <v>21.2247914968401</v>
      </c>
      <c r="Z145" s="0" t="n">
        <v>22.6005265032092</v>
      </c>
    </row>
    <row r="146" customFormat="false" ht="12.75" hidden="false" customHeight="false" outlineLevel="0" collapsed="false">
      <c r="A146" s="0" t="n">
        <v>2161042</v>
      </c>
      <c r="B146" s="0" t="s">
        <v>110</v>
      </c>
      <c r="C146" s="0" t="n">
        <v>16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3</v>
      </c>
      <c r="I146" s="0" t="n">
        <v>18.5899934448284</v>
      </c>
      <c r="J146" s="0" t="n">
        <v>17.876599128788</v>
      </c>
      <c r="K146" s="0" t="n">
        <v>19.6381516914537</v>
      </c>
      <c r="L146" s="0" t="n">
        <v>18.3893006109085</v>
      </c>
      <c r="M146" s="0" t="n">
        <v>15.88115441866</v>
      </c>
      <c r="N146" s="0" t="n">
        <v>19.9872379210997</v>
      </c>
      <c r="O146" s="0" t="n">
        <v>18.3549899041992</v>
      </c>
      <c r="P146" s="0" t="n">
        <v>18.6454182640456</v>
      </c>
      <c r="Q146" s="0" t="n">
        <v>17.523750530008</v>
      </c>
      <c r="R146" s="0" t="n">
        <v>16.8372365309055</v>
      </c>
      <c r="S146" s="0" t="n">
        <v>19.8576132643986</v>
      </c>
      <c r="T146" s="0" t="n">
        <v>20.7441028592102</v>
      </c>
      <c r="U146" s="0" t="n">
        <v>17.5704557096708</v>
      </c>
      <c r="V146" s="0" t="n">
        <v>20.285441692665</v>
      </c>
      <c r="W146" s="0" t="n">
        <v>19.3773267714556</v>
      </c>
      <c r="X146" s="0" t="n">
        <v>19.3293467677922</v>
      </c>
      <c r="Y146" s="0" t="n">
        <v>17.3450566141812</v>
      </c>
      <c r="Z146" s="0" t="n">
        <v>8.9941591058497</v>
      </c>
    </row>
    <row r="147" customFormat="false" ht="12.75" hidden="false" customHeight="false" outlineLevel="0" collapsed="false">
      <c r="A147" s="0" t="n">
        <v>2161044</v>
      </c>
      <c r="B147" s="0" t="s">
        <v>110</v>
      </c>
      <c r="C147" s="0" t="n">
        <v>16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4</v>
      </c>
      <c r="I147" s="0" t="n">
        <v>17.8625112378488</v>
      </c>
      <c r="J147" s="0" t="n">
        <v>16.5092675515244</v>
      </c>
      <c r="K147" s="0" t="n">
        <v>18.2189935833911</v>
      </c>
      <c r="L147" s="0" t="n">
        <v>17.3264489760589</v>
      </c>
      <c r="M147" s="0" t="n">
        <v>13.5443665291398</v>
      </c>
      <c r="N147" s="0" t="n">
        <v>15.4698618015975</v>
      </c>
      <c r="O147" s="0" t="n">
        <v>14.6255999289701</v>
      </c>
      <c r="P147" s="0" t="n">
        <v>15.9728435916473</v>
      </c>
      <c r="Q147" s="0" t="n">
        <v>14.5880911425744</v>
      </c>
      <c r="R147" s="0" t="n">
        <v>14.71002521079</v>
      </c>
      <c r="S147" s="0" t="n">
        <v>18.2735784717837</v>
      </c>
      <c r="T147" s="0" t="n">
        <v>17.8559593232344</v>
      </c>
      <c r="U147" s="0" t="n">
        <v>15.440558124953</v>
      </c>
      <c r="V147" s="0" t="n">
        <v>18.3075696404722</v>
      </c>
      <c r="W147" s="0" t="s">
        <v>161</v>
      </c>
      <c r="X147" s="0" t="s">
        <v>161</v>
      </c>
      <c r="Y147" s="0" t="n">
        <v>14.9707853612313</v>
      </c>
      <c r="Z147" s="0" t="s">
        <v>161</v>
      </c>
    </row>
    <row r="148" customFormat="false" ht="12.75" hidden="false" customHeight="false" outlineLevel="0" collapsed="false">
      <c r="A148" s="0" t="n">
        <v>2161045</v>
      </c>
      <c r="B148" s="0" t="s">
        <v>110</v>
      </c>
      <c r="C148" s="0" t="n">
        <v>16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55</v>
      </c>
      <c r="I148" s="0" t="n">
        <v>19.3317924302401</v>
      </c>
      <c r="J148" s="0" t="n">
        <v>19.2975545255437</v>
      </c>
      <c r="K148" s="0" t="n">
        <v>21.1097773036238</v>
      </c>
      <c r="L148" s="0" t="n">
        <v>19.4833432411473</v>
      </c>
      <c r="M148" s="0" t="n">
        <v>18.4011690022253</v>
      </c>
      <c r="N148" s="0" t="n">
        <v>25.0744861922054</v>
      </c>
      <c r="O148" s="0" t="n">
        <v>22.5015204066257</v>
      </c>
      <c r="P148" s="0" t="n">
        <v>21.5216918169946</v>
      </c>
      <c r="Q148" s="0" t="n">
        <v>20.724541654817</v>
      </c>
      <c r="R148" s="0" t="n">
        <v>19.1060065232892</v>
      </c>
      <c r="S148" s="0" t="n">
        <v>21.5065489037014</v>
      </c>
      <c r="T148" s="0" t="n">
        <v>23.845572192616</v>
      </c>
      <c r="U148" s="0" t="n">
        <v>19.8359642479681</v>
      </c>
      <c r="V148" s="0" t="n">
        <v>22.363306472009</v>
      </c>
      <c r="W148" s="0" t="s">
        <v>161</v>
      </c>
      <c r="X148" s="0" t="s">
        <v>161</v>
      </c>
      <c r="Y148" s="0" t="n">
        <v>19.8915211385704</v>
      </c>
      <c r="Z148" s="0" t="s">
        <v>161</v>
      </c>
    </row>
    <row r="149" customFormat="false" ht="12.75" hidden="false" customHeight="false" outlineLevel="0" collapsed="false">
      <c r="A149" s="0" t="n">
        <v>2161046</v>
      </c>
      <c r="B149" s="0" t="s">
        <v>110</v>
      </c>
      <c r="C149" s="0" t="n">
        <v>16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56</v>
      </c>
      <c r="I149" s="0" t="n">
        <v>9.04406497401728</v>
      </c>
      <c r="J149" s="0" t="n">
        <v>8.85301432326125</v>
      </c>
      <c r="K149" s="0" t="n">
        <v>9.4662733412632</v>
      </c>
      <c r="L149" s="0" t="n">
        <v>8.9272201256867</v>
      </c>
      <c r="M149" s="0" t="n">
        <v>7.81903465059766</v>
      </c>
      <c r="N149" s="0" t="n">
        <v>9.38711179433993</v>
      </c>
      <c r="O149" s="0" t="n">
        <v>9.32441032889885</v>
      </c>
      <c r="P149" s="0" t="n">
        <v>8.92404610535152</v>
      </c>
      <c r="Q149" s="0" t="n">
        <v>8.47311234524421</v>
      </c>
      <c r="R149" s="0" t="n">
        <v>8.15405659470767</v>
      </c>
      <c r="S149" s="0" t="n">
        <v>9.50184702787935</v>
      </c>
      <c r="T149" s="0" t="n">
        <v>9.78172166151117</v>
      </c>
      <c r="U149" s="0" t="n">
        <v>8.74923225754024</v>
      </c>
      <c r="V149" s="0" t="n">
        <v>9.66479950916766</v>
      </c>
      <c r="W149" s="0" t="n">
        <v>10.3980952323052</v>
      </c>
      <c r="X149" s="0" t="n">
        <v>8.61022634247726</v>
      </c>
      <c r="Y149" s="0" t="n">
        <v>9.29923087813722</v>
      </c>
      <c r="Z149" s="0" t="n">
        <v>3.02536716353269</v>
      </c>
    </row>
    <row r="150" customFormat="false" ht="12.75" hidden="false" customHeight="false" outlineLevel="0" collapsed="false">
      <c r="A150" s="0" t="n">
        <v>2161048</v>
      </c>
      <c r="B150" s="0" t="s">
        <v>110</v>
      </c>
      <c r="C150" s="0" t="n">
        <v>16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57</v>
      </c>
      <c r="I150" s="0" t="n">
        <v>8.64771123997418</v>
      </c>
      <c r="J150" s="0" t="n">
        <v>8.08597738135645</v>
      </c>
      <c r="K150" s="0" t="n">
        <v>8.70104023264722</v>
      </c>
      <c r="L150" s="0" t="n">
        <v>8.35303409256365</v>
      </c>
      <c r="M150" s="0" t="n">
        <v>6.53608061592989</v>
      </c>
      <c r="N150" s="0" t="n">
        <v>7.05239072436374</v>
      </c>
      <c r="O150" s="0" t="n">
        <v>7.23912266349529</v>
      </c>
      <c r="P150" s="0" t="n">
        <v>7.47438553376479</v>
      </c>
      <c r="Q150" s="0" t="n">
        <v>6.88389062960449</v>
      </c>
      <c r="R150" s="0" t="n">
        <v>7.01916396148136</v>
      </c>
      <c r="S150" s="0" t="n">
        <v>8.65804334702646</v>
      </c>
      <c r="T150" s="0" t="n">
        <v>8.22639668128075</v>
      </c>
      <c r="U150" s="0" t="n">
        <v>7.58753833854728</v>
      </c>
      <c r="V150" s="0" t="n">
        <v>8.6238153806463</v>
      </c>
      <c r="W150" s="0" t="s">
        <v>161</v>
      </c>
      <c r="X150" s="0" t="s">
        <v>161</v>
      </c>
      <c r="Y150" s="0" t="n">
        <v>7.83099430083067</v>
      </c>
      <c r="Z150" s="0" t="s">
        <v>161</v>
      </c>
    </row>
    <row r="151" customFormat="false" ht="12.75" hidden="false" customHeight="false" outlineLevel="0" collapsed="false">
      <c r="A151" s="0" t="n">
        <v>2161049</v>
      </c>
      <c r="B151" s="0" t="s">
        <v>110</v>
      </c>
      <c r="C151" s="0" t="n">
        <v>16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58</v>
      </c>
      <c r="I151" s="0" t="n">
        <v>9.44917518551417</v>
      </c>
      <c r="J151" s="0" t="n">
        <v>9.65431064651953</v>
      </c>
      <c r="K151" s="0" t="n">
        <v>10.2632977055374</v>
      </c>
      <c r="L151" s="0" t="n">
        <v>9.52022171615061</v>
      </c>
      <c r="M151" s="0" t="n">
        <v>9.21525313810889</v>
      </c>
      <c r="N151" s="0" t="n">
        <v>12.0505442793511</v>
      </c>
      <c r="O151" s="0" t="n">
        <v>11.6696207975588</v>
      </c>
      <c r="P151" s="0" t="n">
        <v>10.500292911507</v>
      </c>
      <c r="Q151" s="0" t="n">
        <v>10.2249154350498</v>
      </c>
      <c r="R151" s="0" t="n">
        <v>9.37274654088594</v>
      </c>
      <c r="S151" s="0" t="n">
        <v>10.384324182821</v>
      </c>
      <c r="T151" s="0" t="n">
        <v>11.4697217918423</v>
      </c>
      <c r="U151" s="0" t="n">
        <v>9.99246326040862</v>
      </c>
      <c r="V151" s="0" t="n">
        <v>10.7642428260647</v>
      </c>
      <c r="W151" s="0" t="s">
        <v>161</v>
      </c>
      <c r="X151" s="0" t="s">
        <v>161</v>
      </c>
      <c r="Y151" s="0" t="n">
        <v>10.8917555482641</v>
      </c>
      <c r="Z151" s="0" t="s">
        <v>161</v>
      </c>
    </row>
    <row r="152" customFormat="false" ht="12.75" hidden="false" customHeight="false" outlineLevel="0" collapsed="false">
      <c r="A152" s="0" t="n">
        <v>2161050</v>
      </c>
      <c r="B152" s="0" t="s">
        <v>110</v>
      </c>
      <c r="C152" s="0" t="n">
        <v>16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59</v>
      </c>
      <c r="I152" s="0" t="n">
        <v>100</v>
      </c>
      <c r="J152" s="0" t="n">
        <v>96.4653779015683</v>
      </c>
      <c r="K152" s="0" t="n">
        <v>105.682666593094</v>
      </c>
      <c r="L152" s="0" t="n">
        <v>98.5858648387011</v>
      </c>
      <c r="M152" s="0" t="n">
        <v>85.6687671324323</v>
      </c>
      <c r="N152" s="0" t="n">
        <v>108.521219717124</v>
      </c>
      <c r="O152" s="0" t="n">
        <v>99.9269155517424</v>
      </c>
      <c r="P152" s="0" t="n">
        <v>99.909343535593</v>
      </c>
      <c r="Q152" s="0" t="n">
        <v>92.3732668310302</v>
      </c>
      <c r="R152" s="0" t="n">
        <v>90.4562164322421</v>
      </c>
      <c r="S152" s="0" t="n">
        <v>106.420586300625</v>
      </c>
      <c r="T152" s="0" t="n">
        <v>112.440494873432</v>
      </c>
      <c r="U152" s="0" t="n">
        <v>94.8277942424313</v>
      </c>
      <c r="V152" s="0" t="n">
        <v>109.384447615486</v>
      </c>
      <c r="W152" s="0" t="n">
        <v>102.405518990118</v>
      </c>
      <c r="X152" s="0" t="n">
        <v>108.145273877642</v>
      </c>
      <c r="Y152" s="0" t="n">
        <v>93.4630035460286</v>
      </c>
      <c r="Z152" s="0" t="n">
        <v>51.8845967063445</v>
      </c>
    </row>
    <row r="153" customFormat="false" ht="12.75" hidden="false" customHeight="false" outlineLevel="0" collapsed="false">
      <c r="A153" s="0" t="n">
        <v>2161051</v>
      </c>
      <c r="B153" s="0" t="s">
        <v>110</v>
      </c>
      <c r="C153" s="0" t="n">
        <v>16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0</v>
      </c>
      <c r="I153" s="0" t="s">
        <v>161</v>
      </c>
      <c r="J153" s="0" t="n">
        <v>89.1242998128498</v>
      </c>
      <c r="K153" s="0" t="n">
        <v>98.0824327717614</v>
      </c>
      <c r="L153" s="0" t="n">
        <v>92.9059730271879</v>
      </c>
      <c r="M153" s="0" t="n">
        <v>73.0956642571474</v>
      </c>
      <c r="N153" s="0" t="n">
        <v>84.1024546935522</v>
      </c>
      <c r="O153" s="0" t="n">
        <v>79.7056213387101</v>
      </c>
      <c r="P153" s="0" t="n">
        <v>85.6547698251199</v>
      </c>
      <c r="Q153" s="0" t="n">
        <v>76.9493981584317</v>
      </c>
      <c r="R153" s="0" t="n">
        <v>79.0950049353009</v>
      </c>
      <c r="S153" s="0" t="n">
        <v>97.977480895456</v>
      </c>
      <c r="T153" s="0" t="n">
        <v>96.861463158192</v>
      </c>
      <c r="U153" s="0" t="n">
        <v>83.3695858958288</v>
      </c>
      <c r="V153" s="0" t="n">
        <v>98.7964521000905</v>
      </c>
      <c r="W153" s="0" t="n">
        <v>51.1204661149867</v>
      </c>
      <c r="X153" s="0" t="n">
        <v>53.9857310746254</v>
      </c>
      <c r="Y153" s="0" t="n">
        <v>80.7732305672073</v>
      </c>
      <c r="Z153" s="0" t="n">
        <v>22.400086197749</v>
      </c>
    </row>
    <row r="154" customFormat="false" ht="12.75" hidden="false" customHeight="false" outlineLevel="0" collapsed="false">
      <c r="A154" s="0" t="n">
        <v>2161052</v>
      </c>
      <c r="B154" s="0" t="s">
        <v>110</v>
      </c>
      <c r="C154" s="0" t="n">
        <v>16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2</v>
      </c>
      <c r="I154" s="0" t="s">
        <v>161</v>
      </c>
      <c r="J154" s="0" t="n">
        <v>104.249906492038</v>
      </c>
      <c r="K154" s="0" t="n">
        <v>113.715480682168</v>
      </c>
      <c r="L154" s="0" t="n">
        <v>104.522168565972</v>
      </c>
      <c r="M154" s="0" t="n">
        <v>99.7837508200319</v>
      </c>
      <c r="N154" s="0" t="n">
        <v>137.818112941639</v>
      </c>
      <c r="O154" s="0" t="n">
        <v>123.716320967996</v>
      </c>
      <c r="P154" s="0" t="n">
        <v>115.858116653437</v>
      </c>
      <c r="Q154" s="0" t="n">
        <v>109.982142639436</v>
      </c>
      <c r="R154" s="0" t="n">
        <v>102.991201916593</v>
      </c>
      <c r="S154" s="0" t="n">
        <v>115.396620030469</v>
      </c>
      <c r="T154" s="0" t="n">
        <v>129.812146824831</v>
      </c>
      <c r="U154" s="0" t="n">
        <v>107.420891106025</v>
      </c>
      <c r="V154" s="0" t="n">
        <v>120.798031912006</v>
      </c>
      <c r="W154" s="0" t="n">
        <v>183.231760794379</v>
      </c>
      <c r="X154" s="0" t="n">
        <v>193.501767771939</v>
      </c>
      <c r="Y154" s="0" t="n">
        <v>107.580690853302</v>
      </c>
      <c r="Z154" s="0" t="n">
        <v>102.2333394369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41:18Z</dcterms:modified>
  <cp:revision>0</cp:revision>
  <dc:subject/>
  <dc:title/>
</cp:coreProperties>
</file>