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63">
  <si>
    <t xml:space="preserve">Cancer of the Oesophagus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7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2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2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1</v>
      </c>
      <c r="G22" s="30" t="n">
        <f aca="false">VLOOKUP((1000000*$E$11)+(100*$G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3</v>
      </c>
      <c r="E23" s="29" t="n">
        <f aca="false">VLOOKUP((1000000*$E$11)+(100*$G$11)+$A23,data!$A$2:$Z$65536,11,FALSE())</f>
        <v>3</v>
      </c>
      <c r="F23" s="29" t="n">
        <f aca="false">VLOOKUP((1000000*$E$11)+(100*$G$11)+$A23,data!$A$2:$Z$65536,12,FALSE())</f>
        <v>2</v>
      </c>
      <c r="G23" s="30" t="n">
        <f aca="false">VLOOKUP((1000000*$E$11)+(100*$G$11)+$A23,data!$A$2:$Z$65536,9,FALSE())</f>
        <v>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5</v>
      </c>
      <c r="E24" s="29" t="n">
        <f aca="false">VLOOKUP((1000000*$E$11)+(100*$G$11)+$A24,data!$A$2:$Z$65536,11,FALSE())</f>
        <v>11</v>
      </c>
      <c r="F24" s="29" t="n">
        <f aca="false">VLOOKUP((1000000*$E$11)+(100*$G$11)+$A24,data!$A$2:$Z$65536,12,FALSE())</f>
        <v>24</v>
      </c>
      <c r="G24" s="30" t="n">
        <f aca="false">VLOOKUP((1000000*$E$11)+(100*$G$11)+$A24,data!$A$2:$Z$65536,9,FALSE())</f>
        <v>5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0</v>
      </c>
      <c r="E25" s="29" t="n">
        <f aca="false">VLOOKUP((1000000*$E$11)+(100*$G$11)+$A25,data!$A$2:$Z$65536,11,FALSE())</f>
        <v>23</v>
      </c>
      <c r="F25" s="29" t="n">
        <f aca="false">VLOOKUP((1000000*$E$11)+(100*$G$11)+$A25,data!$A$2:$Z$65536,12,FALSE())</f>
        <v>54</v>
      </c>
      <c r="G25" s="30" t="n">
        <f aca="false">VLOOKUP((1000000*$E$11)+(100*$G$11)+$A25,data!$A$2:$Z$65536,9,FALSE())</f>
        <v>10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61</v>
      </c>
      <c r="E26" s="29" t="n">
        <f aca="false">VLOOKUP((1000000*$E$11)+(100*$G$11)+$A26,data!$A$2:$Z$65536,11,FALSE())</f>
        <v>46</v>
      </c>
      <c r="F26" s="29" t="n">
        <f aca="false">VLOOKUP((1000000*$E$11)+(100*$G$11)+$A26,data!$A$2:$Z$65536,12,FALSE())</f>
        <v>98</v>
      </c>
      <c r="G26" s="30" t="n">
        <f aca="false">VLOOKUP((1000000*$E$11)+(100*$G$11)+$A26,data!$A$2:$Z$65536,9,FALSE())</f>
        <v>20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87</v>
      </c>
      <c r="E27" s="29" t="n">
        <f aca="false">VLOOKUP((1000000*$E$11)+(100*$G$11)+$A27,data!$A$2:$Z$65536,11,FALSE())</f>
        <v>88</v>
      </c>
      <c r="F27" s="29" t="n">
        <f aca="false">VLOOKUP((1000000*$E$11)+(100*$G$11)+$A27,data!$A$2:$Z$65536,12,FALSE())</f>
        <v>174</v>
      </c>
      <c r="G27" s="30" t="n">
        <f aca="false">VLOOKUP((1000000*$E$11)+(100*$G$11)+$A27,data!$A$2:$Z$65536,9,FALSE())</f>
        <v>34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43</v>
      </c>
      <c r="E28" s="29" t="n">
        <f aca="false">VLOOKUP((1000000*$E$11)+(100*$G$11)+$A28,data!$A$2:$Z$65536,11,FALSE())</f>
        <v>152</v>
      </c>
      <c r="F28" s="29" t="n">
        <f aca="false">VLOOKUP((1000000*$E$11)+(100*$G$11)+$A28,data!$A$2:$Z$65536,12,FALSE())</f>
        <v>259</v>
      </c>
      <c r="G28" s="30" t="n">
        <f aca="false">VLOOKUP((1000000*$E$11)+(100*$G$11)+$A28,data!$A$2:$Z$65536,9,FALSE())</f>
        <v>55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67</v>
      </c>
      <c r="E29" s="29" t="n">
        <f aca="false">VLOOKUP((1000000*$E$11)+(100*$G$11)+$A29,data!$A$2:$Z$65536,11,FALSE())</f>
        <v>144</v>
      </c>
      <c r="F29" s="29" t="n">
        <f aca="false">VLOOKUP((1000000*$E$11)+(100*$G$11)+$A29,data!$A$2:$Z$65536,12,FALSE())</f>
        <v>295</v>
      </c>
      <c r="G29" s="30" t="n">
        <f aca="false">VLOOKUP((1000000*$E$11)+(100*$G$11)+$A29,data!$A$2:$Z$65536,9,FALSE())</f>
        <v>60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205</v>
      </c>
      <c r="E30" s="29" t="n">
        <f aca="false">VLOOKUP((1000000*$E$11)+(100*$G$11)+$A30,data!$A$2:$Z$65536,11,FALSE())</f>
        <v>180</v>
      </c>
      <c r="F30" s="29" t="n">
        <f aca="false">VLOOKUP((1000000*$E$11)+(100*$G$11)+$A30,data!$A$2:$Z$65536,12,FALSE())</f>
        <v>343</v>
      </c>
      <c r="G30" s="30" t="n">
        <f aca="false">VLOOKUP((1000000*$E$11)+(100*$G$11)+$A30,data!$A$2:$Z$65536,9,FALSE())</f>
        <v>728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91</v>
      </c>
      <c r="E31" s="29" t="n">
        <f aca="false">VLOOKUP((1000000*$E$11)+(100*$G$11)+$A31,data!$A$2:$Z$65536,11,FALSE())</f>
        <v>189</v>
      </c>
      <c r="F31" s="29" t="n">
        <f aca="false">VLOOKUP((1000000*$E$11)+(100*$G$11)+$A31,data!$A$2:$Z$65536,12,FALSE())</f>
        <v>281</v>
      </c>
      <c r="G31" s="30" t="n">
        <f aca="false">VLOOKUP((1000000*$E$11)+(100*$G$11)+$A31,data!$A$2:$Z$65536,9,FALSE())</f>
        <v>66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53</v>
      </c>
      <c r="E32" s="29" t="n">
        <f aca="false">VLOOKUP((1000000*$E$11)+(100*$G$11)+$A32,data!$A$2:$Z$65536,11,FALSE())</f>
        <v>132</v>
      </c>
      <c r="F32" s="29" t="n">
        <f aca="false">VLOOKUP((1000000*$E$11)+(100*$G$11)+$A32,data!$A$2:$Z$65536,12,FALSE())</f>
        <v>248</v>
      </c>
      <c r="G32" s="30" t="n">
        <f aca="false">VLOOKUP((1000000*$E$11)+(100*$G$11)+$A32,data!$A$2:$Z$65536,9,FALSE())</f>
        <v>53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82</v>
      </c>
      <c r="E33" s="29" t="n">
        <f aca="false">VLOOKUP((1000000*$E$11)+(100*$G$11)+$A33,data!$A$2:$Z$65536,11,FALSE())</f>
        <v>95</v>
      </c>
      <c r="F33" s="29" t="n">
        <f aca="false">VLOOKUP((1000000*$E$11)+(100*$G$11)+$A33,data!$A$2:$Z$65536,12,FALSE())</f>
        <v>145</v>
      </c>
      <c r="G33" s="30" t="n">
        <f aca="false">VLOOKUP((1000000*$E$11)+(100*$G$11)+$A33,data!$A$2:$Z$65536,9,FALSE())</f>
        <v>322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47</v>
      </c>
      <c r="E34" s="35" t="n">
        <f aca="false">VLOOKUP((1000000*$E$11)+(100*$G$11)+$A34,data!$A$2:$Z$65536,11,FALSE())</f>
        <v>45</v>
      </c>
      <c r="F34" s="35" t="n">
        <f aca="false">VLOOKUP((1000000*$E$11)+(100*$G$11)+$A34,data!$A$2:$Z$65536,12,FALSE())</f>
        <v>66</v>
      </c>
      <c r="G34" s="36" t="n">
        <f aca="false">VLOOKUP((1000000*$E$11)+(100*$G$11)+$A34,data!$A$2:$Z$65536,9,FALSE())</f>
        <v>15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188</v>
      </c>
      <c r="E35" s="41" t="n">
        <f aca="false">VLOOKUP((1000000*$E$11)+(100*$G$11)+$A35,data!$A$2:$Z$65536,11,FALSE())</f>
        <v>1108</v>
      </c>
      <c r="F35" s="41" t="n">
        <f aca="false">VLOOKUP((1000000*$E$11)+(100*$G$11)+$A35,data!$A$2:$Z$65536,12,FALSE())</f>
        <v>1991</v>
      </c>
      <c r="G35" s="42" t="n">
        <f aca="false">VLOOKUP((1000000*$E$11)+(100*$G$11)+$A35,data!$A$2:$Z$65536,9,FALSE())</f>
        <v>428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472153563224903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.124971881326701</v>
      </c>
      <c r="G44" s="56" t="n">
        <f aca="false">VLOOKUP((1000000*$E$11)+(100*$G$11)+$A44,data!$A$2:$Z$65536,9,FALSE())</f>
        <v>0.175148116924212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511461860289078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.13468122301325</v>
      </c>
      <c r="G45" s="56" t="n">
        <f aca="false">VLOOKUP((1000000*$E$11)+(100*$G$11)+$A45,data!$A$2:$Z$65536,9,FALSE())</f>
        <v>0.18888654529656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696708747875038</v>
      </c>
      <c r="E46" s="55" t="n">
        <f aca="false">VLOOKUP((1000000*$E$11)+(100*$G$11)+$A46,data!$A$2:$Z$65536,11,FALSE())</f>
        <v>0.610956901063676</v>
      </c>
      <c r="F46" s="55" t="n">
        <f aca="false">VLOOKUP((1000000*$E$11)+(100*$G$11)+$A46,data!$A$2:$Z$65536,12,FALSE())</f>
        <v>0.246682429673923</v>
      </c>
      <c r="G46" s="56" t="n">
        <f aca="false">VLOOKUP((1000000*$E$11)+(100*$G$11)+$A46,data!$A$2:$Z$65536,9,FALSE())</f>
        <v>0.461790314871726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3.00683754858548</v>
      </c>
      <c r="E47" s="55" t="n">
        <f aca="false">VLOOKUP((1000000*$E$11)+(100*$G$11)+$A47,data!$A$2:$Z$65536,11,FALSE())</f>
        <v>2.00916177770634</v>
      </c>
      <c r="F47" s="55" t="n">
        <f aca="false">VLOOKUP((1000000*$E$11)+(100*$G$11)+$A47,data!$A$2:$Z$65536,12,FALSE())</f>
        <v>2.54977912538326</v>
      </c>
      <c r="G47" s="56" t="n">
        <f aca="false">VLOOKUP((1000000*$E$11)+(100*$G$11)+$A47,data!$A$2:$Z$65536,9,FALSE())</f>
        <v>2.5155802462551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5.77292766329207</v>
      </c>
      <c r="E48" s="55" t="n">
        <f aca="false">VLOOKUP((1000000*$E$11)+(100*$G$11)+$A48,data!$A$2:$Z$65536,11,FALSE())</f>
        <v>4.17755707360311</v>
      </c>
      <c r="F48" s="55" t="n">
        <f aca="false">VLOOKUP((1000000*$E$11)+(100*$G$11)+$A48,data!$A$2:$Z$65536,12,FALSE())</f>
        <v>5.64811018417023</v>
      </c>
      <c r="G48" s="56" t="n">
        <f aca="false">VLOOKUP((1000000*$E$11)+(100*$G$11)+$A48,data!$A$2:$Z$65536,9,FALSE())</f>
        <v>5.2805606277451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2.6435614217996</v>
      </c>
      <c r="E49" s="55" t="n">
        <f aca="false">VLOOKUP((1000000*$E$11)+(100*$G$11)+$A49,data!$A$2:$Z$65536,11,FALSE())</f>
        <v>9.21917588584255</v>
      </c>
      <c r="F49" s="55" t="n">
        <f aca="false">VLOOKUP((1000000*$E$11)+(100*$G$11)+$A49,data!$A$2:$Z$65536,12,FALSE())</f>
        <v>11.3485558383688</v>
      </c>
      <c r="G49" s="56" t="n">
        <f aca="false">VLOOKUP((1000000*$E$11)+(100*$G$11)+$A49,data!$A$2:$Z$65536,9,FALSE())</f>
        <v>11.111321894995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9.318222190642</v>
      </c>
      <c r="E50" s="55" t="n">
        <f aca="false">VLOOKUP((1000000*$E$11)+(100*$G$11)+$A50,data!$A$2:$Z$65536,11,FALSE())</f>
        <v>19.6624317959397</v>
      </c>
      <c r="F50" s="55" t="n">
        <f aca="false">VLOOKUP((1000000*$E$11)+(100*$G$11)+$A50,data!$A$2:$Z$65536,12,FALSE())</f>
        <v>23.0679284204833</v>
      </c>
      <c r="G50" s="56" t="n">
        <f aca="false">VLOOKUP((1000000*$E$11)+(100*$G$11)+$A50,data!$A$2:$Z$65536,9,FALSE())</f>
        <v>21.123350683936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31.6623859711274</v>
      </c>
      <c r="E51" s="55" t="n">
        <f aca="false">VLOOKUP((1000000*$E$11)+(100*$G$11)+$A51,data!$A$2:$Z$65536,11,FALSE())</f>
        <v>33.6815234684878</v>
      </c>
      <c r="F51" s="55" t="n">
        <f aca="false">VLOOKUP((1000000*$E$11)+(100*$G$11)+$A51,data!$A$2:$Z$65536,12,FALSE())</f>
        <v>35.6862366865536</v>
      </c>
      <c r="G51" s="56" t="n">
        <f aca="false">VLOOKUP((1000000*$E$11)+(100*$G$11)+$A51,data!$A$2:$Z$65536,9,FALSE())</f>
        <v>34.014942014961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46.6685110509358</v>
      </c>
      <c r="E52" s="55" t="n">
        <f aca="false">VLOOKUP((1000000*$E$11)+(100*$G$11)+$A52,data!$A$2:$Z$65536,11,FALSE())</f>
        <v>39.9354377090371</v>
      </c>
      <c r="F52" s="55" t="n">
        <f aca="false">VLOOKUP((1000000*$E$11)+(100*$G$11)+$A52,data!$A$2:$Z$65536,12,FALSE())</f>
        <v>49.8215712203583</v>
      </c>
      <c r="G52" s="56" t="n">
        <f aca="false">VLOOKUP((1000000*$E$11)+(100*$G$11)+$A52,data!$A$2:$Z$65536,9,FALSE())</f>
        <v>46.2405515902629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69.1229478071166</v>
      </c>
      <c r="E53" s="55" t="n">
        <f aca="false">VLOOKUP((1000000*$E$11)+(100*$G$11)+$A53,data!$A$2:$Z$65536,11,FALSE())</f>
        <v>60.4416268199645</v>
      </c>
      <c r="F53" s="55" t="n">
        <f aca="false">VLOOKUP((1000000*$E$11)+(100*$G$11)+$A53,data!$A$2:$Z$65536,12,FALSE())</f>
        <v>67.8980697548741</v>
      </c>
      <c r="G53" s="56" t="n">
        <f aca="false">VLOOKUP((1000000*$E$11)+(100*$G$11)+$A53,data!$A$2:$Z$65536,9,FALSE())</f>
        <v>66.208903642399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79.8451589169485</v>
      </c>
      <c r="E54" s="55" t="n">
        <f aca="false">VLOOKUP((1000000*$E$11)+(100*$G$11)+$A54,data!$A$2:$Z$65536,11,FALSE())</f>
        <v>78.5866053497104</v>
      </c>
      <c r="F54" s="55" t="n">
        <f aca="false">VLOOKUP((1000000*$E$11)+(100*$G$11)+$A54,data!$A$2:$Z$65536,12,FALSE())</f>
        <v>69.3026330067971</v>
      </c>
      <c r="G54" s="56" t="n">
        <f aca="false">VLOOKUP((1000000*$E$11)+(100*$G$11)+$A54,data!$A$2:$Z$65536,9,FALSE())</f>
        <v>74.67407758873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89.606784346339</v>
      </c>
      <c r="E55" s="55" t="n">
        <f aca="false">VLOOKUP((1000000*$E$11)+(100*$G$11)+$A55,data!$A$2:$Z$65536,11,FALSE())</f>
        <v>76.7303567380298</v>
      </c>
      <c r="F55" s="55" t="n">
        <f aca="false">VLOOKUP((1000000*$E$11)+(100*$G$11)+$A55,data!$A$2:$Z$65536,12,FALSE())</f>
        <v>90.3658358839819</v>
      </c>
      <c r="G55" s="56" t="n">
        <f aca="false">VLOOKUP((1000000*$E$11)+(100*$G$11)+$A55,data!$A$2:$Z$65536,9,FALSE())</f>
        <v>86.35536610300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80.7221680793046</v>
      </c>
      <c r="E56" s="55" t="n">
        <f aca="false">VLOOKUP((1000000*$E$11)+(100*$G$11)+$A56,data!$A$2:$Z$65536,11,FALSE())</f>
        <v>93.4358833133348</v>
      </c>
      <c r="F56" s="55" t="n">
        <f aca="false">VLOOKUP((1000000*$E$11)+(100*$G$11)+$A56,data!$A$2:$Z$65536,12,FALSE())</f>
        <v>93.3226065969429</v>
      </c>
      <c r="G56" s="56" t="n">
        <f aca="false">VLOOKUP((1000000*$E$11)+(100*$G$11)+$A56,data!$A$2:$Z$65536,9,FALSE())</f>
        <v>89.785629837828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03.301244010726</v>
      </c>
      <c r="E57" s="61" t="n">
        <f aca="false">VLOOKUP((1000000*$E$11)+(100*$G$11)+$A57,data!$A$2:$Z$65536,11,FALSE())</f>
        <v>97.3478129191364</v>
      </c>
      <c r="F57" s="61" t="n">
        <f aca="false">VLOOKUP((1000000*$E$11)+(100*$G$11)+$A57,data!$A$2:$Z$65536,12,FALSE())</f>
        <v>94.5572286135905</v>
      </c>
      <c r="G57" s="62" t="n">
        <f aca="false">VLOOKUP((1000000*$E$11)+(100*$G$11)+$A57,data!$A$2:$Z$65536,9,FALSE())</f>
        <v>97.818886474372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7.4443319503659</v>
      </c>
      <c r="E59" s="55" t="n">
        <f aca="false">VLOOKUP((1000000*$E$11)+(100*$G$11)+$A59,data!$A$2:$Z$65536,11,FALSE())</f>
        <v>15.2390718800063</v>
      </c>
      <c r="F59" s="55" t="n">
        <f aca="false">VLOOKUP((1000000*$E$11)+(100*$G$11)+$A59,data!$A$2:$Z$65536,12,FALSE())</f>
        <v>16.280331111353</v>
      </c>
      <c r="G59" s="56" t="n">
        <f aca="false">VLOOKUP((1000000*$E$11)+(100*$G$11)+$A59,data!$A$2:$Z$65536,9,FALSE())</f>
        <v>16.293875068888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6.4663520203538</v>
      </c>
      <c r="E60" s="70" t="n">
        <f aca="false">VLOOKUP((1000000*$E$11)+(100*$G$11)+$A60,data!$A$2:$Z$65536,11,FALSE())</f>
        <v>14.3548708488808</v>
      </c>
      <c r="F60" s="70" t="n">
        <f aca="false">VLOOKUP((1000000*$E$11)+(100*$G$11)+$A60,data!$A$2:$Z$65536,12,FALSE())</f>
        <v>15.5729924932383</v>
      </c>
      <c r="G60" s="71" t="n">
        <f aca="false">VLOOKUP((1000000*$E$11)+(100*$G$11)+$A60,data!$A$2:$Z$65536,9,FALSE())</f>
        <v>15.809736632079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8.4652269857525</v>
      </c>
      <c r="E61" s="76" t="n">
        <f aca="false">VLOOKUP((1000000*$E$11)+(100*$G$11)+$A61,data!$A$2:$Z$65536,11,FALSE())</f>
        <v>16.1634834216782</v>
      </c>
      <c r="F61" s="76" t="n">
        <f aca="false">VLOOKUP((1000000*$E$11)+(100*$G$11)+$A61,data!$A$2:$Z$65536,12,FALSE())</f>
        <v>17.0115153711838</v>
      </c>
      <c r="G61" s="77" t="n">
        <f aca="false">VLOOKUP((1000000*$E$11)+(100*$G$11)+$A61,data!$A$2:$Z$65536,9,FALSE())</f>
        <v>16.789070843155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8.984632696946</v>
      </c>
      <c r="E63" s="55" t="n">
        <f aca="false">VLOOKUP((1000000*$E$11)+(100*$G$11)+$A63,data!$A$2:$Z$65536,11,FALSE())</f>
        <v>17.7000214414111</v>
      </c>
      <c r="F63" s="55" t="n">
        <f aca="false">VLOOKUP((1000000*$E$11)+(100*$G$11)+$A63,data!$A$2:$Z$65536,12,FALSE())</f>
        <v>19.569709783382</v>
      </c>
      <c r="G63" s="56" t="n">
        <f aca="false">VLOOKUP((1000000*$E$11)+(100*$G$11)+$A63,data!$A$2:$Z$65536,9,FALSE())</f>
        <v>18.87461375014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7.8968532394117</v>
      </c>
      <c r="E64" s="70" t="n">
        <f aca="false">VLOOKUP((1000000*$E$11)+(100*$G$11)+$A64,data!$A$2:$Z$65536,11,FALSE())</f>
        <v>16.6433781608861</v>
      </c>
      <c r="F64" s="70" t="n">
        <f aca="false">VLOOKUP((1000000*$E$11)+(100*$G$11)+$A64,data!$A$2:$Z$65536,12,FALSE())</f>
        <v>18.6832726894484</v>
      </c>
      <c r="G64" s="71" t="n">
        <f aca="false">VLOOKUP((1000000*$E$11)+(100*$G$11)+$A64,data!$A$2:$Z$65536,9,FALSE())</f>
        <v>18.295807782634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20.1040507064287</v>
      </c>
      <c r="E65" s="76" t="n">
        <f aca="false">VLOOKUP((1000000*$E$11)+(100*$G$11)+$A65,data!$A$2:$Z$65536,11,FALSE())</f>
        <v>18.7887245219737</v>
      </c>
      <c r="F65" s="76" t="n">
        <f aca="false">VLOOKUP((1000000*$E$11)+(100*$G$11)+$A65,data!$A$2:$Z$65536,12,FALSE())</f>
        <v>20.4764032150844</v>
      </c>
      <c r="G65" s="77" t="n">
        <f aca="false">VLOOKUP((1000000*$E$11)+(100*$G$11)+$A65,data!$A$2:$Z$65536,9,FALSE())</f>
        <v>19.4623076223055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7.94054435904446</v>
      </c>
      <c r="E67" s="55" t="n">
        <f aca="false">VLOOKUP((1000000*$E$11)+(100*$G$11)+$A67,data!$A$2:$Z$65536,11,FALSE())</f>
        <v>7.25489958126577</v>
      </c>
      <c r="F67" s="55" t="n">
        <f aca="false">VLOOKUP((1000000*$E$11)+(100*$G$11)+$A67,data!$A$2:$Z$65536,12,FALSE())</f>
        <v>8.21128409925685</v>
      </c>
      <c r="G67" s="56" t="n">
        <f aca="false">VLOOKUP((1000000*$E$11)+(100*$G$11)+$A67,data!$A$2:$Z$65536,9,FALSE())</f>
        <v>7.8681949975123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7.45993259741842</v>
      </c>
      <c r="E68" s="70" t="n">
        <f aca="false">VLOOKUP((1000000*$E$11)+(100*$G$11)+$A68,data!$A$2:$Z$65536,11,FALSE())</f>
        <v>6.80211056242863</v>
      </c>
      <c r="F68" s="70" t="n">
        <f aca="false">VLOOKUP((1000000*$E$11)+(100*$G$11)+$A68,data!$A$2:$Z$65536,12,FALSE())</f>
        <v>7.83057052910158</v>
      </c>
      <c r="G68" s="71" t="n">
        <f aca="false">VLOOKUP((1000000*$E$11)+(100*$G$11)+$A68,data!$A$2:$Z$65536,9,FALSE())</f>
        <v>7.6174072270467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8.43594755338438</v>
      </c>
      <c r="E69" s="76" t="n">
        <f aca="false">VLOOKUP((1000000*$E$11)+(100*$G$11)+$A69,data!$A$2:$Z$65536,11,FALSE())</f>
        <v>7.72207185960919</v>
      </c>
      <c r="F69" s="76" t="n">
        <f aca="false">VLOOKUP((1000000*$E$11)+(100*$G$11)+$A69,data!$A$2:$Z$65536,12,FALSE())</f>
        <v>8.60090768978476</v>
      </c>
      <c r="G69" s="77" t="n">
        <f aca="false">VLOOKUP((1000000*$E$11)+(100*$G$11)+$A69,data!$A$2:$Z$65536,9,FALSE())</f>
        <v>8.12298793585104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0.850012615666</v>
      </c>
      <c r="E71" s="55" t="n">
        <f aca="false">VLOOKUP((1000000*$E$11)+(100*$G$11)+$A71,data!$A$2:$Z$65536,11,FALSE())</f>
        <v>93.7124752162205</v>
      </c>
      <c r="F71" s="55" t="n">
        <f aca="false">VLOOKUP((1000000*$E$11)+(100*$G$11)+$A71,data!$A$2:$Z$65536,12,FALSE())</f>
        <v>103.33875407574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5.1960679097175</v>
      </c>
      <c r="E72" s="70" t="n">
        <f aca="false">VLOOKUP((1000000*$E$11)+(100*$G$11)+$A72,data!$A$2:$Z$65536,11,FALSE())</f>
        <v>88.2750924236226</v>
      </c>
      <c r="F72" s="70" t="n">
        <f aca="false">VLOOKUP((1000000*$E$11)+(100*$G$11)+$A72,data!$A$2:$Z$65536,12,FALSE())</f>
        <v>98.8489503361453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6.752060197136</v>
      </c>
      <c r="E73" s="76" t="n">
        <f aca="false">VLOOKUP((1000000*$E$11)+(100*$G$11)+$A73,data!$A$2:$Z$65536,11,FALSE())</f>
        <v>99.3971320227923</v>
      </c>
      <c r="F73" s="76" t="n">
        <f aca="false">VLOOKUP((1000000*$E$11)+(100*$G$11)+$A73,data!$A$2:$Z$65536,12,FALSE())</f>
        <v>107.97991707752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7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1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3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1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1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1</v>
      </c>
      <c r="J23" s="29" t="n">
        <f aca="false">VLOOKUP((1000000*$H$11)+(100*$R$11)+$A23,data!$A$2:$Z$65536,19,FALSE())</f>
        <v>0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2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2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3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2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4</v>
      </c>
      <c r="I24" s="29" t="n">
        <f aca="false">VLOOKUP((1000000*$H$11)+(100*$R$11)+$A24,data!$A$2:$Z$65536,18,FALSE())</f>
        <v>10</v>
      </c>
      <c r="J24" s="29" t="n">
        <f aca="false">VLOOKUP((1000000*$H$11)+(100*$R$11)+$A24,data!$A$2:$Z$65536,19,FALSE())</f>
        <v>12</v>
      </c>
      <c r="K24" s="29" t="n">
        <f aca="false">VLOOKUP((1000000*$H$11)+(100*$R$11)+$A24,data!$A$2:$Z$65536,20,FALSE())</f>
        <v>1</v>
      </c>
      <c r="L24" s="29" t="n">
        <f aca="false">VLOOKUP((1000000*$H$11)+(100*$R$11)+$A24,data!$A$2:$Z$65536,21,FALSE())</f>
        <v>5</v>
      </c>
      <c r="M24" s="29" t="n">
        <f aca="false">VLOOKUP((1000000*$H$11)+(100*$R$11)+$A24,data!$A$2:$Z$65536,22,FALSE())</f>
        <v>5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2</v>
      </c>
      <c r="Q24" s="29" t="n">
        <f aca="false">VLOOKUP((1000000*$H$11)+(100*$R$11)+$A24,data!$A$2:$Z$65536,26,FALSE())</f>
        <v>2</v>
      </c>
      <c r="R24" s="30" t="n">
        <f aca="false">VLOOKUP((1000000*$H$11)+(100*$R$11)+$A24,data!$A$2:$Z$65536,9,FALSE())</f>
        <v>5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0</v>
      </c>
      <c r="E25" s="29" t="n">
        <f aca="false">VLOOKUP((1000000*$H$11)+(100*$R$11)+$A25,data!$A$2:$Z$65536,14,FALSE())</f>
        <v>2</v>
      </c>
      <c r="F25" s="29" t="n">
        <f aca="false">VLOOKUP((1000000*$H$11)+(100*$R$11)+$A25,data!$A$2:$Z$65536,15,FALSE())</f>
        <v>7</v>
      </c>
      <c r="G25" s="29" t="n">
        <f aca="false">VLOOKUP((1000000*$H$11)+(100*$R$11)+$A25,data!$A$2:$Z$65536,16,FALSE())</f>
        <v>5</v>
      </c>
      <c r="H25" s="29" t="n">
        <f aca="false">VLOOKUP((1000000*$H$11)+(100*$R$11)+$A25,data!$A$2:$Z$65536,17,FALSE())</f>
        <v>8</v>
      </c>
      <c r="I25" s="29" t="n">
        <f aca="false">VLOOKUP((1000000*$H$11)+(100*$R$11)+$A25,data!$A$2:$Z$65536,18,FALSE())</f>
        <v>12</v>
      </c>
      <c r="J25" s="29" t="n">
        <f aca="false">VLOOKUP((1000000*$H$11)+(100*$R$11)+$A25,data!$A$2:$Z$65536,19,FALSE())</f>
        <v>24</v>
      </c>
      <c r="K25" s="29" t="n">
        <f aca="false">VLOOKUP((1000000*$H$11)+(100*$R$11)+$A25,data!$A$2:$Z$65536,20,FALSE())</f>
        <v>8</v>
      </c>
      <c r="L25" s="29" t="n">
        <f aca="false">VLOOKUP((1000000*$H$11)+(100*$R$11)+$A25,data!$A$2:$Z$65536,21,FALSE())</f>
        <v>12</v>
      </c>
      <c r="M25" s="29" t="n">
        <f aca="false">VLOOKUP((1000000*$H$11)+(100*$R$11)+$A25,data!$A$2:$Z$65536,22,FALSE())</f>
        <v>9</v>
      </c>
      <c r="N25" s="29" t="n">
        <f aca="false">VLOOKUP((1000000*$H$11)+(100*$R$11)+$A25,data!$A$2:$Z$65536,23,FALSE())</f>
        <v>3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6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10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5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7</v>
      </c>
      <c r="G26" s="29" t="n">
        <f aca="false">VLOOKUP((1000000*$H$11)+(100*$R$11)+$A26,data!$A$2:$Z$65536,16,FALSE())</f>
        <v>12</v>
      </c>
      <c r="H26" s="29" t="n">
        <f aca="false">VLOOKUP((1000000*$H$11)+(100*$R$11)+$A26,data!$A$2:$Z$65536,17,FALSE())</f>
        <v>13</v>
      </c>
      <c r="I26" s="29" t="n">
        <f aca="false">VLOOKUP((1000000*$H$11)+(100*$R$11)+$A26,data!$A$2:$Z$65536,18,FALSE())</f>
        <v>23</v>
      </c>
      <c r="J26" s="29" t="n">
        <f aca="false">VLOOKUP((1000000*$H$11)+(100*$R$11)+$A26,data!$A$2:$Z$65536,19,FALSE())</f>
        <v>50</v>
      </c>
      <c r="K26" s="29" t="n">
        <f aca="false">VLOOKUP((1000000*$H$11)+(100*$R$11)+$A26,data!$A$2:$Z$65536,20,FALSE())</f>
        <v>16</v>
      </c>
      <c r="L26" s="29" t="n">
        <f aca="false">VLOOKUP((1000000*$H$11)+(100*$R$11)+$A26,data!$A$2:$Z$65536,21,FALSE())</f>
        <v>20</v>
      </c>
      <c r="M26" s="29" t="n">
        <f aca="false">VLOOKUP((1000000*$H$11)+(100*$R$11)+$A26,data!$A$2:$Z$65536,22,FALSE())</f>
        <v>25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17</v>
      </c>
      <c r="Q26" s="29" t="n">
        <f aca="false">VLOOKUP((1000000*$H$11)+(100*$R$11)+$A26,data!$A$2:$Z$65536,26,FALSE())</f>
        <v>4</v>
      </c>
      <c r="R26" s="30" t="n">
        <f aca="false">VLOOKUP((1000000*$H$11)+(100*$R$11)+$A26,data!$A$2:$Z$65536,9,FALSE())</f>
        <v>20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8</v>
      </c>
      <c r="E27" s="29" t="n">
        <f aca="false">VLOOKUP((1000000*$H$11)+(100*$R$11)+$A27,data!$A$2:$Z$65536,14,FALSE())</f>
        <v>11</v>
      </c>
      <c r="F27" s="29" t="n">
        <f aca="false">VLOOKUP((1000000*$H$11)+(100*$R$11)+$A27,data!$A$2:$Z$65536,15,FALSE())</f>
        <v>5</v>
      </c>
      <c r="G27" s="29" t="n">
        <f aca="false">VLOOKUP((1000000*$H$11)+(100*$R$11)+$A27,data!$A$2:$Z$65536,16,FALSE())</f>
        <v>26</v>
      </c>
      <c r="H27" s="29" t="n">
        <f aca="false">VLOOKUP((1000000*$H$11)+(100*$R$11)+$A27,data!$A$2:$Z$65536,17,FALSE())</f>
        <v>15</v>
      </c>
      <c r="I27" s="29" t="n">
        <f aca="false">VLOOKUP((1000000*$H$11)+(100*$R$11)+$A27,data!$A$2:$Z$65536,18,FALSE())</f>
        <v>29</v>
      </c>
      <c r="J27" s="29" t="n">
        <f aca="false">VLOOKUP((1000000*$H$11)+(100*$R$11)+$A27,data!$A$2:$Z$65536,19,FALSE())</f>
        <v>94</v>
      </c>
      <c r="K27" s="29" t="n">
        <f aca="false">VLOOKUP((1000000*$H$11)+(100*$R$11)+$A27,data!$A$2:$Z$65536,20,FALSE())</f>
        <v>21</v>
      </c>
      <c r="L27" s="29" t="n">
        <f aca="false">VLOOKUP((1000000*$H$11)+(100*$R$11)+$A27,data!$A$2:$Z$65536,21,FALSE())</f>
        <v>37</v>
      </c>
      <c r="M27" s="29" t="n">
        <f aca="false">VLOOKUP((1000000*$H$11)+(100*$R$11)+$A27,data!$A$2:$Z$65536,22,FALSE())</f>
        <v>46</v>
      </c>
      <c r="N27" s="29" t="n">
        <f aca="false">VLOOKUP((1000000*$H$11)+(100*$R$11)+$A27,data!$A$2:$Z$65536,23,FALSE())</f>
        <v>1</v>
      </c>
      <c r="O27" s="29" t="n">
        <f aca="false">VLOOKUP((1000000*$H$11)+(100*$R$11)+$A27,data!$A$2:$Z$65536,24,FALSE())</f>
        <v>3</v>
      </c>
      <c r="P27" s="29" t="n">
        <f aca="false">VLOOKUP((1000000*$H$11)+(100*$R$11)+$A27,data!$A$2:$Z$65536,25,FALSE())</f>
        <v>29</v>
      </c>
      <c r="Q27" s="29" t="n">
        <f aca="false">VLOOKUP((1000000*$H$11)+(100*$R$11)+$A27,data!$A$2:$Z$65536,26,FALSE())</f>
        <v>4</v>
      </c>
      <c r="R27" s="30" t="n">
        <f aca="false">VLOOKUP((1000000*$H$11)+(100*$R$11)+$A27,data!$A$2:$Z$65536,9,FALSE())</f>
        <v>349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43</v>
      </c>
      <c r="E28" s="29" t="n">
        <f aca="false">VLOOKUP((1000000*$H$11)+(100*$R$11)+$A28,data!$A$2:$Z$65536,14,FALSE())</f>
        <v>12</v>
      </c>
      <c r="F28" s="29" t="n">
        <f aca="false">VLOOKUP((1000000*$H$11)+(100*$R$11)+$A28,data!$A$2:$Z$65536,15,FALSE())</f>
        <v>11</v>
      </c>
      <c r="G28" s="29" t="n">
        <f aca="false">VLOOKUP((1000000*$H$11)+(100*$R$11)+$A28,data!$A$2:$Z$65536,16,FALSE())</f>
        <v>42</v>
      </c>
      <c r="H28" s="29" t="n">
        <f aca="false">VLOOKUP((1000000*$H$11)+(100*$R$11)+$A28,data!$A$2:$Z$65536,17,FALSE())</f>
        <v>39</v>
      </c>
      <c r="I28" s="29" t="n">
        <f aca="false">VLOOKUP((1000000*$H$11)+(100*$R$11)+$A28,data!$A$2:$Z$65536,18,FALSE())</f>
        <v>54</v>
      </c>
      <c r="J28" s="29" t="n">
        <f aca="false">VLOOKUP((1000000*$H$11)+(100*$R$11)+$A28,data!$A$2:$Z$65536,19,FALSE())</f>
        <v>119</v>
      </c>
      <c r="K28" s="29" t="n">
        <f aca="false">VLOOKUP((1000000*$H$11)+(100*$R$11)+$A28,data!$A$2:$Z$65536,20,FALSE())</f>
        <v>42</v>
      </c>
      <c r="L28" s="29" t="n">
        <f aca="false">VLOOKUP((1000000*$H$11)+(100*$R$11)+$A28,data!$A$2:$Z$65536,21,FALSE())</f>
        <v>58</v>
      </c>
      <c r="M28" s="29" t="n">
        <f aca="false">VLOOKUP((1000000*$H$11)+(100*$R$11)+$A28,data!$A$2:$Z$65536,22,FALSE())</f>
        <v>87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4</v>
      </c>
      <c r="P28" s="29" t="n">
        <f aca="false">VLOOKUP((1000000*$H$11)+(100*$R$11)+$A28,data!$A$2:$Z$65536,25,FALSE())</f>
        <v>38</v>
      </c>
      <c r="Q28" s="29" t="n">
        <f aca="false">VLOOKUP((1000000*$H$11)+(100*$R$11)+$A28,data!$A$2:$Z$65536,26,FALSE())</f>
        <v>4</v>
      </c>
      <c r="R28" s="30" t="n">
        <f aca="false">VLOOKUP((1000000*$H$11)+(100*$R$11)+$A28,data!$A$2:$Z$65536,9,FALSE())</f>
        <v>554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4</v>
      </c>
      <c r="E29" s="29" t="n">
        <f aca="false">VLOOKUP((1000000*$H$11)+(100*$R$11)+$A29,data!$A$2:$Z$65536,14,FALSE())</f>
        <v>11</v>
      </c>
      <c r="F29" s="29" t="n">
        <f aca="false">VLOOKUP((1000000*$H$11)+(100*$R$11)+$A29,data!$A$2:$Z$65536,15,FALSE())</f>
        <v>20</v>
      </c>
      <c r="G29" s="29" t="n">
        <f aca="false">VLOOKUP((1000000*$H$11)+(100*$R$11)+$A29,data!$A$2:$Z$65536,16,FALSE())</f>
        <v>44</v>
      </c>
      <c r="H29" s="29" t="n">
        <f aca="false">VLOOKUP((1000000*$H$11)+(100*$R$11)+$A29,data!$A$2:$Z$65536,17,FALSE())</f>
        <v>33</v>
      </c>
      <c r="I29" s="29" t="n">
        <f aca="false">VLOOKUP((1000000*$H$11)+(100*$R$11)+$A29,data!$A$2:$Z$65536,18,FALSE())</f>
        <v>73</v>
      </c>
      <c r="J29" s="29" t="n">
        <f aca="false">VLOOKUP((1000000*$H$11)+(100*$R$11)+$A29,data!$A$2:$Z$65536,19,FALSE())</f>
        <v>144</v>
      </c>
      <c r="K29" s="29" t="n">
        <f aca="false">VLOOKUP((1000000*$H$11)+(100*$R$11)+$A29,data!$A$2:$Z$65536,20,FALSE())</f>
        <v>43</v>
      </c>
      <c r="L29" s="29" t="n">
        <f aca="false">VLOOKUP((1000000*$H$11)+(100*$R$11)+$A29,data!$A$2:$Z$65536,21,FALSE())</f>
        <v>64</v>
      </c>
      <c r="M29" s="29" t="n">
        <f aca="false">VLOOKUP((1000000*$H$11)+(100*$R$11)+$A29,data!$A$2:$Z$65536,22,FALSE())</f>
        <v>69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2</v>
      </c>
      <c r="P29" s="29" t="n">
        <f aca="false">VLOOKUP((1000000*$H$11)+(100*$R$11)+$A29,data!$A$2:$Z$65536,25,FALSE())</f>
        <v>40</v>
      </c>
      <c r="Q29" s="29" t="n">
        <f aca="false">VLOOKUP((1000000*$H$11)+(100*$R$11)+$A29,data!$A$2:$Z$65536,26,FALSE())</f>
        <v>7</v>
      </c>
      <c r="R29" s="30" t="n">
        <f aca="false">VLOOKUP((1000000*$H$11)+(100*$R$11)+$A29,data!$A$2:$Z$65536,9,FALSE())</f>
        <v>60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78</v>
      </c>
      <c r="E30" s="29" t="n">
        <f aca="false">VLOOKUP((1000000*$H$11)+(100*$R$11)+$A30,data!$A$2:$Z$65536,14,FALSE())</f>
        <v>12</v>
      </c>
      <c r="F30" s="29" t="n">
        <f aca="false">VLOOKUP((1000000*$H$11)+(100*$R$11)+$A30,data!$A$2:$Z$65536,15,FALSE())</f>
        <v>29</v>
      </c>
      <c r="G30" s="29" t="n">
        <f aca="false">VLOOKUP((1000000*$H$11)+(100*$R$11)+$A30,data!$A$2:$Z$65536,16,FALSE())</f>
        <v>53</v>
      </c>
      <c r="H30" s="29" t="n">
        <f aca="false">VLOOKUP((1000000*$H$11)+(100*$R$11)+$A30,data!$A$2:$Z$65536,17,FALSE())</f>
        <v>40</v>
      </c>
      <c r="I30" s="29" t="n">
        <f aca="false">VLOOKUP((1000000*$H$11)+(100*$R$11)+$A30,data!$A$2:$Z$65536,18,FALSE())</f>
        <v>76</v>
      </c>
      <c r="J30" s="29" t="n">
        <f aca="false">VLOOKUP((1000000*$H$11)+(100*$R$11)+$A30,data!$A$2:$Z$65536,19,FALSE())</f>
        <v>163</v>
      </c>
      <c r="K30" s="29" t="n">
        <f aca="false">VLOOKUP((1000000*$H$11)+(100*$R$11)+$A30,data!$A$2:$Z$65536,20,FALSE())</f>
        <v>44</v>
      </c>
      <c r="L30" s="29" t="n">
        <f aca="false">VLOOKUP((1000000*$H$11)+(100*$R$11)+$A30,data!$A$2:$Z$65536,21,FALSE())</f>
        <v>62</v>
      </c>
      <c r="M30" s="29" t="n">
        <f aca="false">VLOOKUP((1000000*$H$11)+(100*$R$11)+$A30,data!$A$2:$Z$65536,22,FALSE())</f>
        <v>86</v>
      </c>
      <c r="N30" s="29" t="n">
        <f aca="false">VLOOKUP((1000000*$H$11)+(100*$R$11)+$A30,data!$A$2:$Z$65536,23,FALSE())</f>
        <v>5</v>
      </c>
      <c r="O30" s="29" t="n">
        <f aca="false">VLOOKUP((1000000*$H$11)+(100*$R$11)+$A30,data!$A$2:$Z$65536,24,FALSE())</f>
        <v>4</v>
      </c>
      <c r="P30" s="29" t="n">
        <f aca="false">VLOOKUP((1000000*$H$11)+(100*$R$11)+$A30,data!$A$2:$Z$65536,25,FALSE())</f>
        <v>68</v>
      </c>
      <c r="Q30" s="29" t="n">
        <f aca="false">VLOOKUP((1000000*$H$11)+(100*$R$11)+$A30,data!$A$2:$Z$65536,26,FALSE())</f>
        <v>8</v>
      </c>
      <c r="R30" s="30" t="n">
        <f aca="false">VLOOKUP((1000000*$H$11)+(100*$R$11)+$A30,data!$A$2:$Z$65536,9,FALSE())</f>
        <v>728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32</v>
      </c>
      <c r="E31" s="29" t="n">
        <f aca="false">VLOOKUP((1000000*$H$11)+(100*$R$11)+$A31,data!$A$2:$Z$65536,14,FALSE())</f>
        <v>12</v>
      </c>
      <c r="F31" s="29" t="n">
        <f aca="false">VLOOKUP((1000000*$H$11)+(100*$R$11)+$A31,data!$A$2:$Z$65536,15,FALSE())</f>
        <v>22</v>
      </c>
      <c r="G31" s="29" t="n">
        <f aca="false">VLOOKUP((1000000*$H$11)+(100*$R$11)+$A31,data!$A$2:$Z$65536,16,FALSE())</f>
        <v>53</v>
      </c>
      <c r="H31" s="29" t="n">
        <f aca="false">VLOOKUP((1000000*$H$11)+(100*$R$11)+$A31,data!$A$2:$Z$65536,17,FALSE())</f>
        <v>31</v>
      </c>
      <c r="I31" s="29" t="n">
        <f aca="false">VLOOKUP((1000000*$H$11)+(100*$R$11)+$A31,data!$A$2:$Z$65536,18,FALSE())</f>
        <v>72</v>
      </c>
      <c r="J31" s="29" t="n">
        <f aca="false">VLOOKUP((1000000*$H$11)+(100*$R$11)+$A31,data!$A$2:$Z$65536,19,FALSE())</f>
        <v>147</v>
      </c>
      <c r="K31" s="29" t="n">
        <f aca="false">VLOOKUP((1000000*$H$11)+(100*$R$11)+$A31,data!$A$2:$Z$65536,20,FALSE())</f>
        <v>51</v>
      </c>
      <c r="L31" s="29" t="n">
        <f aca="false">VLOOKUP((1000000*$H$11)+(100*$R$11)+$A31,data!$A$2:$Z$65536,21,FALSE())</f>
        <v>71</v>
      </c>
      <c r="M31" s="29" t="n">
        <f aca="false">VLOOKUP((1000000*$H$11)+(100*$R$11)+$A31,data!$A$2:$Z$65536,22,FALSE())</f>
        <v>102</v>
      </c>
      <c r="N31" s="29" t="n">
        <f aca="false">VLOOKUP((1000000*$H$11)+(100*$R$11)+$A31,data!$A$2:$Z$65536,23,FALSE())</f>
        <v>4</v>
      </c>
      <c r="O31" s="29" t="n">
        <f aca="false">VLOOKUP((1000000*$H$11)+(100*$R$11)+$A31,data!$A$2:$Z$65536,24,FALSE())</f>
        <v>2</v>
      </c>
      <c r="P31" s="29" t="n">
        <f aca="false">VLOOKUP((1000000*$H$11)+(100*$R$11)+$A31,data!$A$2:$Z$65536,25,FALSE())</f>
        <v>57</v>
      </c>
      <c r="Q31" s="29" t="n">
        <f aca="false">VLOOKUP((1000000*$H$11)+(100*$R$11)+$A31,data!$A$2:$Z$65536,26,FALSE())</f>
        <v>5</v>
      </c>
      <c r="R31" s="30" t="n">
        <f aca="false">VLOOKUP((1000000*$H$11)+(100*$R$11)+$A31,data!$A$2:$Z$65536,9,FALSE())</f>
        <v>66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42</v>
      </c>
      <c r="E32" s="29" t="n">
        <f aca="false">VLOOKUP((1000000*$H$11)+(100*$R$11)+$A32,data!$A$2:$Z$65536,14,FALSE())</f>
        <v>12</v>
      </c>
      <c r="F32" s="29" t="n">
        <f aca="false">VLOOKUP((1000000*$H$11)+(100*$R$11)+$A32,data!$A$2:$Z$65536,15,FALSE())</f>
        <v>20</v>
      </c>
      <c r="G32" s="29" t="n">
        <f aca="false">VLOOKUP((1000000*$H$11)+(100*$R$11)+$A32,data!$A$2:$Z$65536,16,FALSE())</f>
        <v>40</v>
      </c>
      <c r="H32" s="29" t="n">
        <f aca="false">VLOOKUP((1000000*$H$11)+(100*$R$11)+$A32,data!$A$2:$Z$65536,17,FALSE())</f>
        <v>31</v>
      </c>
      <c r="I32" s="29" t="n">
        <f aca="false">VLOOKUP((1000000*$H$11)+(100*$R$11)+$A32,data!$A$2:$Z$65536,18,FALSE())</f>
        <v>54</v>
      </c>
      <c r="J32" s="29" t="n">
        <f aca="false">VLOOKUP((1000000*$H$11)+(100*$R$11)+$A32,data!$A$2:$Z$65536,19,FALSE())</f>
        <v>127</v>
      </c>
      <c r="K32" s="29" t="n">
        <f aca="false">VLOOKUP((1000000*$H$11)+(100*$R$11)+$A32,data!$A$2:$Z$65536,20,FALSE())</f>
        <v>38</v>
      </c>
      <c r="L32" s="29" t="n">
        <f aca="false">VLOOKUP((1000000*$H$11)+(100*$R$11)+$A32,data!$A$2:$Z$65536,21,FALSE())</f>
        <v>48</v>
      </c>
      <c r="M32" s="29" t="n">
        <f aca="false">VLOOKUP((1000000*$H$11)+(100*$R$11)+$A32,data!$A$2:$Z$65536,22,FALSE())</f>
        <v>60</v>
      </c>
      <c r="N32" s="29" t="n">
        <f aca="false">VLOOKUP((1000000*$H$11)+(100*$R$11)+$A32,data!$A$2:$Z$65536,23,FALSE())</f>
        <v>2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53</v>
      </c>
      <c r="Q32" s="29" t="n">
        <f aca="false">VLOOKUP((1000000*$H$11)+(100*$R$11)+$A32,data!$A$2:$Z$65536,26,FALSE())</f>
        <v>4</v>
      </c>
      <c r="R32" s="30" t="n">
        <f aca="false">VLOOKUP((1000000*$H$11)+(100*$R$11)+$A32,data!$A$2:$Z$65536,9,FALSE())</f>
        <v>53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8</v>
      </c>
      <c r="E33" s="29" t="n">
        <f aca="false">VLOOKUP((1000000*$H$11)+(100*$R$11)+$A33,data!$A$2:$Z$65536,14,FALSE())</f>
        <v>20</v>
      </c>
      <c r="F33" s="29" t="n">
        <f aca="false">VLOOKUP((1000000*$H$11)+(100*$R$11)+$A33,data!$A$2:$Z$65536,15,FALSE())</f>
        <v>6</v>
      </c>
      <c r="G33" s="29" t="n">
        <f aca="false">VLOOKUP((1000000*$H$11)+(100*$R$11)+$A33,data!$A$2:$Z$65536,16,FALSE())</f>
        <v>25</v>
      </c>
      <c r="H33" s="29" t="n">
        <f aca="false">VLOOKUP((1000000*$H$11)+(100*$R$11)+$A33,data!$A$2:$Z$65536,17,FALSE())</f>
        <v>19</v>
      </c>
      <c r="I33" s="29" t="n">
        <f aca="false">VLOOKUP((1000000*$H$11)+(100*$R$11)+$A33,data!$A$2:$Z$65536,18,FALSE())</f>
        <v>25</v>
      </c>
      <c r="J33" s="29" t="n">
        <f aca="false">VLOOKUP((1000000*$H$11)+(100*$R$11)+$A33,data!$A$2:$Z$65536,19,FALSE())</f>
        <v>75</v>
      </c>
      <c r="K33" s="29" t="n">
        <f aca="false">VLOOKUP((1000000*$H$11)+(100*$R$11)+$A33,data!$A$2:$Z$65536,20,FALSE())</f>
        <v>20</v>
      </c>
      <c r="L33" s="29" t="n">
        <f aca="false">VLOOKUP((1000000*$H$11)+(100*$R$11)+$A33,data!$A$2:$Z$65536,21,FALSE())</f>
        <v>23</v>
      </c>
      <c r="M33" s="29" t="n">
        <f aca="false">VLOOKUP((1000000*$H$11)+(100*$R$11)+$A33,data!$A$2:$Z$65536,22,FALSE())</f>
        <v>44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3</v>
      </c>
      <c r="P33" s="29" t="n">
        <f aca="false">VLOOKUP((1000000*$H$11)+(100*$R$11)+$A33,data!$A$2:$Z$65536,25,FALSE())</f>
        <v>31</v>
      </c>
      <c r="Q33" s="29" t="n">
        <f aca="false">VLOOKUP((1000000*$H$11)+(100*$R$11)+$A33,data!$A$2:$Z$65536,26,FALSE())</f>
        <v>2</v>
      </c>
      <c r="R33" s="30" t="n">
        <f aca="false">VLOOKUP((1000000*$H$11)+(100*$R$11)+$A33,data!$A$2:$Z$65536,9,FALSE())</f>
        <v>322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1</v>
      </c>
      <c r="E34" s="35" t="n">
        <f aca="false">VLOOKUP((1000000*$H$11)+(100*$R$11)+$A34,data!$A$2:$Z$65536,14,FALSE())</f>
        <v>7</v>
      </c>
      <c r="F34" s="35" t="n">
        <f aca="false">VLOOKUP((1000000*$H$11)+(100*$R$11)+$A34,data!$A$2:$Z$65536,15,FALSE())</f>
        <v>4</v>
      </c>
      <c r="G34" s="35" t="n">
        <f aca="false">VLOOKUP((1000000*$H$11)+(100*$R$11)+$A34,data!$A$2:$Z$65536,16,FALSE())</f>
        <v>10</v>
      </c>
      <c r="H34" s="35" t="n">
        <f aca="false">VLOOKUP((1000000*$H$11)+(100*$R$11)+$A34,data!$A$2:$Z$65536,17,FALSE())</f>
        <v>3</v>
      </c>
      <c r="I34" s="35" t="n">
        <f aca="false">VLOOKUP((1000000*$H$11)+(100*$R$11)+$A34,data!$A$2:$Z$65536,18,FALSE())</f>
        <v>15</v>
      </c>
      <c r="J34" s="35" t="n">
        <f aca="false">VLOOKUP((1000000*$H$11)+(100*$R$11)+$A34,data!$A$2:$Z$65536,19,FALSE())</f>
        <v>44</v>
      </c>
      <c r="K34" s="35" t="n">
        <f aca="false">VLOOKUP((1000000*$H$11)+(100*$R$11)+$A34,data!$A$2:$Z$65536,20,FALSE())</f>
        <v>6</v>
      </c>
      <c r="L34" s="35" t="n">
        <f aca="false">VLOOKUP((1000000*$H$11)+(100*$R$11)+$A34,data!$A$2:$Z$65536,21,FALSE())</f>
        <v>8</v>
      </c>
      <c r="M34" s="35" t="n">
        <f aca="false">VLOOKUP((1000000*$H$11)+(100*$R$11)+$A34,data!$A$2:$Z$65536,22,FALSE())</f>
        <v>24</v>
      </c>
      <c r="N34" s="35" t="n">
        <f aca="false">VLOOKUP((1000000*$H$11)+(100*$R$11)+$A34,data!$A$2:$Z$65536,23,FALSE())</f>
        <v>2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22</v>
      </c>
      <c r="Q34" s="35" t="n">
        <f aca="false">VLOOKUP((1000000*$H$11)+(100*$R$11)+$A34,data!$A$2:$Z$65536,26,FALSE())</f>
        <v>1</v>
      </c>
      <c r="R34" s="36" t="n">
        <f aca="false">VLOOKUP((1000000*$H$11)+(100*$R$11)+$A34,data!$A$2:$Z$65536,9,FALSE())</f>
        <v>15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344</v>
      </c>
      <c r="E35" s="41" t="n">
        <f aca="false">VLOOKUP((1000000*$H$11)+(100*$R$11)+$A35,data!$A$2:$Z$65536,14,FALSE())</f>
        <v>104</v>
      </c>
      <c r="F35" s="41" t="n">
        <f aca="false">VLOOKUP((1000000*$H$11)+(100*$R$11)+$A35,data!$A$2:$Z$65536,15,FALSE())</f>
        <v>133</v>
      </c>
      <c r="G35" s="41" t="n">
        <f aca="false">VLOOKUP((1000000*$H$11)+(100*$R$11)+$A35,data!$A$2:$Z$65536,16,FALSE())</f>
        <v>313</v>
      </c>
      <c r="H35" s="41" t="n">
        <f aca="false">VLOOKUP((1000000*$H$11)+(100*$R$11)+$A35,data!$A$2:$Z$65536,17,FALSE())</f>
        <v>236</v>
      </c>
      <c r="I35" s="41" t="n">
        <f aca="false">VLOOKUP((1000000*$H$11)+(100*$R$11)+$A35,data!$A$2:$Z$65536,18,FALSE())</f>
        <v>446</v>
      </c>
      <c r="J35" s="41" t="n">
        <f aca="false">VLOOKUP((1000000*$H$11)+(100*$R$11)+$A35,data!$A$2:$Z$65536,19,FALSE())</f>
        <v>1001</v>
      </c>
      <c r="K35" s="41" t="n">
        <f aca="false">VLOOKUP((1000000*$H$11)+(100*$R$11)+$A35,data!$A$2:$Z$65536,20,FALSE())</f>
        <v>290</v>
      </c>
      <c r="L35" s="41" t="n">
        <f aca="false">VLOOKUP((1000000*$H$11)+(100*$R$11)+$A35,data!$A$2:$Z$65536,21,FALSE())</f>
        <v>410</v>
      </c>
      <c r="M35" s="41" t="n">
        <f aca="false">VLOOKUP((1000000*$H$11)+(100*$R$11)+$A35,data!$A$2:$Z$65536,22,FALSE())</f>
        <v>558</v>
      </c>
      <c r="N35" s="41" t="n">
        <f aca="false">VLOOKUP((1000000*$H$11)+(100*$R$11)+$A35,data!$A$2:$Z$65536,23,FALSE())</f>
        <v>21</v>
      </c>
      <c r="O35" s="41" t="n">
        <f aca="false">VLOOKUP((1000000*$H$11)+(100*$R$11)+$A35,data!$A$2:$Z$65536,24,FALSE())</f>
        <v>22</v>
      </c>
      <c r="P35" s="41" t="n">
        <f aca="false">VLOOKUP((1000000*$H$11)+(100*$R$11)+$A35,data!$A$2:$Z$65536,25,FALSE())</f>
        <v>366</v>
      </c>
      <c r="Q35" s="41" t="n">
        <f aca="false">VLOOKUP((1000000*$H$11)+(100*$R$11)+$A35,data!$A$2:$Z$65536,26,FALSE())</f>
        <v>43</v>
      </c>
      <c r="R35" s="42" t="n">
        <f aca="false">VLOOKUP((1000000*$H$11)+(100*$R$11)+$A35,data!$A$2:$Z$65536,9,FALSE())</f>
        <v>4287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.512442094043373</v>
      </c>
      <c r="J44" s="55" t="n">
        <f aca="false">VLOOKUP((1000000*$H$11)+(100*$R$11)+$A44,data!$A$2:$Z$65536,19,FALSE())</f>
        <v>0.227309923442018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.7901640380543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175148116924212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54397480817847</v>
      </c>
      <c r="J45" s="55" t="n">
        <f aca="false">VLOOKUP((1000000*$H$11)+(100*$R$11)+$A45,data!$A$2:$Z$65536,19,FALSE())</f>
        <v>0.257311506455946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14.4508670520231</v>
      </c>
      <c r="R45" s="56" t="n">
        <f aca="false">VLOOKUP((1000000*$H$11)+(100*$R$11)+$A45,data!$A$2:$Z$65536,9,FALSE())</f>
        <v>0.18888654529656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2.88950531668978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.849091048033081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.518828278216476</v>
      </c>
      <c r="J46" s="55" t="n">
        <f aca="false">VLOOKUP((1000000*$H$11)+(100*$R$11)+$A46,data!$A$2:$Z$65536,19,FALSE())</f>
        <v>0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1.02468990321804</v>
      </c>
      <c r="M46" s="55" t="n">
        <f aca="false">VLOOKUP((1000000*$H$11)+(100*$R$11)+$A46,data!$A$2:$Z$65536,22,FALSE())</f>
        <v>0.337508311142162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1.6670556463174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461790314871726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14233686104803</v>
      </c>
      <c r="E47" s="55" t="n">
        <f aca="false">VLOOKUP((1000000*$H$11)+(100*$R$11)+$A47,data!$A$2:$Z$65536,14,FALSE())</f>
        <v>4.5502115848387</v>
      </c>
      <c r="F47" s="55" t="n">
        <f aca="false">VLOOKUP((1000000*$H$11)+(100*$R$11)+$A47,data!$A$2:$Z$65536,15,FALSE())</f>
        <v>3.69208048735462</v>
      </c>
      <c r="G47" s="55" t="n">
        <f aca="false">VLOOKUP((1000000*$H$11)+(100*$R$11)+$A47,data!$A$2:$Z$65536,16,FALSE())</f>
        <v>1.45338274834678</v>
      </c>
      <c r="H47" s="55" t="n">
        <f aca="false">VLOOKUP((1000000*$H$11)+(100*$R$11)+$A47,data!$A$2:$Z$65536,17,FALSE())</f>
        <v>3.37695230054876</v>
      </c>
      <c r="I47" s="55" t="n">
        <f aca="false">VLOOKUP((1000000*$H$11)+(100*$R$11)+$A47,data!$A$2:$Z$65536,18,FALSE())</f>
        <v>4.72940697965882</v>
      </c>
      <c r="J47" s="55" t="n">
        <f aca="false">VLOOKUP((1000000*$H$11)+(100*$R$11)+$A47,data!$A$2:$Z$65536,19,FALSE())</f>
        <v>2.63217926895608</v>
      </c>
      <c r="K47" s="55" t="n">
        <f aca="false">VLOOKUP((1000000*$H$11)+(100*$R$11)+$A47,data!$A$2:$Z$65536,20,FALSE())</f>
        <v>0.850007650068851</v>
      </c>
      <c r="L47" s="55" t="n">
        <f aca="false">VLOOKUP((1000000*$H$11)+(100*$R$11)+$A47,data!$A$2:$Z$65536,21,FALSE())</f>
        <v>2.20382760778921</v>
      </c>
      <c r="M47" s="55" t="n">
        <f aca="false">VLOOKUP((1000000*$H$11)+(100*$R$11)+$A47,data!$A$2:$Z$65536,22,FALSE())</f>
        <v>1.60380808190969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1.39655052021507</v>
      </c>
      <c r="Q47" s="55" t="n">
        <f aca="false">VLOOKUP((1000000*$H$11)+(100*$R$11)+$A47,data!$A$2:$Z$65536,26,FALSE())</f>
        <v>19.7843505786923</v>
      </c>
      <c r="R47" s="56" t="n">
        <f aca="false">VLOOKUP((1000000*$H$11)+(100*$R$11)+$A47,data!$A$2:$Z$65536,9,FALSE())</f>
        <v>2.5155802462551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6.90202574455603</v>
      </c>
      <c r="E48" s="55" t="n">
        <f aca="false">VLOOKUP((1000000*$H$11)+(100*$R$11)+$A48,data!$A$2:$Z$65536,14,FALSE())</f>
        <v>4.38164092452624</v>
      </c>
      <c r="F48" s="55" t="n">
        <f aca="false">VLOOKUP((1000000*$H$11)+(100*$R$11)+$A48,data!$A$2:$Z$65536,15,FALSE())</f>
        <v>11.7835199057318</v>
      </c>
      <c r="G48" s="55" t="n">
        <f aca="false">VLOOKUP((1000000*$H$11)+(100*$R$11)+$A48,data!$A$2:$Z$65536,16,FALSE())</f>
        <v>3.61102083559022</v>
      </c>
      <c r="H48" s="55" t="n">
        <f aca="false">VLOOKUP((1000000*$H$11)+(100*$R$11)+$A48,data!$A$2:$Z$65536,17,FALSE())</f>
        <v>6.86518493091908</v>
      </c>
      <c r="I48" s="55" t="n">
        <f aca="false">VLOOKUP((1000000*$H$11)+(100*$R$11)+$A48,data!$A$2:$Z$65536,18,FALSE())</f>
        <v>5.61319474979184</v>
      </c>
      <c r="J48" s="55" t="n">
        <f aca="false">VLOOKUP((1000000*$H$11)+(100*$R$11)+$A48,data!$A$2:$Z$65536,19,FALSE())</f>
        <v>5.1306937339265</v>
      </c>
      <c r="K48" s="55" t="n">
        <f aca="false">VLOOKUP((1000000*$H$11)+(100*$R$11)+$A48,data!$A$2:$Z$65536,20,FALSE())</f>
        <v>6.37155736790965</v>
      </c>
      <c r="L48" s="55" t="n">
        <f aca="false">VLOOKUP((1000000*$H$11)+(100*$R$11)+$A48,data!$A$2:$Z$65536,21,FALSE())</f>
        <v>5.2890463849368</v>
      </c>
      <c r="M48" s="55" t="n">
        <f aca="false">VLOOKUP((1000000*$H$11)+(100*$R$11)+$A48,data!$A$2:$Z$65536,22,FALSE())</f>
        <v>2.93115689505807</v>
      </c>
      <c r="N48" s="55" t="n">
        <f aca="false">VLOOKUP((1000000*$H$11)+(100*$R$11)+$A48,data!$A$2:$Z$65536,23,FALSE())</f>
        <v>35.3731871241599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3.93465843885869</v>
      </c>
      <c r="Q48" s="55" t="n">
        <f aca="false">VLOOKUP((1000000*$H$11)+(100*$R$11)+$A48,data!$A$2:$Z$65536,26,FALSE())</f>
        <v>9.62834585018294</v>
      </c>
      <c r="R48" s="56" t="n">
        <f aca="false">VLOOKUP((1000000*$H$11)+(100*$R$11)+$A48,data!$A$2:$Z$65536,9,FALSE())</f>
        <v>5.2805606277451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1.12941281218</v>
      </c>
      <c r="E49" s="55" t="n">
        <f aca="false">VLOOKUP((1000000*$H$11)+(100*$R$11)+$A49,data!$A$2:$Z$65536,14,FALSE())</f>
        <v>4.6927426734555</v>
      </c>
      <c r="F49" s="55" t="n">
        <f aca="false">VLOOKUP((1000000*$H$11)+(100*$R$11)+$A49,data!$A$2:$Z$65536,15,FALSE())</f>
        <v>12.6267181355749</v>
      </c>
      <c r="G49" s="55" t="n">
        <f aca="false">VLOOKUP((1000000*$H$11)+(100*$R$11)+$A49,data!$A$2:$Z$65536,16,FALSE())</f>
        <v>9.37536622524317</v>
      </c>
      <c r="H49" s="55" t="n">
        <f aca="false">VLOOKUP((1000000*$H$11)+(100*$R$11)+$A49,data!$A$2:$Z$65536,17,FALSE())</f>
        <v>12.6637767278749</v>
      </c>
      <c r="I49" s="55" t="n">
        <f aca="false">VLOOKUP((1000000*$H$11)+(100*$R$11)+$A49,data!$A$2:$Z$65536,18,FALSE())</f>
        <v>11.6632860040568</v>
      </c>
      <c r="J49" s="55" t="n">
        <f aca="false">VLOOKUP((1000000*$H$11)+(100*$R$11)+$A49,data!$A$2:$Z$65536,19,FALSE())</f>
        <v>11.8643102564589</v>
      </c>
      <c r="K49" s="55" t="n">
        <f aca="false">VLOOKUP((1000000*$H$11)+(100*$R$11)+$A49,data!$A$2:$Z$65536,20,FALSE())</f>
        <v>13.4528393899137</v>
      </c>
      <c r="L49" s="55" t="n">
        <f aca="false">VLOOKUP((1000000*$H$11)+(100*$R$11)+$A49,data!$A$2:$Z$65536,21,FALSE())</f>
        <v>9.77130266121428</v>
      </c>
      <c r="M49" s="55" t="n">
        <f aca="false">VLOOKUP((1000000*$H$11)+(100*$R$11)+$A49,data!$A$2:$Z$65536,22,FALSE())</f>
        <v>9.16059624488839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3502531801902</v>
      </c>
      <c r="P49" s="55" t="n">
        <f aca="false">VLOOKUP((1000000*$H$11)+(100*$R$11)+$A49,data!$A$2:$Z$65536,25,FALSE())</f>
        <v>12.1046410617906</v>
      </c>
      <c r="Q49" s="55" t="n">
        <f aca="false">VLOOKUP((1000000*$H$11)+(100*$R$11)+$A49,data!$A$2:$Z$65536,26,FALSE())</f>
        <v>40.1163373783974</v>
      </c>
      <c r="R49" s="56" t="n">
        <f aca="false">VLOOKUP((1000000*$H$11)+(100*$R$11)+$A49,data!$A$2:$Z$65536,9,FALSE())</f>
        <v>11.111321894995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22.2607368303891</v>
      </c>
      <c r="E50" s="55" t="n">
        <f aca="false">VLOOKUP((1000000*$H$11)+(100*$R$11)+$A50,data!$A$2:$Z$65536,14,FALSE())</f>
        <v>27.4622394207964</v>
      </c>
      <c r="F50" s="55" t="n">
        <f aca="false">VLOOKUP((1000000*$H$11)+(100*$R$11)+$A50,data!$A$2:$Z$65536,15,FALSE())</f>
        <v>9.25874488454345</v>
      </c>
      <c r="G50" s="55" t="n">
        <f aca="false">VLOOKUP((1000000*$H$11)+(100*$R$11)+$A50,data!$A$2:$Z$65536,16,FALSE())</f>
        <v>22.4244253740998</v>
      </c>
      <c r="H50" s="55" t="n">
        <f aca="false">VLOOKUP((1000000*$H$11)+(100*$R$11)+$A50,data!$A$2:$Z$65536,17,FALSE())</f>
        <v>16.2539957739611</v>
      </c>
      <c r="I50" s="55" t="n">
        <f aca="false">VLOOKUP((1000000*$H$11)+(100*$R$11)+$A50,data!$A$2:$Z$65536,18,FALSE())</f>
        <v>16.0873376011006</v>
      </c>
      <c r="J50" s="55" t="n">
        <f aca="false">VLOOKUP((1000000*$H$11)+(100*$R$11)+$A50,data!$A$2:$Z$65536,19,FALSE())</f>
        <v>26.3762658503119</v>
      </c>
      <c r="K50" s="55" t="n">
        <f aca="false">VLOOKUP((1000000*$H$11)+(100*$R$11)+$A50,data!$A$2:$Z$65536,20,FALSE())</f>
        <v>18.3099082760785</v>
      </c>
      <c r="L50" s="55" t="n">
        <f aca="false">VLOOKUP((1000000*$H$11)+(100*$R$11)+$A50,data!$A$2:$Z$65536,21,FALSE())</f>
        <v>20.5731570343516</v>
      </c>
      <c r="M50" s="55" t="n">
        <f aca="false">VLOOKUP((1000000*$H$11)+(100*$R$11)+$A50,data!$A$2:$Z$65536,22,FALSE())</f>
        <v>19.3642628319813</v>
      </c>
      <c r="N50" s="55" t="n">
        <f aca="false">VLOOKUP((1000000*$H$11)+(100*$R$11)+$A50,data!$A$2:$Z$65536,23,FALSE())</f>
        <v>13.0395097144347</v>
      </c>
      <c r="O50" s="55" t="n">
        <f aca="false">VLOOKUP((1000000*$H$11)+(100*$R$11)+$A50,data!$A$2:$Z$65536,24,FALSE())</f>
        <v>38.3582662063675</v>
      </c>
      <c r="P50" s="55" t="n">
        <f aca="false">VLOOKUP((1000000*$H$11)+(100*$R$11)+$A50,data!$A$2:$Z$65536,25,FALSE())</f>
        <v>22.3116397516484</v>
      </c>
      <c r="Q50" s="55" t="n">
        <f aca="false">VLOOKUP((1000000*$H$11)+(100*$R$11)+$A50,data!$A$2:$Z$65536,26,FALSE())</f>
        <v>40.2941472751083</v>
      </c>
      <c r="R50" s="56" t="n">
        <f aca="false">VLOOKUP((1000000*$H$11)+(100*$R$11)+$A50,data!$A$2:$Z$65536,9,FALSE())</f>
        <v>21.123350683936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33.1756845378164</v>
      </c>
      <c r="E51" s="55" t="n">
        <f aca="false">VLOOKUP((1000000*$H$11)+(100*$R$11)+$A51,data!$A$2:$Z$65536,14,FALSE())</f>
        <v>27.9154162886454</v>
      </c>
      <c r="F51" s="55" t="n">
        <f aca="false">VLOOKUP((1000000*$H$11)+(100*$R$11)+$A51,data!$A$2:$Z$65536,15,FALSE())</f>
        <v>19.2109537365305</v>
      </c>
      <c r="G51" s="55" t="n">
        <f aca="false">VLOOKUP((1000000*$H$11)+(100*$R$11)+$A51,data!$A$2:$Z$65536,16,FALSE())</f>
        <v>34.6694842501486</v>
      </c>
      <c r="H51" s="55" t="n">
        <f aca="false">VLOOKUP((1000000*$H$11)+(100*$R$11)+$A51,data!$A$2:$Z$65536,17,FALSE())</f>
        <v>41.7152453177311</v>
      </c>
      <c r="I51" s="55" t="n">
        <f aca="false">VLOOKUP((1000000*$H$11)+(100*$R$11)+$A51,data!$A$2:$Z$65536,18,FALSE())</f>
        <v>30.9892455840325</v>
      </c>
      <c r="J51" s="55" t="n">
        <f aca="false">VLOOKUP((1000000*$H$11)+(100*$R$11)+$A51,data!$A$2:$Z$65536,19,FALSE())</f>
        <v>35.8576301421047</v>
      </c>
      <c r="K51" s="55" t="n">
        <f aca="false">VLOOKUP((1000000*$H$11)+(100*$R$11)+$A51,data!$A$2:$Z$65536,20,FALSE())</f>
        <v>35.8738266269207</v>
      </c>
      <c r="L51" s="55" t="n">
        <f aca="false">VLOOKUP((1000000*$H$11)+(100*$R$11)+$A51,data!$A$2:$Z$65536,21,FALSE())</f>
        <v>33.958243070762</v>
      </c>
      <c r="M51" s="55" t="n">
        <f aca="false">VLOOKUP((1000000*$H$11)+(100*$R$11)+$A51,data!$A$2:$Z$65536,22,FALSE())</f>
        <v>37.8431986637436</v>
      </c>
      <c r="N51" s="55" t="n">
        <f aca="false">VLOOKUP((1000000*$H$11)+(100*$R$11)+$A51,data!$A$2:$Z$65536,23,FALSE())</f>
        <v>13.0344108446298</v>
      </c>
      <c r="O51" s="55" t="n">
        <f aca="false">VLOOKUP((1000000*$H$11)+(100*$R$11)+$A51,data!$A$2:$Z$65536,24,FALSE())</f>
        <v>53.2410488486623</v>
      </c>
      <c r="P51" s="55" t="n">
        <f aca="false">VLOOKUP((1000000*$H$11)+(100*$R$11)+$A51,data!$A$2:$Z$65536,25,FALSE())</f>
        <v>28.2240394542362</v>
      </c>
      <c r="Q51" s="55" t="n">
        <f aca="false">VLOOKUP((1000000*$H$11)+(100*$R$11)+$A51,data!$A$2:$Z$65536,26,FALSE())</f>
        <v>38.1424620959283</v>
      </c>
      <c r="R51" s="56" t="n">
        <f aca="false">VLOOKUP((1000000*$H$11)+(100*$R$11)+$A51,data!$A$2:$Z$65536,9,FALSE())</f>
        <v>34.0149420149617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50.0588655177848</v>
      </c>
      <c r="E52" s="55" t="n">
        <f aca="false">VLOOKUP((1000000*$H$11)+(100*$R$11)+$A52,data!$A$2:$Z$65536,14,FALSE())</f>
        <v>31.1464733697653</v>
      </c>
      <c r="F52" s="55" t="n">
        <f aca="false">VLOOKUP((1000000*$H$11)+(100*$R$11)+$A52,data!$A$2:$Z$65536,15,FALSE())</f>
        <v>40.5868863770116</v>
      </c>
      <c r="G52" s="55" t="n">
        <f aca="false">VLOOKUP((1000000*$H$11)+(100*$R$11)+$A52,data!$A$2:$Z$65536,16,FALSE())</f>
        <v>45.3828143533465</v>
      </c>
      <c r="H52" s="55" t="n">
        <f aca="false">VLOOKUP((1000000*$H$11)+(100*$R$11)+$A52,data!$A$2:$Z$65536,17,FALSE())</f>
        <v>44.0558040184233</v>
      </c>
      <c r="I52" s="55" t="n">
        <f aca="false">VLOOKUP((1000000*$H$11)+(100*$R$11)+$A52,data!$A$2:$Z$65536,18,FALSE())</f>
        <v>55.1480309131154</v>
      </c>
      <c r="J52" s="55" t="n">
        <f aca="false">VLOOKUP((1000000*$H$11)+(100*$R$11)+$A52,data!$A$2:$Z$65536,19,FALSE())</f>
        <v>53.4924237640093</v>
      </c>
      <c r="K52" s="55" t="n">
        <f aca="false">VLOOKUP((1000000*$H$11)+(100*$R$11)+$A52,data!$A$2:$Z$65536,20,FALSE())</f>
        <v>44.9993197777243</v>
      </c>
      <c r="L52" s="55" t="n">
        <f aca="false">VLOOKUP((1000000*$H$11)+(100*$R$11)+$A52,data!$A$2:$Z$65536,21,FALSE())</f>
        <v>45.6692688635488</v>
      </c>
      <c r="M52" s="55" t="n">
        <f aca="false">VLOOKUP((1000000*$H$11)+(100*$R$11)+$A52,data!$A$2:$Z$65536,22,FALSE())</f>
        <v>38.5399502890496</v>
      </c>
      <c r="N52" s="55" t="n">
        <f aca="false">VLOOKUP((1000000*$H$11)+(100*$R$11)+$A52,data!$A$2:$Z$65536,23,FALSE())</f>
        <v>29.6076980014804</v>
      </c>
      <c r="O52" s="55" t="n">
        <f aca="false">VLOOKUP((1000000*$H$11)+(100*$R$11)+$A52,data!$A$2:$Z$65536,24,FALSE())</f>
        <v>32.7815112276676</v>
      </c>
      <c r="P52" s="55" t="n">
        <f aca="false">VLOOKUP((1000000*$H$11)+(100*$R$11)+$A52,data!$A$2:$Z$65536,25,FALSE())</f>
        <v>36.8626222226318</v>
      </c>
      <c r="Q52" s="55" t="n">
        <f aca="false">VLOOKUP((1000000*$H$11)+(100*$R$11)+$A52,data!$A$2:$Z$65536,26,FALSE())</f>
        <v>81.8905007019186</v>
      </c>
      <c r="R52" s="56" t="n">
        <f aca="false">VLOOKUP((1000000*$H$11)+(100*$R$11)+$A52,data!$A$2:$Z$65536,9,FALSE())</f>
        <v>46.2405515902629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87.8180589957217</v>
      </c>
      <c r="E53" s="55" t="n">
        <f aca="false">VLOOKUP((1000000*$H$11)+(100*$R$11)+$A53,data!$A$2:$Z$65536,14,FALSE())</f>
        <v>41.400724512679</v>
      </c>
      <c r="F53" s="55" t="n">
        <f aca="false">VLOOKUP((1000000*$H$11)+(100*$R$11)+$A53,data!$A$2:$Z$65536,15,FALSE())</f>
        <v>71.4373691341298</v>
      </c>
      <c r="G53" s="55" t="n">
        <f aca="false">VLOOKUP((1000000*$H$11)+(100*$R$11)+$A53,data!$A$2:$Z$65536,16,FALSE())</f>
        <v>67.8104888752415</v>
      </c>
      <c r="H53" s="55" t="n">
        <f aca="false">VLOOKUP((1000000*$H$11)+(100*$R$11)+$A53,data!$A$2:$Z$65536,17,FALSE())</f>
        <v>64.2900768266418</v>
      </c>
      <c r="I53" s="55" t="n">
        <f aca="false">VLOOKUP((1000000*$H$11)+(100*$R$11)+$A53,data!$A$2:$Z$65536,18,FALSE())</f>
        <v>69.2855384671486</v>
      </c>
      <c r="J53" s="55" t="n">
        <f aca="false">VLOOKUP((1000000*$H$11)+(100*$R$11)+$A53,data!$A$2:$Z$65536,19,FALSE())</f>
        <v>68.7702777391033</v>
      </c>
      <c r="K53" s="55" t="n">
        <f aca="false">VLOOKUP((1000000*$H$11)+(100*$R$11)+$A53,data!$A$2:$Z$65536,20,FALSE())</f>
        <v>57.8985459569709</v>
      </c>
      <c r="L53" s="55" t="n">
        <f aca="false">VLOOKUP((1000000*$H$11)+(100*$R$11)+$A53,data!$A$2:$Z$65536,21,FALSE())</f>
        <v>52.9416787635556</v>
      </c>
      <c r="M53" s="55" t="n">
        <f aca="false">VLOOKUP((1000000*$H$11)+(100*$R$11)+$A53,data!$A$2:$Z$65536,22,FALSE())</f>
        <v>57.3069721261553</v>
      </c>
      <c r="N53" s="55" t="n">
        <f aca="false">VLOOKUP((1000000*$H$11)+(100*$R$11)+$A53,data!$A$2:$Z$65536,23,FALSE())</f>
        <v>95.093191327501</v>
      </c>
      <c r="O53" s="55" t="n">
        <f aca="false">VLOOKUP((1000000*$H$11)+(100*$R$11)+$A53,data!$A$2:$Z$65536,24,FALSE())</f>
        <v>88.1834215167549</v>
      </c>
      <c r="P53" s="55" t="n">
        <f aca="false">VLOOKUP((1000000*$H$11)+(100*$R$11)+$A53,data!$A$2:$Z$65536,25,FALSE())</f>
        <v>72.4884871226335</v>
      </c>
      <c r="Q53" s="55" t="n">
        <f aca="false">VLOOKUP((1000000*$H$11)+(100*$R$11)+$A53,data!$A$2:$Z$65536,26,FALSE())</f>
        <v>109.814687714482</v>
      </c>
      <c r="R53" s="56" t="n">
        <f aca="false">VLOOKUP((1000000*$H$11)+(100*$R$11)+$A53,data!$A$2:$Z$65536,9,FALSE())</f>
        <v>66.208903642399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45.4758622649822</v>
      </c>
      <c r="E54" s="55" t="n">
        <f aca="false">VLOOKUP((1000000*$H$11)+(100*$R$11)+$A54,data!$A$2:$Z$65536,14,FALSE())</f>
        <v>52.4819593264815</v>
      </c>
      <c r="F54" s="55" t="n">
        <f aca="false">VLOOKUP((1000000*$H$11)+(100*$R$11)+$A54,data!$A$2:$Z$65536,15,FALSE())</f>
        <v>66.9140458665369</v>
      </c>
      <c r="G54" s="55" t="n">
        <f aca="false">VLOOKUP((1000000*$H$11)+(100*$R$11)+$A54,data!$A$2:$Z$65536,16,FALSE())</f>
        <v>85.9789432701199</v>
      </c>
      <c r="H54" s="55" t="n">
        <f aca="false">VLOOKUP((1000000*$H$11)+(100*$R$11)+$A54,data!$A$2:$Z$65536,17,FALSE())</f>
        <v>64.6776549134154</v>
      </c>
      <c r="I54" s="55" t="n">
        <f aca="false">VLOOKUP((1000000*$H$11)+(100*$R$11)+$A54,data!$A$2:$Z$65536,18,FALSE())</f>
        <v>80.712964519926</v>
      </c>
      <c r="J54" s="55" t="n">
        <f aca="false">VLOOKUP((1000000*$H$11)+(100*$R$11)+$A54,data!$A$2:$Z$65536,19,FALSE())</f>
        <v>74.9231655292277</v>
      </c>
      <c r="K54" s="55" t="n">
        <f aca="false">VLOOKUP((1000000*$H$11)+(100*$R$11)+$A54,data!$A$2:$Z$65536,20,FALSE())</f>
        <v>85.4457419538593</v>
      </c>
      <c r="L54" s="55" t="n">
        <f aca="false">VLOOKUP((1000000*$H$11)+(100*$R$11)+$A54,data!$A$2:$Z$65536,21,FALSE())</f>
        <v>78.0477080356161</v>
      </c>
      <c r="M54" s="55" t="n">
        <f aca="false">VLOOKUP((1000000*$H$11)+(100*$R$11)+$A54,data!$A$2:$Z$65536,22,FALSE())</f>
        <v>82.8507143843461</v>
      </c>
      <c r="N54" s="55" t="n">
        <f aca="false">VLOOKUP((1000000*$H$11)+(100*$R$11)+$A54,data!$A$2:$Z$65536,23,FALSE())</f>
        <v>108.784335055752</v>
      </c>
      <c r="O54" s="55" t="n">
        <f aca="false">VLOOKUP((1000000*$H$11)+(100*$R$11)+$A54,data!$A$2:$Z$65536,24,FALSE())</f>
        <v>58.7889476778366</v>
      </c>
      <c r="P54" s="55" t="n">
        <f aca="false">VLOOKUP((1000000*$H$11)+(100*$R$11)+$A54,data!$A$2:$Z$65536,25,FALSE())</f>
        <v>73.4971761611265</v>
      </c>
      <c r="Q54" s="55" t="n">
        <f aca="false">VLOOKUP((1000000*$H$11)+(100*$R$11)+$A54,data!$A$2:$Z$65536,26,FALSE())</f>
        <v>87.9043600562588</v>
      </c>
      <c r="R54" s="56" t="n">
        <f aca="false">VLOOKUP((1000000*$H$11)+(100*$R$11)+$A54,data!$A$2:$Z$65536,9,FALSE())</f>
        <v>74.67407758873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88.9887069093375</v>
      </c>
      <c r="E55" s="55" t="n">
        <f aca="false">VLOOKUP((1000000*$H$11)+(100*$R$11)+$A55,data!$A$2:$Z$65536,14,FALSE())</f>
        <v>73.0193501277839</v>
      </c>
      <c r="F55" s="55" t="n">
        <f aca="false">VLOOKUP((1000000*$H$11)+(100*$R$11)+$A55,data!$A$2:$Z$65536,15,FALSE())</f>
        <v>87.3973081629086</v>
      </c>
      <c r="G55" s="55" t="n">
        <f aca="false">VLOOKUP((1000000*$H$11)+(100*$R$11)+$A55,data!$A$2:$Z$65536,16,FALSE())</f>
        <v>91.1348568043563</v>
      </c>
      <c r="H55" s="55" t="n">
        <f aca="false">VLOOKUP((1000000*$H$11)+(100*$R$11)+$A55,data!$A$2:$Z$65536,17,FALSE())</f>
        <v>96.5671920752601</v>
      </c>
      <c r="I55" s="55" t="n">
        <f aca="false">VLOOKUP((1000000*$H$11)+(100*$R$11)+$A55,data!$A$2:$Z$65536,18,FALSE())</f>
        <v>85.47143829437</v>
      </c>
      <c r="J55" s="55" t="n">
        <f aca="false">VLOOKUP((1000000*$H$11)+(100*$R$11)+$A55,data!$A$2:$Z$65536,19,FALSE())</f>
        <v>93.8696468431712</v>
      </c>
      <c r="K55" s="55" t="n">
        <f aca="false">VLOOKUP((1000000*$H$11)+(100*$R$11)+$A55,data!$A$2:$Z$65536,20,FALSE())</f>
        <v>90.9852747515863</v>
      </c>
      <c r="L55" s="55" t="n">
        <f aca="false">VLOOKUP((1000000*$H$11)+(100*$R$11)+$A55,data!$A$2:$Z$65536,21,FALSE())</f>
        <v>80.2045215299012</v>
      </c>
      <c r="M55" s="55" t="n">
        <f aca="false">VLOOKUP((1000000*$H$11)+(100*$R$11)+$A55,data!$A$2:$Z$65536,22,FALSE())</f>
        <v>67.5508320010808</v>
      </c>
      <c r="N55" s="55" t="n">
        <f aca="false">VLOOKUP((1000000*$H$11)+(100*$R$11)+$A55,data!$A$2:$Z$65536,23,FALSE())</f>
        <v>73.7191301142647</v>
      </c>
      <c r="O55" s="55" t="n">
        <f aca="false">VLOOKUP((1000000*$H$11)+(100*$R$11)+$A55,data!$A$2:$Z$65536,24,FALSE())</f>
        <v>81.5660685154976</v>
      </c>
      <c r="P55" s="55" t="n">
        <f aca="false">VLOOKUP((1000000*$H$11)+(100*$R$11)+$A55,data!$A$2:$Z$65536,25,FALSE())</f>
        <v>93.8451731709045</v>
      </c>
      <c r="Q55" s="55" t="n">
        <f aca="false">VLOOKUP((1000000*$H$11)+(100*$R$11)+$A55,data!$A$2:$Z$65536,26,FALSE())</f>
        <v>96.1307378034126</v>
      </c>
      <c r="R55" s="56" t="n">
        <f aca="false">VLOOKUP((1000000*$H$11)+(100*$R$11)+$A55,data!$A$2:$Z$65536,9,FALSE())</f>
        <v>86.35536610300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00.951831554658</v>
      </c>
      <c r="E56" s="55" t="n">
        <f aca="false">VLOOKUP((1000000*$H$11)+(100*$R$11)+$A56,data!$A$2:$Z$65536,14,FALSE())</f>
        <v>203.583061889251</v>
      </c>
      <c r="F56" s="55" t="n">
        <f aca="false">VLOOKUP((1000000*$H$11)+(100*$R$11)+$A56,data!$A$2:$Z$65536,15,FALSE())</f>
        <v>46.4144813181713</v>
      </c>
      <c r="G56" s="55" t="n">
        <f aca="false">VLOOKUP((1000000*$H$11)+(100*$R$11)+$A56,data!$A$2:$Z$65536,16,FALSE())</f>
        <v>96.4915666370759</v>
      </c>
      <c r="H56" s="55" t="n">
        <f aca="false">VLOOKUP((1000000*$H$11)+(100*$R$11)+$A56,data!$A$2:$Z$65536,17,FALSE())</f>
        <v>102.713806898043</v>
      </c>
      <c r="I56" s="55" t="n">
        <f aca="false">VLOOKUP((1000000*$H$11)+(100*$R$11)+$A56,data!$A$2:$Z$65536,18,FALSE())</f>
        <v>67.2006881350465</v>
      </c>
      <c r="J56" s="55" t="n">
        <f aca="false">VLOOKUP((1000000*$H$11)+(100*$R$11)+$A56,data!$A$2:$Z$65536,19,FALSE())</f>
        <v>96.8942173531084</v>
      </c>
      <c r="K56" s="55" t="n">
        <f aca="false">VLOOKUP((1000000*$H$11)+(100*$R$11)+$A56,data!$A$2:$Z$65536,20,FALSE())</f>
        <v>81.7795224075891</v>
      </c>
      <c r="L56" s="55" t="n">
        <f aca="false">VLOOKUP((1000000*$H$11)+(100*$R$11)+$A56,data!$A$2:$Z$65536,21,FALSE())</f>
        <v>72.4706178907899</v>
      </c>
      <c r="M56" s="55" t="n">
        <f aca="false">VLOOKUP((1000000*$H$11)+(100*$R$11)+$A56,data!$A$2:$Z$65536,22,FALSE())</f>
        <v>82.996944203418</v>
      </c>
      <c r="N56" s="55" t="n">
        <f aca="false">VLOOKUP((1000000*$H$11)+(100*$R$11)+$A56,data!$A$2:$Z$65536,23,FALSE())</f>
        <v>62.4219725343321</v>
      </c>
      <c r="O56" s="55" t="n">
        <f aca="false">VLOOKUP((1000000*$H$11)+(100*$R$11)+$A56,data!$A$2:$Z$65536,24,FALSE())</f>
        <v>194.426441996111</v>
      </c>
      <c r="P56" s="55" t="n">
        <f aca="false">VLOOKUP((1000000*$H$11)+(100*$R$11)+$A56,data!$A$2:$Z$65536,25,FALSE())</f>
        <v>90.8558030480657</v>
      </c>
      <c r="Q56" s="55" t="n">
        <f aca="false">VLOOKUP((1000000*$H$11)+(100*$R$11)+$A56,data!$A$2:$Z$65536,26,FALSE())</f>
        <v>75.187969924812</v>
      </c>
      <c r="R56" s="56" t="n">
        <f aca="false">VLOOKUP((1000000*$H$11)+(100*$R$11)+$A56,data!$A$2:$Z$65536,9,FALSE())</f>
        <v>89.785629837828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86.2068965517241</v>
      </c>
      <c r="E57" s="61" t="n">
        <f aca="false">VLOOKUP((1000000*$H$11)+(100*$R$11)+$A57,data!$A$2:$Z$65536,14,FALSE())</f>
        <v>157.232704402516</v>
      </c>
      <c r="F57" s="61" t="n">
        <f aca="false">VLOOKUP((1000000*$H$11)+(100*$R$11)+$A57,data!$A$2:$Z$65536,15,FALSE())</f>
        <v>69.6257615317668</v>
      </c>
      <c r="G57" s="61" t="n">
        <f aca="false">VLOOKUP((1000000*$H$11)+(100*$R$11)+$A57,data!$A$2:$Z$65536,16,FALSE())</f>
        <v>85.1208716377256</v>
      </c>
      <c r="H57" s="61" t="n">
        <f aca="false">VLOOKUP((1000000*$H$11)+(100*$R$11)+$A57,data!$A$2:$Z$65536,17,FALSE())</f>
        <v>36.8776889981561</v>
      </c>
      <c r="I57" s="61" t="n">
        <f aca="false">VLOOKUP((1000000*$H$11)+(100*$R$11)+$A57,data!$A$2:$Z$65536,18,FALSE())</f>
        <v>89.9064972428674</v>
      </c>
      <c r="J57" s="61" t="n">
        <f aca="false">VLOOKUP((1000000*$H$11)+(100*$R$11)+$A57,data!$A$2:$Z$65536,19,FALSE())</f>
        <v>124.854572798729</v>
      </c>
      <c r="K57" s="61" t="n">
        <f aca="false">VLOOKUP((1000000*$H$11)+(100*$R$11)+$A57,data!$A$2:$Z$65536,20,FALSE())</f>
        <v>53.0363298859719</v>
      </c>
      <c r="L57" s="61" t="n">
        <f aca="false">VLOOKUP((1000000*$H$11)+(100*$R$11)+$A57,data!$A$2:$Z$65536,21,FALSE())</f>
        <v>58.5522945180414</v>
      </c>
      <c r="M57" s="61" t="n">
        <f aca="false">VLOOKUP((1000000*$H$11)+(100*$R$11)+$A57,data!$A$2:$Z$65536,22,FALSE())</f>
        <v>98.8427165273259</v>
      </c>
      <c r="N57" s="61" t="n">
        <f aca="false">VLOOKUP((1000000*$H$11)+(100*$R$11)+$A57,data!$A$2:$Z$65536,23,FALSE())</f>
        <v>247.831474597274</v>
      </c>
      <c r="O57" s="61" t="n">
        <f aca="false">VLOOKUP((1000000*$H$11)+(100*$R$11)+$A57,data!$A$2:$Z$65536,24,FALSE())</f>
        <v>133.51134846462</v>
      </c>
      <c r="P57" s="61" t="n">
        <f aca="false">VLOOKUP((1000000*$H$11)+(100*$R$11)+$A57,data!$A$2:$Z$65536,25,FALSE())</f>
        <v>149.253731343284</v>
      </c>
      <c r="Q57" s="61" t="n">
        <f aca="false">VLOOKUP((1000000*$H$11)+(100*$R$11)+$A57,data!$A$2:$Z$65536,26,FALSE())</f>
        <v>82.9875518672199</v>
      </c>
      <c r="R57" s="62" t="n">
        <f aca="false">VLOOKUP((1000000*$H$11)+(100*$R$11)+$A57,data!$A$2:$Z$65536,9,FALSE())</f>
        <v>97.818886474372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8.4528864015638</v>
      </c>
      <c r="E59" s="55" t="n">
        <f aca="false">VLOOKUP((1000000*$H$11)+(100*$R$11)+$A59,data!$A$2:$Z$65536,14,FALSE())</f>
        <v>18.3025445816549</v>
      </c>
      <c r="F59" s="55" t="n">
        <f aca="false">VLOOKUP((1000000*$H$11)+(100*$R$11)+$A59,data!$A$2:$Z$65536,15,FALSE())</f>
        <v>17.6040491960376</v>
      </c>
      <c r="G59" s="55" t="n">
        <f aca="false">VLOOKUP((1000000*$H$11)+(100*$R$11)+$A59,data!$A$2:$Z$65536,16,FALSE())</f>
        <v>17.2395940048073</v>
      </c>
      <c r="H59" s="55" t="n">
        <f aca="false">VLOOKUP((1000000*$H$11)+(100*$R$11)+$A59,data!$A$2:$Z$65536,17,FALSE())</f>
        <v>15.9435436417351</v>
      </c>
      <c r="I59" s="55" t="n">
        <f aca="false">VLOOKUP((1000000*$H$11)+(100*$R$11)+$A59,data!$A$2:$Z$65536,18,FALSE())</f>
        <v>15.8113976779225</v>
      </c>
      <c r="J59" s="55" t="n">
        <f aca="false">VLOOKUP((1000000*$H$11)+(100*$R$11)+$A59,data!$A$2:$Z$65536,19,FALSE())</f>
        <v>16.5964729261953</v>
      </c>
      <c r="K59" s="55" t="n">
        <f aca="false">VLOOKUP((1000000*$H$11)+(100*$R$11)+$A59,data!$A$2:$Z$65536,20,FALSE())</f>
        <v>18.1714393847777</v>
      </c>
      <c r="L59" s="55" t="n">
        <f aca="false">VLOOKUP((1000000*$H$11)+(100*$R$11)+$A59,data!$A$2:$Z$65536,21,FALSE())</f>
        <v>14.367569382219</v>
      </c>
      <c r="M59" s="55" t="n">
        <f aca="false">VLOOKUP((1000000*$H$11)+(100*$R$11)+$A59,data!$A$2:$Z$65536,22,FALSE())</f>
        <v>13.5061180536377</v>
      </c>
      <c r="N59" s="55" t="n">
        <f aca="false">VLOOKUP((1000000*$H$11)+(100*$R$11)+$A59,data!$A$2:$Z$65536,23,FALSE())</f>
        <v>19.8393953708077</v>
      </c>
      <c r="O59" s="55" t="n">
        <f aca="false">VLOOKUP((1000000*$H$11)+(100*$R$11)+$A59,data!$A$2:$Z$65536,24,FALSE())</f>
        <v>19.1671022826276</v>
      </c>
      <c r="P59" s="55" t="n">
        <f aca="false">VLOOKUP((1000000*$H$11)+(100*$R$11)+$A59,data!$A$2:$Z$65536,25,FALSE())</f>
        <v>17.9817765012573</v>
      </c>
      <c r="Q59" s="55" t="n">
        <f aca="false">VLOOKUP((1000000*$H$11)+(100*$R$11)+$A59,data!$A$2:$Z$65536,26,FALSE())</f>
        <v>31.2613595056343</v>
      </c>
      <c r="R59" s="56" t="n">
        <f aca="false">VLOOKUP((1000000*$H$11)+(100*$R$11)+$A59,data!$A$2:$Z$65536,9,FALSE())</f>
        <v>16.293875068888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6.5541865475372</v>
      </c>
      <c r="E60" s="70" t="n">
        <f aca="false">VLOOKUP((1000000*$H$11)+(100*$R$11)+$A60,data!$A$2:$Z$65536,14,FALSE())</f>
        <v>14.9545052083287</v>
      </c>
      <c r="F60" s="70" t="n">
        <f aca="false">VLOOKUP((1000000*$H$11)+(100*$R$11)+$A60,data!$A$2:$Z$65536,15,FALSE())</f>
        <v>14.7395025140918</v>
      </c>
      <c r="G60" s="70" t="n">
        <f aca="false">VLOOKUP((1000000*$H$11)+(100*$R$11)+$A60,data!$A$2:$Z$65536,16,FALSE())</f>
        <v>15.3824185963166</v>
      </c>
      <c r="H60" s="70" t="n">
        <f aca="false">VLOOKUP((1000000*$H$11)+(100*$R$11)+$A60,data!$A$2:$Z$65536,17,FALSE())</f>
        <v>13.9741451213225</v>
      </c>
      <c r="I60" s="70" t="n">
        <f aca="false">VLOOKUP((1000000*$H$11)+(100*$R$11)+$A60,data!$A$2:$Z$65536,18,FALSE())</f>
        <v>14.3778507140784</v>
      </c>
      <c r="J60" s="70" t="n">
        <f aca="false">VLOOKUP((1000000*$H$11)+(100*$R$11)+$A60,data!$A$2:$Z$65536,19,FALSE())</f>
        <v>15.5841383769884</v>
      </c>
      <c r="K60" s="70" t="n">
        <f aca="false">VLOOKUP((1000000*$H$11)+(100*$R$11)+$A60,data!$A$2:$Z$65536,20,FALSE())</f>
        <v>16.1399993377779</v>
      </c>
      <c r="L60" s="70" t="n">
        <f aca="false">VLOOKUP((1000000*$H$11)+(100*$R$11)+$A60,data!$A$2:$Z$65536,21,FALSE())</f>
        <v>13.0103327073709</v>
      </c>
      <c r="M60" s="70" t="n">
        <f aca="false">VLOOKUP((1000000*$H$11)+(100*$R$11)+$A60,data!$A$2:$Z$65536,22,FALSE())</f>
        <v>12.4085884482399</v>
      </c>
      <c r="N60" s="70" t="n">
        <f aca="false">VLOOKUP((1000000*$H$11)+(100*$R$11)+$A60,data!$A$2:$Z$65536,23,FALSE())</f>
        <v>12.2808984261466</v>
      </c>
      <c r="O60" s="70" t="n">
        <f aca="false">VLOOKUP((1000000*$H$11)+(100*$R$11)+$A60,data!$A$2:$Z$65536,24,FALSE())</f>
        <v>12.0119209550702</v>
      </c>
      <c r="P60" s="70" t="n">
        <f aca="false">VLOOKUP((1000000*$H$11)+(100*$R$11)+$A60,data!$A$2:$Z$65536,25,FALSE())</f>
        <v>16.1865285785025</v>
      </c>
      <c r="Q60" s="70" t="n">
        <f aca="false">VLOOKUP((1000000*$H$11)+(100*$R$11)+$A60,data!$A$2:$Z$65536,26,FALSE())</f>
        <v>22.6240008811103</v>
      </c>
      <c r="R60" s="71" t="n">
        <f aca="false">VLOOKUP((1000000*$H$11)+(100*$R$11)+$A60,data!$A$2:$Z$65536,9,FALSE())</f>
        <v>15.809736632079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20.5096546612641</v>
      </c>
      <c r="E61" s="76" t="n">
        <f aca="false">VLOOKUP((1000000*$H$11)+(100*$R$11)+$A61,data!$A$2:$Z$65536,14,FALSE())</f>
        <v>22.1765961481953</v>
      </c>
      <c r="F61" s="76" t="n">
        <f aca="false">VLOOKUP((1000000*$H$11)+(100*$R$11)+$A61,data!$A$2:$Z$65536,15,FALSE())</f>
        <v>20.8627881940362</v>
      </c>
      <c r="G61" s="76" t="n">
        <f aca="false">VLOOKUP((1000000*$H$11)+(100*$R$11)+$A61,data!$A$2:$Z$65536,16,FALSE())</f>
        <v>19.2592090241011</v>
      </c>
      <c r="H61" s="76" t="n">
        <f aca="false">VLOOKUP((1000000*$H$11)+(100*$R$11)+$A61,data!$A$2:$Z$65536,17,FALSE())</f>
        <v>18.112741560754</v>
      </c>
      <c r="I61" s="76" t="n">
        <f aca="false">VLOOKUP((1000000*$H$11)+(100*$R$11)+$A61,data!$A$2:$Z$65536,18,FALSE())</f>
        <v>17.3491859679912</v>
      </c>
      <c r="J61" s="76" t="n">
        <f aca="false">VLOOKUP((1000000*$H$11)+(100*$R$11)+$A61,data!$A$2:$Z$65536,19,FALSE())</f>
        <v>17.6573059685266</v>
      </c>
      <c r="K61" s="76" t="n">
        <f aca="false">VLOOKUP((1000000*$H$11)+(100*$R$11)+$A61,data!$A$2:$Z$65536,20,FALSE())</f>
        <v>20.3878114728932</v>
      </c>
      <c r="L61" s="76" t="n">
        <f aca="false">VLOOKUP((1000000*$H$11)+(100*$R$11)+$A61,data!$A$2:$Z$65536,21,FALSE())</f>
        <v>15.8279144810804</v>
      </c>
      <c r="M61" s="76" t="n">
        <f aca="false">VLOOKUP((1000000*$H$11)+(100*$R$11)+$A61,data!$A$2:$Z$65536,22,FALSE())</f>
        <v>14.6747008709816</v>
      </c>
      <c r="N61" s="76" t="n">
        <f aca="false">VLOOKUP((1000000*$H$11)+(100*$R$11)+$A61,data!$A$2:$Z$65536,23,FALSE())</f>
        <v>30.3266232734467</v>
      </c>
      <c r="O61" s="76" t="n">
        <f aca="false">VLOOKUP((1000000*$H$11)+(100*$R$11)+$A61,data!$A$2:$Z$65536,24,FALSE())</f>
        <v>29.0192231984015</v>
      </c>
      <c r="P61" s="76" t="n">
        <f aca="false">VLOOKUP((1000000*$H$11)+(100*$R$11)+$A61,data!$A$2:$Z$65536,25,FALSE())</f>
        <v>19.9217205205587</v>
      </c>
      <c r="Q61" s="76" t="n">
        <f aca="false">VLOOKUP((1000000*$H$11)+(100*$R$11)+$A61,data!$A$2:$Z$65536,26,FALSE())</f>
        <v>42.108846099879</v>
      </c>
      <c r="R61" s="77" t="n">
        <f aca="false">VLOOKUP((1000000*$H$11)+(100*$R$11)+$A61,data!$A$2:$Z$65536,9,FALSE())</f>
        <v>16.7890708431557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9.0722852546864</v>
      </c>
      <c r="E63" s="55" t="n">
        <f aca="false">VLOOKUP((1000000*$H$11)+(100*$R$11)+$A63,data!$A$2:$Z$65536,14,FALSE())</f>
        <v>17.4888349900232</v>
      </c>
      <c r="F63" s="55" t="n">
        <f aca="false">VLOOKUP((1000000*$H$11)+(100*$R$11)+$A63,data!$A$2:$Z$65536,15,FALSE())</f>
        <v>16.3099512845044</v>
      </c>
      <c r="G63" s="55" t="n">
        <f aca="false">VLOOKUP((1000000*$H$11)+(100*$R$11)+$A63,data!$A$2:$Z$65536,16,FALSE())</f>
        <v>18.9351768657772</v>
      </c>
      <c r="H63" s="55" t="n">
        <f aca="false">VLOOKUP((1000000*$H$11)+(100*$R$11)+$A63,data!$A$2:$Z$65536,17,FALSE())</f>
        <v>18.4430999518006</v>
      </c>
      <c r="I63" s="55" t="n">
        <f aca="false">VLOOKUP((1000000*$H$11)+(100*$R$11)+$A63,data!$A$2:$Z$65536,18,FALSE())</f>
        <v>18.7842415743789</v>
      </c>
      <c r="J63" s="55" t="n">
        <f aca="false">VLOOKUP((1000000*$H$11)+(100*$R$11)+$A63,data!$A$2:$Z$65536,19,FALSE())</f>
        <v>21.0027678564094</v>
      </c>
      <c r="K63" s="55" t="n">
        <f aca="false">VLOOKUP((1000000*$H$11)+(100*$R$11)+$A63,data!$A$2:$Z$65536,20,FALSE())</f>
        <v>18.3037689182536</v>
      </c>
      <c r="L63" s="55" t="n">
        <f aca="false">VLOOKUP((1000000*$H$11)+(100*$R$11)+$A63,data!$A$2:$Z$65536,21,FALSE())</f>
        <v>17.4619162433102</v>
      </c>
      <c r="M63" s="55" t="n">
        <f aca="false">VLOOKUP((1000000*$H$11)+(100*$R$11)+$A63,data!$A$2:$Z$65536,22,FALSE())</f>
        <v>17.4896076332083</v>
      </c>
      <c r="N63" s="55" t="n">
        <f aca="false">VLOOKUP((1000000*$H$11)+(100*$R$11)+$A63,data!$A$2:$Z$65536,23,FALSE())</f>
        <v>19.5698986861556</v>
      </c>
      <c r="O63" s="55" t="n">
        <f aca="false">VLOOKUP((1000000*$H$11)+(100*$R$11)+$A63,data!$A$2:$Z$65536,24,FALSE())</f>
        <v>21.2961229694122</v>
      </c>
      <c r="P63" s="55" t="n">
        <f aca="false">VLOOKUP((1000000*$H$11)+(100*$R$11)+$A63,data!$A$2:$Z$65536,25,FALSE())</f>
        <v>18.7760941735737</v>
      </c>
      <c r="Q63" s="55" t="n">
        <f aca="false">VLOOKUP((1000000*$H$11)+(100*$R$11)+$A63,data!$A$2:$Z$65536,26,FALSE())</f>
        <v>29.8671419645279</v>
      </c>
      <c r="R63" s="56" t="n">
        <f aca="false">VLOOKUP((1000000*$H$11)+(100*$R$11)+$A63,data!$A$2:$Z$65536,9,FALSE())</f>
        <v>18.87461375014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7.0648740446847</v>
      </c>
      <c r="E64" s="70" t="n">
        <f aca="false">VLOOKUP((1000000*$H$11)+(100*$R$11)+$A64,data!$A$2:$Z$65536,14,FALSE())</f>
        <v>14.1861682977436</v>
      </c>
      <c r="F64" s="70" t="n">
        <f aca="false">VLOOKUP((1000000*$H$11)+(100*$R$11)+$A64,data!$A$2:$Z$65536,15,FALSE())</f>
        <v>13.5921165530876</v>
      </c>
      <c r="G64" s="70" t="n">
        <f aca="false">VLOOKUP((1000000*$H$11)+(100*$R$11)+$A64,data!$A$2:$Z$65536,16,FALSE())</f>
        <v>16.8517571822984</v>
      </c>
      <c r="H64" s="70" t="n">
        <f aca="false">VLOOKUP((1000000*$H$11)+(100*$R$11)+$A64,data!$A$2:$Z$65536,17,FALSE())</f>
        <v>16.1061854046341</v>
      </c>
      <c r="I64" s="70" t="n">
        <f aca="false">VLOOKUP((1000000*$H$11)+(100*$R$11)+$A64,data!$A$2:$Z$65536,18,FALSE())</f>
        <v>17.0432247565206</v>
      </c>
      <c r="J64" s="70" t="n">
        <f aca="false">VLOOKUP((1000000*$H$11)+(100*$R$11)+$A64,data!$A$2:$Z$65536,19,FALSE())</f>
        <v>19.6545201269855</v>
      </c>
      <c r="K64" s="70" t="n">
        <f aca="false">VLOOKUP((1000000*$H$11)+(100*$R$11)+$A64,data!$A$2:$Z$65536,20,FALSE())</f>
        <v>16.2112684912917</v>
      </c>
      <c r="L64" s="70" t="n">
        <f aca="false">VLOOKUP((1000000*$H$11)+(100*$R$11)+$A64,data!$A$2:$Z$65536,21,FALSE())</f>
        <v>15.7458741465928</v>
      </c>
      <c r="M64" s="70" t="n">
        <f aca="false">VLOOKUP((1000000*$H$11)+(100*$R$11)+$A64,data!$A$2:$Z$65536,22,FALSE())</f>
        <v>16.0214027998739</v>
      </c>
      <c r="N64" s="70" t="n">
        <f aca="false">VLOOKUP((1000000*$H$11)+(100*$R$11)+$A64,data!$A$2:$Z$65536,23,FALSE())</f>
        <v>12.0293792691202</v>
      </c>
      <c r="O64" s="70" t="n">
        <f aca="false">VLOOKUP((1000000*$H$11)+(100*$R$11)+$A64,data!$A$2:$Z$65536,24,FALSE())</f>
        <v>13.1670015155364</v>
      </c>
      <c r="P64" s="70" t="n">
        <f aca="false">VLOOKUP((1000000*$H$11)+(100*$R$11)+$A64,data!$A$2:$Z$65536,25,FALSE())</f>
        <v>16.8556158173193</v>
      </c>
      <c r="Q64" s="70" t="n">
        <f aca="false">VLOOKUP((1000000*$H$11)+(100*$R$11)+$A64,data!$A$2:$Z$65536,26,FALSE())</f>
        <v>21.5326238351152</v>
      </c>
      <c r="R64" s="71" t="n">
        <f aca="false">VLOOKUP((1000000*$H$11)+(100*$R$11)+$A64,data!$A$2:$Z$65536,9,FALSE())</f>
        <v>18.2958077826343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21.1897095019088</v>
      </c>
      <c r="E65" s="76" t="n">
        <f aca="false">VLOOKUP((1000000*$H$11)+(100*$R$11)+$A65,data!$A$2:$Z$65536,14,FALSE())</f>
        <v>21.1319387083005</v>
      </c>
      <c r="F65" s="76" t="n">
        <f aca="false">VLOOKUP((1000000*$H$11)+(100*$R$11)+$A65,data!$A$2:$Z$65536,15,FALSE())</f>
        <v>19.2718195908201</v>
      </c>
      <c r="G65" s="76" t="n">
        <f aca="false">VLOOKUP((1000000*$H$11)+(100*$R$11)+$A65,data!$A$2:$Z$65536,16,FALSE())</f>
        <v>21.1382664260336</v>
      </c>
      <c r="H65" s="76" t="n">
        <f aca="false">VLOOKUP((1000000*$H$11)+(100*$R$11)+$A65,data!$A$2:$Z$65536,17,FALSE())</f>
        <v>20.9360154838313</v>
      </c>
      <c r="I65" s="76" t="n">
        <f aca="false">VLOOKUP((1000000*$H$11)+(100*$R$11)+$A65,data!$A$2:$Z$65536,18,FALSE())</f>
        <v>20.6087122570203</v>
      </c>
      <c r="J65" s="76" t="n">
        <f aca="false">VLOOKUP((1000000*$H$11)+(100*$R$11)+$A65,data!$A$2:$Z$65536,19,FALSE())</f>
        <v>22.3951073196012</v>
      </c>
      <c r="K65" s="76" t="n">
        <f aca="false">VLOOKUP((1000000*$H$11)+(100*$R$11)+$A65,data!$A$2:$Z$65536,20,FALSE())</f>
        <v>20.5214415246004</v>
      </c>
      <c r="L65" s="76" t="n">
        <f aca="false">VLOOKUP((1000000*$H$11)+(100*$R$11)+$A65,data!$A$2:$Z$65536,21,FALSE())</f>
        <v>19.2654369191461</v>
      </c>
      <c r="M65" s="76" t="n">
        <f aca="false">VLOOKUP((1000000*$H$11)+(100*$R$11)+$A65,data!$A$2:$Z$65536,22,FALSE())</f>
        <v>19.0212583291832</v>
      </c>
      <c r="N65" s="76" t="n">
        <f aca="false">VLOOKUP((1000000*$H$11)+(100*$R$11)+$A65,data!$A$2:$Z$65536,23,FALSE())</f>
        <v>28.915551038929</v>
      </c>
      <c r="O65" s="76" t="n">
        <f aca="false">VLOOKUP((1000000*$H$11)+(100*$R$11)+$A65,data!$A$2:$Z$65536,24,FALSE())</f>
        <v>31.348011148022</v>
      </c>
      <c r="P65" s="76" t="n">
        <f aca="false">VLOOKUP((1000000*$H$11)+(100*$R$11)+$A65,data!$A$2:$Z$65536,25,FALSE())</f>
        <v>20.7986875763127</v>
      </c>
      <c r="Q65" s="76" t="n">
        <f aca="false">VLOOKUP((1000000*$H$11)+(100*$R$11)+$A65,data!$A$2:$Z$65536,26,FALSE())</f>
        <v>39.5439615241904</v>
      </c>
      <c r="R65" s="77" t="n">
        <f aca="false">VLOOKUP((1000000*$H$11)+(100*$R$11)+$A65,data!$A$2:$Z$65536,9,FALSE())</f>
        <v>19.4623076223055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8.19995435104145</v>
      </c>
      <c r="E67" s="55" t="n">
        <f aca="false">VLOOKUP((1000000*$H$11)+(100*$R$11)+$A67,data!$A$2:$Z$65536,14,FALSE())</f>
        <v>6.92983042186783</v>
      </c>
      <c r="F67" s="55" t="n">
        <f aca="false">VLOOKUP((1000000*$H$11)+(100*$R$11)+$A67,data!$A$2:$Z$65536,15,FALSE())</f>
        <v>6.8808806690396</v>
      </c>
      <c r="G67" s="55" t="n">
        <f aca="false">VLOOKUP((1000000*$H$11)+(100*$R$11)+$A67,data!$A$2:$Z$65536,16,FALSE())</f>
        <v>7.78276331272523</v>
      </c>
      <c r="H67" s="55" t="n">
        <f aca="false">VLOOKUP((1000000*$H$11)+(100*$R$11)+$A67,data!$A$2:$Z$65536,17,FALSE())</f>
        <v>7.96246627369719</v>
      </c>
      <c r="I67" s="55" t="n">
        <f aca="false">VLOOKUP((1000000*$H$11)+(100*$R$11)+$A67,data!$A$2:$Z$65536,18,FALSE())</f>
        <v>7.9790673923907</v>
      </c>
      <c r="J67" s="55" t="n">
        <f aca="false">VLOOKUP((1000000*$H$11)+(100*$R$11)+$A67,data!$A$2:$Z$65536,19,FALSE())</f>
        <v>8.66564864322358</v>
      </c>
      <c r="K67" s="55" t="n">
        <f aca="false">VLOOKUP((1000000*$H$11)+(100*$R$11)+$A67,data!$A$2:$Z$65536,20,FALSE())</f>
        <v>7.64335762557</v>
      </c>
      <c r="L67" s="55" t="n">
        <f aca="false">VLOOKUP((1000000*$H$11)+(100*$R$11)+$A67,data!$A$2:$Z$65536,21,FALSE())</f>
        <v>7.40431275285572</v>
      </c>
      <c r="M67" s="55" t="n">
        <f aca="false">VLOOKUP((1000000*$H$11)+(100*$R$11)+$A67,data!$A$2:$Z$65536,22,FALSE())</f>
        <v>7.18206285513952</v>
      </c>
      <c r="N67" s="55" t="n">
        <f aca="false">VLOOKUP((1000000*$H$11)+(100*$R$11)+$A67,data!$A$2:$Z$65536,23,FALSE())</f>
        <v>7.98780774611733</v>
      </c>
      <c r="O67" s="55" t="n">
        <f aca="false">VLOOKUP((1000000*$H$11)+(100*$R$11)+$A67,data!$A$2:$Z$65536,24,FALSE())</f>
        <v>8.80954576825203</v>
      </c>
      <c r="P67" s="55" t="n">
        <f aca="false">VLOOKUP((1000000*$H$11)+(100*$R$11)+$A67,data!$A$2:$Z$65536,25,FALSE())</f>
        <v>7.58220084847599</v>
      </c>
      <c r="Q67" s="55" t="n">
        <f aca="false">VLOOKUP((1000000*$H$11)+(100*$R$11)+$A67,data!$A$2:$Z$65536,26,FALSE())</f>
        <v>14.5134506907871</v>
      </c>
      <c r="R67" s="56" t="n">
        <f aca="false">VLOOKUP((1000000*$H$11)+(100*$R$11)+$A67,data!$A$2:$Z$65536,9,FALSE())</f>
        <v>7.8681949975123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7.29883091773365</v>
      </c>
      <c r="E68" s="70" t="n">
        <f aca="false">VLOOKUP((1000000*$H$11)+(100*$R$11)+$A68,data!$A$2:$Z$65536,14,FALSE())</f>
        <v>5.52416517413099</v>
      </c>
      <c r="F68" s="70" t="n">
        <f aca="false">VLOOKUP((1000000*$H$11)+(100*$R$11)+$A68,data!$A$2:$Z$65536,15,FALSE())</f>
        <v>5.64742689585282</v>
      </c>
      <c r="G68" s="70" t="n">
        <f aca="false">VLOOKUP((1000000*$H$11)+(100*$R$11)+$A68,data!$A$2:$Z$65536,16,FALSE())</f>
        <v>6.88237658416293</v>
      </c>
      <c r="H68" s="70" t="n">
        <f aca="false">VLOOKUP((1000000*$H$11)+(100*$R$11)+$A68,data!$A$2:$Z$65536,17,FALSE())</f>
        <v>6.92162417481682</v>
      </c>
      <c r="I68" s="70" t="n">
        <f aca="false">VLOOKUP((1000000*$H$11)+(100*$R$11)+$A68,data!$A$2:$Z$65536,18,FALSE())</f>
        <v>7.20920317669618</v>
      </c>
      <c r="J68" s="70" t="n">
        <f aca="false">VLOOKUP((1000000*$H$11)+(100*$R$11)+$A68,data!$A$2:$Z$65536,19,FALSE())</f>
        <v>8.0977468835934</v>
      </c>
      <c r="K68" s="70" t="n">
        <f aca="false">VLOOKUP((1000000*$H$11)+(100*$R$11)+$A68,data!$A$2:$Z$65536,20,FALSE())</f>
        <v>6.73093445660207</v>
      </c>
      <c r="L68" s="70" t="n">
        <f aca="false">VLOOKUP((1000000*$H$11)+(100*$R$11)+$A68,data!$A$2:$Z$65536,21,FALSE())</f>
        <v>6.66562426814744</v>
      </c>
      <c r="M68" s="70" t="n">
        <f aca="false">VLOOKUP((1000000*$H$11)+(100*$R$11)+$A68,data!$A$2:$Z$65536,22,FALSE())</f>
        <v>6.55804900558764</v>
      </c>
      <c r="N68" s="70" t="n">
        <f aca="false">VLOOKUP((1000000*$H$11)+(100*$R$11)+$A68,data!$A$2:$Z$65536,23,FALSE())</f>
        <v>4.69415588920284</v>
      </c>
      <c r="O68" s="70" t="n">
        <f aca="false">VLOOKUP((1000000*$H$11)+(100*$R$11)+$A68,data!$A$2:$Z$65536,24,FALSE())</f>
        <v>5.36530392304339</v>
      </c>
      <c r="P68" s="70" t="n">
        <f aca="false">VLOOKUP((1000000*$H$11)+(100*$R$11)+$A68,data!$A$2:$Z$65536,25,FALSE())</f>
        <v>6.7436789534241</v>
      </c>
      <c r="Q68" s="70" t="n">
        <f aca="false">VLOOKUP((1000000*$H$11)+(100*$R$11)+$A68,data!$A$2:$Z$65536,26,FALSE())</f>
        <v>10.173457440801</v>
      </c>
      <c r="R68" s="71" t="n">
        <f aca="false">VLOOKUP((1000000*$H$11)+(100*$R$11)+$A68,data!$A$2:$Z$65536,9,FALSE())</f>
        <v>7.6174072270467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9.15277093434943</v>
      </c>
      <c r="E69" s="76" t="n">
        <f aca="false">VLOOKUP((1000000*$H$11)+(100*$R$11)+$A69,data!$A$2:$Z$65536,14,FALSE())</f>
        <v>8.49243142116629</v>
      </c>
      <c r="F69" s="76" t="n">
        <f aca="false">VLOOKUP((1000000*$H$11)+(100*$R$11)+$A69,data!$A$2:$Z$65536,15,FALSE())</f>
        <v>8.23435064163729</v>
      </c>
      <c r="G69" s="76" t="n">
        <f aca="false">VLOOKUP((1000000*$H$11)+(100*$R$11)+$A69,data!$A$2:$Z$65536,16,FALSE())</f>
        <v>8.73769729860582</v>
      </c>
      <c r="H69" s="76" t="n">
        <f aca="false">VLOOKUP((1000000*$H$11)+(100*$R$11)+$A69,data!$A$2:$Z$65536,17,FALSE())</f>
        <v>9.07514861341755</v>
      </c>
      <c r="I69" s="76" t="n">
        <f aca="false">VLOOKUP((1000000*$H$11)+(100*$R$11)+$A69,data!$A$2:$Z$65536,18,FALSE())</f>
        <v>8.78742634090965</v>
      </c>
      <c r="J69" s="76" t="n">
        <f aca="false">VLOOKUP((1000000*$H$11)+(100*$R$11)+$A69,data!$A$2:$Z$65536,19,FALSE())</f>
        <v>9.25252397336694</v>
      </c>
      <c r="K69" s="76" t="n">
        <f aca="false">VLOOKUP((1000000*$H$11)+(100*$R$11)+$A69,data!$A$2:$Z$65536,20,FALSE())</f>
        <v>8.61293341109653</v>
      </c>
      <c r="L69" s="76" t="n">
        <f aca="false">VLOOKUP((1000000*$H$11)+(100*$R$11)+$A69,data!$A$2:$Z$65536,21,FALSE())</f>
        <v>8.18125984219576</v>
      </c>
      <c r="M69" s="76" t="n">
        <f aca="false">VLOOKUP((1000000*$H$11)+(100*$R$11)+$A69,data!$A$2:$Z$65536,22,FALSE())</f>
        <v>7.83402999844232</v>
      </c>
      <c r="N69" s="76" t="n">
        <f aca="false">VLOOKUP((1000000*$H$11)+(100*$R$11)+$A69,data!$A$2:$Z$65536,23,FALSE())</f>
        <v>12.1426556844512</v>
      </c>
      <c r="O69" s="76" t="n">
        <f aca="false">VLOOKUP((1000000*$H$11)+(100*$R$11)+$A69,data!$A$2:$Z$65536,24,FALSE())</f>
        <v>13.0939519852934</v>
      </c>
      <c r="P69" s="76" t="n">
        <f aca="false">VLOOKUP((1000000*$H$11)+(100*$R$11)+$A69,data!$A$2:$Z$65536,25,FALSE())</f>
        <v>8.46914824446809</v>
      </c>
      <c r="Q69" s="76" t="n">
        <f aca="false">VLOOKUP((1000000*$H$11)+(100*$R$11)+$A69,data!$A$2:$Z$65536,26,FALSE())</f>
        <v>19.6123732991957</v>
      </c>
      <c r="R69" s="77" t="n">
        <f aca="false">VLOOKUP((1000000*$H$11)+(100*$R$11)+$A69,data!$A$2:$Z$65536,9,FALSE())</f>
        <v>8.12298793585104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2.074784864188</v>
      </c>
      <c r="E71" s="55" t="n">
        <f aca="false">VLOOKUP((1000000*$H$11)+(100*$R$11)+$A71,data!$A$2:$Z$65536,14,FALSE())</f>
        <v>92.2521453866128</v>
      </c>
      <c r="F71" s="55" t="n">
        <f aca="false">VLOOKUP((1000000*$H$11)+(100*$R$11)+$A71,data!$A$2:$Z$65536,15,FALSE())</f>
        <v>85.8621721562196</v>
      </c>
      <c r="G71" s="55" t="n">
        <f aca="false">VLOOKUP((1000000*$H$11)+(100*$R$11)+$A71,data!$A$2:$Z$65536,16,FALSE())</f>
        <v>101.628281897675</v>
      </c>
      <c r="H71" s="55" t="n">
        <f aca="false">VLOOKUP((1000000*$H$11)+(100*$R$11)+$A71,data!$A$2:$Z$65536,17,FALSE())</f>
        <v>99.5646456208842</v>
      </c>
      <c r="I71" s="55" t="n">
        <f aca="false">VLOOKUP((1000000*$H$11)+(100*$R$11)+$A71,data!$A$2:$Z$65536,18,FALSE())</f>
        <v>99.9549568788539</v>
      </c>
      <c r="J71" s="55" t="n">
        <f aca="false">VLOOKUP((1000000*$H$11)+(100*$R$11)+$A71,data!$A$2:$Z$65536,19,FALSE())</f>
        <v>109.565883871485</v>
      </c>
      <c r="K71" s="55" t="n">
        <f aca="false">VLOOKUP((1000000*$H$11)+(100*$R$11)+$A71,data!$A$2:$Z$65536,20,FALSE())</f>
        <v>97.2027406518617</v>
      </c>
      <c r="L71" s="55" t="n">
        <f aca="false">VLOOKUP((1000000*$H$11)+(100*$R$11)+$A71,data!$A$2:$Z$65536,21,FALSE())</f>
        <v>93.3881578066397</v>
      </c>
      <c r="M71" s="55" t="n">
        <f aca="false">VLOOKUP((1000000*$H$11)+(100*$R$11)+$A71,data!$A$2:$Z$65536,22,FALSE())</f>
        <v>91.969805806941</v>
      </c>
      <c r="N71" s="55" t="n">
        <f aca="false">VLOOKUP((1000000*$H$11)+(100*$R$11)+$A71,data!$A$2:$Z$65536,23,FALSE())</f>
        <v>104.423603875301</v>
      </c>
      <c r="O71" s="55" t="n">
        <f aca="false">VLOOKUP((1000000*$H$11)+(100*$R$11)+$A71,data!$A$2:$Z$65536,24,FALSE())</f>
        <v>116.522801206027</v>
      </c>
      <c r="P71" s="55" t="n">
        <f aca="false">VLOOKUP((1000000*$H$11)+(100*$R$11)+$A71,data!$A$2:$Z$65536,25,FALSE())</f>
        <v>99.9042787987734</v>
      </c>
      <c r="Q71" s="55" t="n">
        <f aca="false">VLOOKUP((1000000*$H$11)+(100*$R$11)+$A71,data!$A$2:$Z$65536,26,FALSE())</f>
        <v>153.030432634451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1.5718545960539</v>
      </c>
      <c r="E72" s="70" t="n">
        <f aca="false">VLOOKUP((1000000*$H$11)+(100*$R$11)+$A72,data!$A$2:$Z$65536,14,FALSE())</f>
        <v>75.3766877883414</v>
      </c>
      <c r="F72" s="70" t="n">
        <f aca="false">VLOOKUP((1000000*$H$11)+(100*$R$11)+$A72,data!$A$2:$Z$65536,15,FALSE())</f>
        <v>71.8906024556462</v>
      </c>
      <c r="G72" s="70" t="n">
        <f aca="false">VLOOKUP((1000000*$H$11)+(100*$R$11)+$A72,data!$A$2:$Z$65536,16,FALSE())</f>
        <v>90.6801385774265</v>
      </c>
      <c r="H72" s="70" t="n">
        <f aca="false">VLOOKUP((1000000*$H$11)+(100*$R$11)+$A72,data!$A$2:$Z$65536,17,FALSE())</f>
        <v>87.2660958017658</v>
      </c>
      <c r="I72" s="70" t="n">
        <f aca="false">VLOOKUP((1000000*$H$11)+(100*$R$11)+$A72,data!$A$2:$Z$65536,18,FALSE())</f>
        <v>90.8924990320735</v>
      </c>
      <c r="J72" s="70" t="n">
        <f aca="false">VLOOKUP((1000000*$H$11)+(100*$R$11)+$A72,data!$A$2:$Z$65536,19,FALSE())</f>
        <v>102.882697019029</v>
      </c>
      <c r="K72" s="70" t="n">
        <f aca="false">VLOOKUP((1000000*$H$11)+(100*$R$11)+$A72,data!$A$2:$Z$65536,20,FALSE())</f>
        <v>86.336152933789</v>
      </c>
      <c r="L72" s="70" t="n">
        <f aca="false">VLOOKUP((1000000*$H$11)+(100*$R$11)+$A72,data!$A$2:$Z$65536,21,FALSE())</f>
        <v>84.5662179642237</v>
      </c>
      <c r="M72" s="70" t="n">
        <f aca="false">VLOOKUP((1000000*$H$11)+(100*$R$11)+$A72,data!$A$2:$Z$65536,22,FALSE())</f>
        <v>84.4961864979035</v>
      </c>
      <c r="N72" s="70" t="n">
        <f aca="false">VLOOKUP((1000000*$H$11)+(100*$R$11)+$A72,data!$A$2:$Z$65536,23,FALSE())</f>
        <v>64.6398566345285</v>
      </c>
      <c r="O72" s="70" t="n">
        <f aca="false">VLOOKUP((1000000*$H$11)+(100*$R$11)+$A72,data!$A$2:$Z$65536,24,FALSE())</f>
        <v>73.0242191496398</v>
      </c>
      <c r="P72" s="70" t="n">
        <f aca="false">VLOOKUP((1000000*$H$11)+(100*$R$11)+$A72,data!$A$2:$Z$65536,25,FALSE())</f>
        <v>89.9301280815029</v>
      </c>
      <c r="Q72" s="70" t="n">
        <f aca="false">VLOOKUP((1000000*$H$11)+(100*$R$11)+$A72,data!$A$2:$Z$65536,26,FALSE())</f>
        <v>110.7488828863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3.452093164672</v>
      </c>
      <c r="E73" s="76" t="n">
        <f aca="false">VLOOKUP((1000000*$H$11)+(100*$R$11)+$A73,data!$A$2:$Z$65536,14,FALSE())</f>
        <v>111.778914834285</v>
      </c>
      <c r="F73" s="76" t="n">
        <f aca="false">VLOOKUP((1000000*$H$11)+(100*$R$11)+$A73,data!$A$2:$Z$65536,15,FALSE())</f>
        <v>101.75637954808</v>
      </c>
      <c r="G73" s="76" t="n">
        <f aca="false">VLOOKUP((1000000*$H$11)+(100*$R$11)+$A73,data!$A$2:$Z$65536,16,FALSE())</f>
        <v>113.534014970527</v>
      </c>
      <c r="H73" s="76" t="n">
        <f aca="false">VLOOKUP((1000000*$H$11)+(100*$R$11)+$A73,data!$A$2:$Z$65536,17,FALSE())</f>
        <v>113.110907790815</v>
      </c>
      <c r="I73" s="76" t="n">
        <f aca="false">VLOOKUP((1000000*$H$11)+(100*$R$11)+$A73,data!$A$2:$Z$65536,18,FALSE())</f>
        <v>109.676397408887</v>
      </c>
      <c r="J73" s="76" t="n">
        <f aca="false">VLOOKUP((1000000*$H$11)+(100*$R$11)+$A73,data!$A$2:$Z$65536,19,FALSE())</f>
        <v>116.569245997884</v>
      </c>
      <c r="K73" s="76" t="n">
        <f aca="false">VLOOKUP((1000000*$H$11)+(100*$R$11)+$A73,data!$A$2:$Z$65536,20,FALSE())</f>
        <v>109.05856762887</v>
      </c>
      <c r="L73" s="76" t="n">
        <f aca="false">VLOOKUP((1000000*$H$11)+(100*$R$11)+$A73,data!$A$2:$Z$65536,21,FALSE())</f>
        <v>102.880294918808</v>
      </c>
      <c r="M73" s="76" t="n">
        <f aca="false">VLOOKUP((1000000*$H$11)+(100*$R$11)+$A73,data!$A$2:$Z$65536,22,FALSE())</f>
        <v>99.9272614099227</v>
      </c>
      <c r="N73" s="76" t="n">
        <f aca="false">VLOOKUP((1000000*$H$11)+(100*$R$11)+$A73,data!$A$2:$Z$65536,23,FALSE())</f>
        <v>159.622570970163</v>
      </c>
      <c r="O73" s="76" t="n">
        <f aca="false">VLOOKUP((1000000*$H$11)+(100*$R$11)+$A73,data!$A$2:$Z$65536,24,FALSE())</f>
        <v>176.416921349945</v>
      </c>
      <c r="P73" s="76" t="n">
        <f aca="false">VLOOKUP((1000000*$H$11)+(100*$R$11)+$A73,data!$A$2:$Z$65536,25,FALSE())</f>
        <v>110.682341141209</v>
      </c>
      <c r="Q73" s="76" t="n">
        <f aca="false">VLOOKUP((1000000*$H$11)+(100*$R$11)+$A73,data!$A$2:$Z$65536,26,FALSE())</f>
        <v>206.13098848886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7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71000</v>
      </c>
      <c r="B2" s="0" t="s">
        <v>110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10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10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10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10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10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3</v>
      </c>
      <c r="J7" s="0" t="n">
        <v>2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10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3</v>
      </c>
      <c r="J8" s="0" t="n">
        <v>2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10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8</v>
      </c>
      <c r="J9" s="0" t="n">
        <v>3</v>
      </c>
      <c r="K9" s="0" t="n">
        <v>3</v>
      </c>
      <c r="L9" s="0" t="n">
        <v>2</v>
      </c>
      <c r="M9" s="0" t="n">
        <v>0</v>
      </c>
      <c r="N9" s="0" t="n">
        <v>1</v>
      </c>
      <c r="O9" s="0" t="n">
        <v>0</v>
      </c>
      <c r="P9" s="0" t="n">
        <v>1</v>
      </c>
      <c r="Q9" s="0" t="n">
        <v>0</v>
      </c>
      <c r="R9" s="0" t="n">
        <v>1</v>
      </c>
      <c r="S9" s="0" t="n">
        <v>0</v>
      </c>
      <c r="T9" s="0" t="n">
        <v>0</v>
      </c>
      <c r="U9" s="0" t="n">
        <v>2</v>
      </c>
      <c r="V9" s="0" t="n">
        <v>1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10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50</v>
      </c>
      <c r="J10" s="0" t="n">
        <v>15</v>
      </c>
      <c r="K10" s="0" t="n">
        <v>11</v>
      </c>
      <c r="L10" s="0" t="n">
        <v>24</v>
      </c>
      <c r="M10" s="0" t="n">
        <v>3</v>
      </c>
      <c r="N10" s="0" t="n">
        <v>2</v>
      </c>
      <c r="O10" s="0" t="n">
        <v>2</v>
      </c>
      <c r="P10" s="0" t="n">
        <v>2</v>
      </c>
      <c r="Q10" s="0" t="n">
        <v>4</v>
      </c>
      <c r="R10" s="0" t="n">
        <v>10</v>
      </c>
      <c r="S10" s="0" t="n">
        <v>12</v>
      </c>
      <c r="T10" s="0" t="n">
        <v>1</v>
      </c>
      <c r="U10" s="0" t="n">
        <v>5</v>
      </c>
      <c r="V10" s="0" t="n">
        <v>5</v>
      </c>
      <c r="W10" s="0" t="n">
        <v>0</v>
      </c>
      <c r="X10" s="0" t="n">
        <v>0</v>
      </c>
      <c r="Y10" s="0" t="n">
        <v>2</v>
      </c>
      <c r="Z10" s="0" t="n">
        <v>2</v>
      </c>
    </row>
    <row r="11" customFormat="false" ht="12.75" hidden="false" customHeight="false" outlineLevel="0" collapsed="false">
      <c r="A11" s="0" t="n">
        <v>171009</v>
      </c>
      <c r="B11" s="0" t="s">
        <v>110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07</v>
      </c>
      <c r="J11" s="0" t="n">
        <v>30</v>
      </c>
      <c r="K11" s="0" t="n">
        <v>23</v>
      </c>
      <c r="L11" s="0" t="n">
        <v>54</v>
      </c>
      <c r="M11" s="0" t="n">
        <v>10</v>
      </c>
      <c r="N11" s="0" t="n">
        <v>2</v>
      </c>
      <c r="O11" s="0" t="n">
        <v>7</v>
      </c>
      <c r="P11" s="0" t="n">
        <v>5</v>
      </c>
      <c r="Q11" s="0" t="n">
        <v>8</v>
      </c>
      <c r="R11" s="0" t="n">
        <v>12</v>
      </c>
      <c r="S11" s="0" t="n">
        <v>24</v>
      </c>
      <c r="T11" s="0" t="n">
        <v>8</v>
      </c>
      <c r="U11" s="0" t="n">
        <v>12</v>
      </c>
      <c r="V11" s="0" t="n">
        <v>9</v>
      </c>
      <c r="W11" s="0" t="n">
        <v>3</v>
      </c>
      <c r="X11" s="0" t="n">
        <v>0</v>
      </c>
      <c r="Y11" s="0" t="n">
        <v>6</v>
      </c>
      <c r="Z11" s="0" t="n">
        <v>1</v>
      </c>
    </row>
    <row r="12" customFormat="false" ht="12.75" hidden="false" customHeight="false" outlineLevel="0" collapsed="false">
      <c r="A12" s="0" t="n">
        <v>171010</v>
      </c>
      <c r="B12" s="0" t="s">
        <v>110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05</v>
      </c>
      <c r="J12" s="0" t="n">
        <v>61</v>
      </c>
      <c r="K12" s="0" t="n">
        <v>46</v>
      </c>
      <c r="L12" s="0" t="n">
        <v>98</v>
      </c>
      <c r="M12" s="0" t="n">
        <v>15</v>
      </c>
      <c r="N12" s="0" t="n">
        <v>2</v>
      </c>
      <c r="O12" s="0" t="n">
        <v>7</v>
      </c>
      <c r="P12" s="0" t="n">
        <v>12</v>
      </c>
      <c r="Q12" s="0" t="n">
        <v>13</v>
      </c>
      <c r="R12" s="0" t="n">
        <v>23</v>
      </c>
      <c r="S12" s="0" t="n">
        <v>50</v>
      </c>
      <c r="T12" s="0" t="n">
        <v>16</v>
      </c>
      <c r="U12" s="0" t="n">
        <v>20</v>
      </c>
      <c r="V12" s="0" t="n">
        <v>25</v>
      </c>
      <c r="W12" s="0" t="n">
        <v>0</v>
      </c>
      <c r="X12" s="0" t="n">
        <v>1</v>
      </c>
      <c r="Y12" s="0" t="n">
        <v>17</v>
      </c>
      <c r="Z12" s="0" t="n">
        <v>4</v>
      </c>
    </row>
    <row r="13" customFormat="false" ht="12.75" hidden="false" customHeight="false" outlineLevel="0" collapsed="false">
      <c r="A13" s="0" t="n">
        <v>171011</v>
      </c>
      <c r="B13" s="0" t="s">
        <v>110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349</v>
      </c>
      <c r="J13" s="0" t="n">
        <v>87</v>
      </c>
      <c r="K13" s="0" t="n">
        <v>88</v>
      </c>
      <c r="L13" s="0" t="n">
        <v>174</v>
      </c>
      <c r="M13" s="0" t="n">
        <v>28</v>
      </c>
      <c r="N13" s="0" t="n">
        <v>11</v>
      </c>
      <c r="O13" s="0" t="n">
        <v>5</v>
      </c>
      <c r="P13" s="0" t="n">
        <v>26</v>
      </c>
      <c r="Q13" s="0" t="n">
        <v>15</v>
      </c>
      <c r="R13" s="0" t="n">
        <v>29</v>
      </c>
      <c r="S13" s="0" t="n">
        <v>94</v>
      </c>
      <c r="T13" s="0" t="n">
        <v>21</v>
      </c>
      <c r="U13" s="0" t="n">
        <v>37</v>
      </c>
      <c r="V13" s="0" t="n">
        <v>46</v>
      </c>
      <c r="W13" s="0" t="n">
        <v>1</v>
      </c>
      <c r="X13" s="0" t="n">
        <v>3</v>
      </c>
      <c r="Y13" s="0" t="n">
        <v>29</v>
      </c>
      <c r="Z13" s="0" t="n">
        <v>4</v>
      </c>
    </row>
    <row r="14" customFormat="false" ht="12.75" hidden="false" customHeight="false" outlineLevel="0" collapsed="false">
      <c r="A14" s="0" t="n">
        <v>171012</v>
      </c>
      <c r="B14" s="0" t="s">
        <v>110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554</v>
      </c>
      <c r="J14" s="0" t="n">
        <v>143</v>
      </c>
      <c r="K14" s="0" t="n">
        <v>152</v>
      </c>
      <c r="L14" s="0" t="n">
        <v>259</v>
      </c>
      <c r="M14" s="0" t="n">
        <v>43</v>
      </c>
      <c r="N14" s="0" t="n">
        <v>12</v>
      </c>
      <c r="O14" s="0" t="n">
        <v>11</v>
      </c>
      <c r="P14" s="0" t="n">
        <v>42</v>
      </c>
      <c r="Q14" s="0" t="n">
        <v>39</v>
      </c>
      <c r="R14" s="0" t="n">
        <v>54</v>
      </c>
      <c r="S14" s="0" t="n">
        <v>119</v>
      </c>
      <c r="T14" s="0" t="n">
        <v>42</v>
      </c>
      <c r="U14" s="0" t="n">
        <v>58</v>
      </c>
      <c r="V14" s="0" t="n">
        <v>87</v>
      </c>
      <c r="W14" s="0" t="n">
        <v>1</v>
      </c>
      <c r="X14" s="0" t="n">
        <v>4</v>
      </c>
      <c r="Y14" s="0" t="n">
        <v>38</v>
      </c>
      <c r="Z14" s="0" t="n">
        <v>4</v>
      </c>
    </row>
    <row r="15" customFormat="false" ht="12.75" hidden="false" customHeight="false" outlineLevel="0" collapsed="false">
      <c r="A15" s="0" t="n">
        <v>171013</v>
      </c>
      <c r="B15" s="0" t="s">
        <v>110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606</v>
      </c>
      <c r="J15" s="0" t="n">
        <v>167</v>
      </c>
      <c r="K15" s="0" t="n">
        <v>144</v>
      </c>
      <c r="L15" s="0" t="n">
        <v>295</v>
      </c>
      <c r="M15" s="0" t="n">
        <v>54</v>
      </c>
      <c r="N15" s="0" t="n">
        <v>11</v>
      </c>
      <c r="O15" s="0" t="n">
        <v>20</v>
      </c>
      <c r="P15" s="0" t="n">
        <v>44</v>
      </c>
      <c r="Q15" s="0" t="n">
        <v>33</v>
      </c>
      <c r="R15" s="0" t="n">
        <v>73</v>
      </c>
      <c r="S15" s="0" t="n">
        <v>144</v>
      </c>
      <c r="T15" s="0" t="n">
        <v>43</v>
      </c>
      <c r="U15" s="0" t="n">
        <v>64</v>
      </c>
      <c r="V15" s="0" t="n">
        <v>69</v>
      </c>
      <c r="W15" s="0" t="n">
        <v>2</v>
      </c>
      <c r="X15" s="0" t="n">
        <v>2</v>
      </c>
      <c r="Y15" s="0" t="n">
        <v>40</v>
      </c>
      <c r="Z15" s="0" t="n">
        <v>7</v>
      </c>
    </row>
    <row r="16" customFormat="false" ht="12.75" hidden="false" customHeight="false" outlineLevel="0" collapsed="false">
      <c r="A16" s="0" t="n">
        <v>171014</v>
      </c>
      <c r="B16" s="0" t="s">
        <v>110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728</v>
      </c>
      <c r="J16" s="0" t="n">
        <v>205</v>
      </c>
      <c r="K16" s="0" t="n">
        <v>180</v>
      </c>
      <c r="L16" s="0" t="n">
        <v>343</v>
      </c>
      <c r="M16" s="0" t="n">
        <v>78</v>
      </c>
      <c r="N16" s="0" t="n">
        <v>12</v>
      </c>
      <c r="O16" s="0" t="n">
        <v>29</v>
      </c>
      <c r="P16" s="0" t="n">
        <v>53</v>
      </c>
      <c r="Q16" s="0" t="n">
        <v>40</v>
      </c>
      <c r="R16" s="0" t="n">
        <v>76</v>
      </c>
      <c r="S16" s="0" t="n">
        <v>163</v>
      </c>
      <c r="T16" s="0" t="n">
        <v>44</v>
      </c>
      <c r="U16" s="0" t="n">
        <v>62</v>
      </c>
      <c r="V16" s="0" t="n">
        <v>86</v>
      </c>
      <c r="W16" s="0" t="n">
        <v>5</v>
      </c>
      <c r="X16" s="0" t="n">
        <v>4</v>
      </c>
      <c r="Y16" s="0" t="n">
        <v>68</v>
      </c>
      <c r="Z16" s="0" t="n">
        <v>8</v>
      </c>
    </row>
    <row r="17" customFormat="false" ht="12.75" hidden="false" customHeight="false" outlineLevel="0" collapsed="false">
      <c r="A17" s="0" t="n">
        <v>171015</v>
      </c>
      <c r="B17" s="0" t="s">
        <v>110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61</v>
      </c>
      <c r="J17" s="0" t="n">
        <v>191</v>
      </c>
      <c r="K17" s="0" t="n">
        <v>189</v>
      </c>
      <c r="L17" s="0" t="n">
        <v>281</v>
      </c>
      <c r="M17" s="0" t="n">
        <v>32</v>
      </c>
      <c r="N17" s="0" t="n">
        <v>12</v>
      </c>
      <c r="O17" s="0" t="n">
        <v>22</v>
      </c>
      <c r="P17" s="0" t="n">
        <v>53</v>
      </c>
      <c r="Q17" s="0" t="n">
        <v>31</v>
      </c>
      <c r="R17" s="0" t="n">
        <v>72</v>
      </c>
      <c r="S17" s="0" t="n">
        <v>147</v>
      </c>
      <c r="T17" s="0" t="n">
        <v>51</v>
      </c>
      <c r="U17" s="0" t="n">
        <v>71</v>
      </c>
      <c r="V17" s="0" t="n">
        <v>102</v>
      </c>
      <c r="W17" s="0" t="n">
        <v>4</v>
      </c>
      <c r="X17" s="0" t="n">
        <v>2</v>
      </c>
      <c r="Y17" s="0" t="n">
        <v>57</v>
      </c>
      <c r="Z17" s="0" t="n">
        <v>5</v>
      </c>
    </row>
    <row r="18" customFormat="false" ht="12.75" hidden="false" customHeight="false" outlineLevel="0" collapsed="false">
      <c r="A18" s="0" t="n">
        <v>171016</v>
      </c>
      <c r="B18" s="0" t="s">
        <v>110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33</v>
      </c>
      <c r="J18" s="0" t="n">
        <v>153</v>
      </c>
      <c r="K18" s="0" t="n">
        <v>132</v>
      </c>
      <c r="L18" s="0" t="n">
        <v>248</v>
      </c>
      <c r="M18" s="0" t="n">
        <v>42</v>
      </c>
      <c r="N18" s="0" t="n">
        <v>12</v>
      </c>
      <c r="O18" s="0" t="n">
        <v>20</v>
      </c>
      <c r="P18" s="0" t="n">
        <v>40</v>
      </c>
      <c r="Q18" s="0" t="n">
        <v>31</v>
      </c>
      <c r="R18" s="0" t="n">
        <v>54</v>
      </c>
      <c r="S18" s="0" t="n">
        <v>127</v>
      </c>
      <c r="T18" s="0" t="n">
        <v>38</v>
      </c>
      <c r="U18" s="0" t="n">
        <v>48</v>
      </c>
      <c r="V18" s="0" t="n">
        <v>60</v>
      </c>
      <c r="W18" s="0" t="n">
        <v>2</v>
      </c>
      <c r="X18" s="0" t="n">
        <v>2</v>
      </c>
      <c r="Y18" s="0" t="n">
        <v>53</v>
      </c>
      <c r="Z18" s="0" t="n">
        <v>4</v>
      </c>
    </row>
    <row r="19" customFormat="false" ht="12.75" hidden="false" customHeight="false" outlineLevel="0" collapsed="false">
      <c r="A19" s="0" t="n">
        <v>171017</v>
      </c>
      <c r="B19" s="0" t="s">
        <v>110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22</v>
      </c>
      <c r="J19" s="0" t="n">
        <v>82</v>
      </c>
      <c r="K19" s="0" t="n">
        <v>95</v>
      </c>
      <c r="L19" s="0" t="n">
        <v>145</v>
      </c>
      <c r="M19" s="0" t="n">
        <v>28</v>
      </c>
      <c r="N19" s="0" t="n">
        <v>20</v>
      </c>
      <c r="O19" s="0" t="n">
        <v>6</v>
      </c>
      <c r="P19" s="0" t="n">
        <v>25</v>
      </c>
      <c r="Q19" s="0" t="n">
        <v>19</v>
      </c>
      <c r="R19" s="0" t="n">
        <v>25</v>
      </c>
      <c r="S19" s="0" t="n">
        <v>75</v>
      </c>
      <c r="T19" s="0" t="n">
        <v>20</v>
      </c>
      <c r="U19" s="0" t="n">
        <v>23</v>
      </c>
      <c r="V19" s="0" t="n">
        <v>44</v>
      </c>
      <c r="W19" s="0" t="n">
        <v>1</v>
      </c>
      <c r="X19" s="0" t="n">
        <v>3</v>
      </c>
      <c r="Y19" s="0" t="n">
        <v>31</v>
      </c>
      <c r="Z19" s="0" t="n">
        <v>2</v>
      </c>
    </row>
    <row r="20" customFormat="false" ht="12.75" hidden="false" customHeight="false" outlineLevel="0" collapsed="false">
      <c r="A20" s="0" t="n">
        <v>171018</v>
      </c>
      <c r="B20" s="0" t="s">
        <v>110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58</v>
      </c>
      <c r="J20" s="0" t="n">
        <v>47</v>
      </c>
      <c r="K20" s="0" t="n">
        <v>45</v>
      </c>
      <c r="L20" s="0" t="n">
        <v>66</v>
      </c>
      <c r="M20" s="0" t="n">
        <v>11</v>
      </c>
      <c r="N20" s="0" t="n">
        <v>7</v>
      </c>
      <c r="O20" s="0" t="n">
        <v>4</v>
      </c>
      <c r="P20" s="0" t="n">
        <v>10</v>
      </c>
      <c r="Q20" s="0" t="n">
        <v>3</v>
      </c>
      <c r="R20" s="0" t="n">
        <v>15</v>
      </c>
      <c r="S20" s="0" t="n">
        <v>44</v>
      </c>
      <c r="T20" s="0" t="n">
        <v>6</v>
      </c>
      <c r="U20" s="0" t="n">
        <v>8</v>
      </c>
      <c r="V20" s="0" t="n">
        <v>24</v>
      </c>
      <c r="W20" s="0" t="n">
        <v>2</v>
      </c>
      <c r="X20" s="0" t="n">
        <v>1</v>
      </c>
      <c r="Y20" s="0" t="n">
        <v>22</v>
      </c>
      <c r="Z20" s="0" t="n">
        <v>1</v>
      </c>
    </row>
    <row r="21" customFormat="false" ht="12.75" hidden="false" customHeight="false" outlineLevel="0" collapsed="false">
      <c r="A21" s="0" t="n">
        <v>171019</v>
      </c>
      <c r="B21" s="0" t="s">
        <v>110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4287</v>
      </c>
      <c r="J21" s="0" t="n">
        <v>1188</v>
      </c>
      <c r="K21" s="0" t="n">
        <v>1108</v>
      </c>
      <c r="L21" s="0" t="n">
        <v>1991</v>
      </c>
      <c r="M21" s="0" t="n">
        <v>344</v>
      </c>
      <c r="N21" s="0" t="n">
        <v>104</v>
      </c>
      <c r="O21" s="0" t="n">
        <v>133</v>
      </c>
      <c r="P21" s="0" t="n">
        <v>313</v>
      </c>
      <c r="Q21" s="0" t="n">
        <v>236</v>
      </c>
      <c r="R21" s="0" t="n">
        <v>446</v>
      </c>
      <c r="S21" s="0" t="n">
        <v>1001</v>
      </c>
      <c r="T21" s="0" t="n">
        <v>290</v>
      </c>
      <c r="U21" s="0" t="n">
        <v>410</v>
      </c>
      <c r="V21" s="0" t="n">
        <v>558</v>
      </c>
      <c r="W21" s="0" t="n">
        <v>21</v>
      </c>
      <c r="X21" s="0" t="n">
        <v>22</v>
      </c>
      <c r="Y21" s="0" t="n">
        <v>366</v>
      </c>
      <c r="Z21" s="0" t="n">
        <v>43</v>
      </c>
    </row>
    <row r="22" customFormat="false" ht="12.75" hidden="false" customHeight="false" outlineLevel="0" collapsed="false">
      <c r="A22" s="0" t="n">
        <v>171020</v>
      </c>
      <c r="B22" s="0" t="s">
        <v>110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10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10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10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10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10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75148116924212</v>
      </c>
      <c r="J27" s="0" t="n">
        <v>0.472153563224903</v>
      </c>
      <c r="K27" s="0" t="n">
        <v>0</v>
      </c>
      <c r="L27" s="0" t="n">
        <v>0.12497188132670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12442094043373</v>
      </c>
      <c r="S27" s="0" t="n">
        <v>0.227309923442018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901640380543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10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188886545296568</v>
      </c>
      <c r="J28" s="0" t="n">
        <v>0.511461860289078</v>
      </c>
      <c r="K28" s="0" t="n">
        <v>0</v>
      </c>
      <c r="L28" s="0" t="n">
        <v>0.13468122301325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54397480817847</v>
      </c>
      <c r="S28" s="0" t="n">
        <v>0.257311506455946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4.4508670520231</v>
      </c>
    </row>
    <row r="29" customFormat="false" ht="12.75" hidden="false" customHeight="false" outlineLevel="0" collapsed="false">
      <c r="A29" s="0" t="n">
        <v>171027</v>
      </c>
      <c r="B29" s="0" t="s">
        <v>110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461790314871726</v>
      </c>
      <c r="J29" s="0" t="n">
        <v>0.696708747875038</v>
      </c>
      <c r="K29" s="0" t="n">
        <v>0.610956901063676</v>
      </c>
      <c r="L29" s="0" t="n">
        <v>0.246682429673923</v>
      </c>
      <c r="M29" s="0" t="n">
        <v>0</v>
      </c>
      <c r="N29" s="0" t="n">
        <v>2.88950531668978</v>
      </c>
      <c r="O29" s="0" t="n">
        <v>0</v>
      </c>
      <c r="P29" s="0" t="n">
        <v>0.849091048033081</v>
      </c>
      <c r="Q29" s="0" t="n">
        <v>0</v>
      </c>
      <c r="R29" s="0" t="n">
        <v>0.518828278216476</v>
      </c>
      <c r="S29" s="0" t="n">
        <v>0</v>
      </c>
      <c r="T29" s="0" t="n">
        <v>0</v>
      </c>
      <c r="U29" s="0" t="n">
        <v>1.02468990321804</v>
      </c>
      <c r="V29" s="0" t="n">
        <v>0.337508311142162</v>
      </c>
      <c r="W29" s="0" t="n">
        <v>0</v>
      </c>
      <c r="X29" s="0" t="n">
        <v>0</v>
      </c>
      <c r="Y29" s="0" t="n">
        <v>1.66705564631747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10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2.51558024625518</v>
      </c>
      <c r="J30" s="0" t="n">
        <v>3.00683754858548</v>
      </c>
      <c r="K30" s="0" t="n">
        <v>2.00916177770634</v>
      </c>
      <c r="L30" s="0" t="n">
        <v>2.54977912538326</v>
      </c>
      <c r="M30" s="0" t="n">
        <v>2.14233686104803</v>
      </c>
      <c r="N30" s="0" t="n">
        <v>4.5502115848387</v>
      </c>
      <c r="O30" s="0" t="n">
        <v>3.69208048735462</v>
      </c>
      <c r="P30" s="0" t="n">
        <v>1.45338274834678</v>
      </c>
      <c r="Q30" s="0" t="n">
        <v>3.37695230054876</v>
      </c>
      <c r="R30" s="0" t="n">
        <v>4.72940697965882</v>
      </c>
      <c r="S30" s="0" t="n">
        <v>2.63217926895608</v>
      </c>
      <c r="T30" s="0" t="n">
        <v>0.850007650068851</v>
      </c>
      <c r="U30" s="0" t="n">
        <v>2.20382760778921</v>
      </c>
      <c r="V30" s="0" t="n">
        <v>1.60380808190969</v>
      </c>
      <c r="W30" s="0" t="n">
        <v>0</v>
      </c>
      <c r="X30" s="0" t="n">
        <v>0</v>
      </c>
      <c r="Y30" s="0" t="n">
        <v>1.39655052021507</v>
      </c>
      <c r="Z30" s="0" t="n">
        <v>19.7843505786923</v>
      </c>
    </row>
    <row r="31" customFormat="false" ht="12.75" hidden="false" customHeight="false" outlineLevel="0" collapsed="false">
      <c r="A31" s="0" t="n">
        <v>171029</v>
      </c>
      <c r="B31" s="0" t="s">
        <v>110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5.28056062774515</v>
      </c>
      <c r="J31" s="0" t="n">
        <v>5.77292766329207</v>
      </c>
      <c r="K31" s="0" t="n">
        <v>4.17755707360311</v>
      </c>
      <c r="L31" s="0" t="n">
        <v>5.64811018417023</v>
      </c>
      <c r="M31" s="0" t="n">
        <v>6.90202574455603</v>
      </c>
      <c r="N31" s="0" t="n">
        <v>4.38164092452624</v>
      </c>
      <c r="O31" s="0" t="n">
        <v>11.7835199057318</v>
      </c>
      <c r="P31" s="0" t="n">
        <v>3.61102083559022</v>
      </c>
      <c r="Q31" s="0" t="n">
        <v>6.86518493091908</v>
      </c>
      <c r="R31" s="0" t="n">
        <v>5.61319474979184</v>
      </c>
      <c r="S31" s="0" t="n">
        <v>5.1306937339265</v>
      </c>
      <c r="T31" s="0" t="n">
        <v>6.37155736790965</v>
      </c>
      <c r="U31" s="0" t="n">
        <v>5.2890463849368</v>
      </c>
      <c r="V31" s="0" t="n">
        <v>2.93115689505807</v>
      </c>
      <c r="W31" s="0" t="n">
        <v>35.3731871241599</v>
      </c>
      <c r="X31" s="0" t="n">
        <v>0</v>
      </c>
      <c r="Y31" s="0" t="n">
        <v>3.93465843885869</v>
      </c>
      <c r="Z31" s="0" t="n">
        <v>9.62834585018294</v>
      </c>
    </row>
    <row r="32" customFormat="false" ht="12.75" hidden="false" customHeight="false" outlineLevel="0" collapsed="false">
      <c r="A32" s="0" t="n">
        <v>171030</v>
      </c>
      <c r="B32" s="0" t="s">
        <v>110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1.1113218949953</v>
      </c>
      <c r="J32" s="0" t="n">
        <v>12.6435614217996</v>
      </c>
      <c r="K32" s="0" t="n">
        <v>9.21917588584255</v>
      </c>
      <c r="L32" s="0" t="n">
        <v>11.3485558383688</v>
      </c>
      <c r="M32" s="0" t="n">
        <v>11.12941281218</v>
      </c>
      <c r="N32" s="0" t="n">
        <v>4.6927426734555</v>
      </c>
      <c r="O32" s="0" t="n">
        <v>12.6267181355749</v>
      </c>
      <c r="P32" s="0" t="n">
        <v>9.37536622524317</v>
      </c>
      <c r="Q32" s="0" t="n">
        <v>12.6637767278749</v>
      </c>
      <c r="R32" s="0" t="n">
        <v>11.6632860040568</v>
      </c>
      <c r="S32" s="0" t="n">
        <v>11.8643102564589</v>
      </c>
      <c r="T32" s="0" t="n">
        <v>13.4528393899137</v>
      </c>
      <c r="U32" s="0" t="n">
        <v>9.77130266121428</v>
      </c>
      <c r="V32" s="0" t="n">
        <v>9.16059624488839</v>
      </c>
      <c r="W32" s="0" t="n">
        <v>0</v>
      </c>
      <c r="X32" s="0" t="n">
        <v>12.3502531801902</v>
      </c>
      <c r="Y32" s="0" t="n">
        <v>12.1046410617906</v>
      </c>
      <c r="Z32" s="0" t="n">
        <v>40.1163373783974</v>
      </c>
    </row>
    <row r="33" customFormat="false" ht="12.75" hidden="false" customHeight="false" outlineLevel="0" collapsed="false">
      <c r="A33" s="0" t="n">
        <v>171031</v>
      </c>
      <c r="B33" s="0" t="s">
        <v>110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1.1233506839366</v>
      </c>
      <c r="J33" s="0" t="n">
        <v>19.318222190642</v>
      </c>
      <c r="K33" s="0" t="n">
        <v>19.6624317959397</v>
      </c>
      <c r="L33" s="0" t="n">
        <v>23.0679284204833</v>
      </c>
      <c r="M33" s="0" t="n">
        <v>22.2607368303891</v>
      </c>
      <c r="N33" s="0" t="n">
        <v>27.4622394207964</v>
      </c>
      <c r="O33" s="0" t="n">
        <v>9.25874488454345</v>
      </c>
      <c r="P33" s="0" t="n">
        <v>22.4244253740998</v>
      </c>
      <c r="Q33" s="0" t="n">
        <v>16.2539957739611</v>
      </c>
      <c r="R33" s="0" t="n">
        <v>16.0873376011006</v>
      </c>
      <c r="S33" s="0" t="n">
        <v>26.3762658503119</v>
      </c>
      <c r="T33" s="0" t="n">
        <v>18.3099082760785</v>
      </c>
      <c r="U33" s="0" t="n">
        <v>20.5731570343516</v>
      </c>
      <c r="V33" s="0" t="n">
        <v>19.3642628319813</v>
      </c>
      <c r="W33" s="0" t="n">
        <v>13.0395097144347</v>
      </c>
      <c r="X33" s="0" t="n">
        <v>38.3582662063675</v>
      </c>
      <c r="Y33" s="0" t="n">
        <v>22.3116397516484</v>
      </c>
      <c r="Z33" s="0" t="n">
        <v>40.2941472751083</v>
      </c>
    </row>
    <row r="34" customFormat="false" ht="12.75" hidden="false" customHeight="false" outlineLevel="0" collapsed="false">
      <c r="A34" s="0" t="n">
        <v>171032</v>
      </c>
      <c r="B34" s="0" t="s">
        <v>110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4.0149420149617</v>
      </c>
      <c r="J34" s="0" t="n">
        <v>31.6623859711274</v>
      </c>
      <c r="K34" s="0" t="n">
        <v>33.6815234684878</v>
      </c>
      <c r="L34" s="0" t="n">
        <v>35.6862366865536</v>
      </c>
      <c r="M34" s="0" t="n">
        <v>33.1756845378164</v>
      </c>
      <c r="N34" s="0" t="n">
        <v>27.9154162886454</v>
      </c>
      <c r="O34" s="0" t="n">
        <v>19.2109537365305</v>
      </c>
      <c r="P34" s="0" t="n">
        <v>34.6694842501486</v>
      </c>
      <c r="Q34" s="0" t="n">
        <v>41.7152453177311</v>
      </c>
      <c r="R34" s="0" t="n">
        <v>30.9892455840325</v>
      </c>
      <c r="S34" s="0" t="n">
        <v>35.8576301421047</v>
      </c>
      <c r="T34" s="0" t="n">
        <v>35.8738266269207</v>
      </c>
      <c r="U34" s="0" t="n">
        <v>33.958243070762</v>
      </c>
      <c r="V34" s="0" t="n">
        <v>37.8431986637436</v>
      </c>
      <c r="W34" s="0" t="n">
        <v>13.0344108446298</v>
      </c>
      <c r="X34" s="0" t="n">
        <v>53.2410488486623</v>
      </c>
      <c r="Y34" s="0" t="n">
        <v>28.2240394542362</v>
      </c>
      <c r="Z34" s="0" t="n">
        <v>38.1424620959283</v>
      </c>
    </row>
    <row r="35" customFormat="false" ht="12.75" hidden="false" customHeight="false" outlineLevel="0" collapsed="false">
      <c r="A35" s="0" t="n">
        <v>171033</v>
      </c>
      <c r="B35" s="0" t="s">
        <v>110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46.2405515902629</v>
      </c>
      <c r="J35" s="0" t="n">
        <v>46.6685110509358</v>
      </c>
      <c r="K35" s="0" t="n">
        <v>39.9354377090371</v>
      </c>
      <c r="L35" s="0" t="n">
        <v>49.8215712203583</v>
      </c>
      <c r="M35" s="0" t="n">
        <v>50.0588655177848</v>
      </c>
      <c r="N35" s="0" t="n">
        <v>31.1464733697653</v>
      </c>
      <c r="O35" s="0" t="n">
        <v>40.5868863770116</v>
      </c>
      <c r="P35" s="0" t="n">
        <v>45.3828143533465</v>
      </c>
      <c r="Q35" s="0" t="n">
        <v>44.0558040184233</v>
      </c>
      <c r="R35" s="0" t="n">
        <v>55.1480309131154</v>
      </c>
      <c r="S35" s="0" t="n">
        <v>53.4924237640093</v>
      </c>
      <c r="T35" s="0" t="n">
        <v>44.9993197777243</v>
      </c>
      <c r="U35" s="0" t="n">
        <v>45.6692688635488</v>
      </c>
      <c r="V35" s="0" t="n">
        <v>38.5399502890496</v>
      </c>
      <c r="W35" s="0" t="n">
        <v>29.6076980014804</v>
      </c>
      <c r="X35" s="0" t="n">
        <v>32.7815112276676</v>
      </c>
      <c r="Y35" s="0" t="n">
        <v>36.8626222226318</v>
      </c>
      <c r="Z35" s="0" t="n">
        <v>81.8905007019186</v>
      </c>
    </row>
    <row r="36" customFormat="false" ht="12.75" hidden="false" customHeight="false" outlineLevel="0" collapsed="false">
      <c r="A36" s="0" t="n">
        <v>171034</v>
      </c>
      <c r="B36" s="0" t="s">
        <v>110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66.2089036423992</v>
      </c>
      <c r="J36" s="0" t="n">
        <v>69.1229478071166</v>
      </c>
      <c r="K36" s="0" t="n">
        <v>60.4416268199645</v>
      </c>
      <c r="L36" s="0" t="n">
        <v>67.8980697548741</v>
      </c>
      <c r="M36" s="0" t="n">
        <v>87.8180589957217</v>
      </c>
      <c r="N36" s="0" t="n">
        <v>41.400724512679</v>
      </c>
      <c r="O36" s="0" t="n">
        <v>71.4373691341298</v>
      </c>
      <c r="P36" s="0" t="n">
        <v>67.8104888752415</v>
      </c>
      <c r="Q36" s="0" t="n">
        <v>64.2900768266418</v>
      </c>
      <c r="R36" s="0" t="n">
        <v>69.2855384671486</v>
      </c>
      <c r="S36" s="0" t="n">
        <v>68.7702777391033</v>
      </c>
      <c r="T36" s="0" t="n">
        <v>57.8985459569709</v>
      </c>
      <c r="U36" s="0" t="n">
        <v>52.9416787635556</v>
      </c>
      <c r="V36" s="0" t="n">
        <v>57.3069721261553</v>
      </c>
      <c r="W36" s="0" t="n">
        <v>95.093191327501</v>
      </c>
      <c r="X36" s="0" t="n">
        <v>88.1834215167549</v>
      </c>
      <c r="Y36" s="0" t="n">
        <v>72.4884871226335</v>
      </c>
      <c r="Z36" s="0" t="n">
        <v>109.814687714482</v>
      </c>
    </row>
    <row r="37" customFormat="false" ht="12.75" hidden="false" customHeight="false" outlineLevel="0" collapsed="false">
      <c r="A37" s="0" t="n">
        <v>171035</v>
      </c>
      <c r="B37" s="0" t="s">
        <v>110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74.674077588739</v>
      </c>
      <c r="J37" s="0" t="n">
        <v>79.8451589169485</v>
      </c>
      <c r="K37" s="0" t="n">
        <v>78.5866053497104</v>
      </c>
      <c r="L37" s="0" t="n">
        <v>69.3026330067971</v>
      </c>
      <c r="M37" s="0" t="n">
        <v>45.4758622649822</v>
      </c>
      <c r="N37" s="0" t="n">
        <v>52.4819593264815</v>
      </c>
      <c r="O37" s="0" t="n">
        <v>66.9140458665369</v>
      </c>
      <c r="P37" s="0" t="n">
        <v>85.9789432701199</v>
      </c>
      <c r="Q37" s="0" t="n">
        <v>64.6776549134154</v>
      </c>
      <c r="R37" s="0" t="n">
        <v>80.712964519926</v>
      </c>
      <c r="S37" s="0" t="n">
        <v>74.9231655292277</v>
      </c>
      <c r="T37" s="0" t="n">
        <v>85.4457419538593</v>
      </c>
      <c r="U37" s="0" t="n">
        <v>78.0477080356161</v>
      </c>
      <c r="V37" s="0" t="n">
        <v>82.8507143843461</v>
      </c>
      <c r="W37" s="0" t="n">
        <v>108.784335055752</v>
      </c>
      <c r="X37" s="0" t="n">
        <v>58.7889476778366</v>
      </c>
      <c r="Y37" s="0" t="n">
        <v>73.4971761611265</v>
      </c>
      <c r="Z37" s="0" t="n">
        <v>87.9043600562588</v>
      </c>
    </row>
    <row r="38" customFormat="false" ht="12.75" hidden="false" customHeight="false" outlineLevel="0" collapsed="false">
      <c r="A38" s="0" t="n">
        <v>171036</v>
      </c>
      <c r="B38" s="0" t="s">
        <v>110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86.3553661030075</v>
      </c>
      <c r="J38" s="0" t="n">
        <v>89.606784346339</v>
      </c>
      <c r="K38" s="0" t="n">
        <v>76.7303567380298</v>
      </c>
      <c r="L38" s="0" t="n">
        <v>90.3658358839819</v>
      </c>
      <c r="M38" s="0" t="n">
        <v>88.9887069093375</v>
      </c>
      <c r="N38" s="0" t="n">
        <v>73.0193501277839</v>
      </c>
      <c r="O38" s="0" t="n">
        <v>87.3973081629086</v>
      </c>
      <c r="P38" s="0" t="n">
        <v>91.1348568043563</v>
      </c>
      <c r="Q38" s="0" t="n">
        <v>96.5671920752601</v>
      </c>
      <c r="R38" s="0" t="n">
        <v>85.47143829437</v>
      </c>
      <c r="S38" s="0" t="n">
        <v>93.8696468431712</v>
      </c>
      <c r="T38" s="0" t="n">
        <v>90.9852747515863</v>
      </c>
      <c r="U38" s="0" t="n">
        <v>80.2045215299012</v>
      </c>
      <c r="V38" s="0" t="n">
        <v>67.5508320010808</v>
      </c>
      <c r="W38" s="0" t="n">
        <v>73.7191301142647</v>
      </c>
      <c r="X38" s="0" t="n">
        <v>81.5660685154976</v>
      </c>
      <c r="Y38" s="0" t="n">
        <v>93.8451731709045</v>
      </c>
      <c r="Z38" s="0" t="n">
        <v>96.1307378034126</v>
      </c>
    </row>
    <row r="39" customFormat="false" ht="12.75" hidden="false" customHeight="false" outlineLevel="0" collapsed="false">
      <c r="A39" s="0" t="n">
        <v>171037</v>
      </c>
      <c r="B39" s="0" t="s">
        <v>110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89.7856298378282</v>
      </c>
      <c r="J39" s="0" t="n">
        <v>80.7221680793046</v>
      </c>
      <c r="K39" s="0" t="n">
        <v>93.4358833133348</v>
      </c>
      <c r="L39" s="0" t="n">
        <v>93.3226065969429</v>
      </c>
      <c r="M39" s="0" t="n">
        <v>100.951831554658</v>
      </c>
      <c r="N39" s="0" t="n">
        <v>203.583061889251</v>
      </c>
      <c r="O39" s="0" t="n">
        <v>46.4144813181713</v>
      </c>
      <c r="P39" s="0" t="n">
        <v>96.4915666370759</v>
      </c>
      <c r="Q39" s="0" t="n">
        <v>102.713806898043</v>
      </c>
      <c r="R39" s="0" t="n">
        <v>67.2006881350465</v>
      </c>
      <c r="S39" s="0" t="n">
        <v>96.8942173531084</v>
      </c>
      <c r="T39" s="0" t="n">
        <v>81.7795224075891</v>
      </c>
      <c r="U39" s="0" t="n">
        <v>72.4706178907899</v>
      </c>
      <c r="V39" s="0" t="n">
        <v>82.996944203418</v>
      </c>
      <c r="W39" s="0" t="n">
        <v>62.4219725343321</v>
      </c>
      <c r="X39" s="0" t="n">
        <v>194.426441996111</v>
      </c>
      <c r="Y39" s="0" t="n">
        <v>90.8558030480657</v>
      </c>
      <c r="Z39" s="0" t="n">
        <v>75.187969924812</v>
      </c>
    </row>
    <row r="40" customFormat="false" ht="12.75" hidden="false" customHeight="false" outlineLevel="0" collapsed="false">
      <c r="A40" s="0" t="n">
        <v>171038</v>
      </c>
      <c r="B40" s="0" t="s">
        <v>110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97.8188864743721</v>
      </c>
      <c r="J40" s="0" t="n">
        <v>103.301244010726</v>
      </c>
      <c r="K40" s="0" t="n">
        <v>97.3478129191364</v>
      </c>
      <c r="L40" s="0" t="n">
        <v>94.5572286135905</v>
      </c>
      <c r="M40" s="0" t="n">
        <v>86.2068965517241</v>
      </c>
      <c r="N40" s="0" t="n">
        <v>157.232704402516</v>
      </c>
      <c r="O40" s="0" t="n">
        <v>69.6257615317668</v>
      </c>
      <c r="P40" s="0" t="n">
        <v>85.1208716377256</v>
      </c>
      <c r="Q40" s="0" t="n">
        <v>36.8776889981561</v>
      </c>
      <c r="R40" s="0" t="n">
        <v>89.9064972428674</v>
      </c>
      <c r="S40" s="0" t="n">
        <v>124.854572798729</v>
      </c>
      <c r="T40" s="0" t="n">
        <v>53.0363298859719</v>
      </c>
      <c r="U40" s="0" t="n">
        <v>58.5522945180414</v>
      </c>
      <c r="V40" s="0" t="n">
        <v>98.8427165273259</v>
      </c>
      <c r="W40" s="0" t="n">
        <v>247.831474597274</v>
      </c>
      <c r="X40" s="0" t="n">
        <v>133.51134846462</v>
      </c>
      <c r="Y40" s="0" t="n">
        <v>149.253731343284</v>
      </c>
      <c r="Z40" s="0" t="n">
        <v>82.9875518672199</v>
      </c>
    </row>
    <row r="41" customFormat="false" ht="12.75" hidden="false" customHeight="false" outlineLevel="0" collapsed="false">
      <c r="A41" s="0" t="n">
        <v>171039</v>
      </c>
      <c r="B41" s="0" t="s">
        <v>110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6.2938750688889</v>
      </c>
      <c r="J41" s="0" t="n">
        <v>17.4443319503659</v>
      </c>
      <c r="K41" s="0" t="n">
        <v>15.2390718800063</v>
      </c>
      <c r="L41" s="0" t="n">
        <v>16.280331111353</v>
      </c>
      <c r="M41" s="0" t="n">
        <v>18.4528864015638</v>
      </c>
      <c r="N41" s="0" t="n">
        <v>18.3025445816549</v>
      </c>
      <c r="O41" s="0" t="n">
        <v>17.6040491960376</v>
      </c>
      <c r="P41" s="0" t="n">
        <v>17.2395940048073</v>
      </c>
      <c r="Q41" s="0" t="n">
        <v>15.9435436417351</v>
      </c>
      <c r="R41" s="0" t="n">
        <v>15.8113976779225</v>
      </c>
      <c r="S41" s="0" t="n">
        <v>16.5964729261953</v>
      </c>
      <c r="T41" s="0" t="n">
        <v>18.1714393847777</v>
      </c>
      <c r="U41" s="0" t="n">
        <v>14.367569382219</v>
      </c>
      <c r="V41" s="0" t="n">
        <v>13.5061180536377</v>
      </c>
      <c r="W41" s="0" t="n">
        <v>19.8393953708077</v>
      </c>
      <c r="X41" s="0" t="n">
        <v>19.1671022826276</v>
      </c>
      <c r="Y41" s="0" t="n">
        <v>17.9817765012573</v>
      </c>
      <c r="Z41" s="0" t="n">
        <v>31.2613595056343</v>
      </c>
    </row>
    <row r="42" customFormat="false" ht="12.75" hidden="false" customHeight="false" outlineLevel="0" collapsed="false">
      <c r="A42" s="0" t="n">
        <v>171040</v>
      </c>
      <c r="B42" s="0" t="s">
        <v>110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5.8097366320799</v>
      </c>
      <c r="J42" s="0" t="n">
        <v>16.4663520203538</v>
      </c>
      <c r="K42" s="0" t="n">
        <v>14.3548708488808</v>
      </c>
      <c r="L42" s="0" t="n">
        <v>15.5729924932383</v>
      </c>
      <c r="M42" s="0" t="n">
        <v>16.5541865475372</v>
      </c>
      <c r="N42" s="0" t="n">
        <v>14.9545052083287</v>
      </c>
      <c r="O42" s="0" t="n">
        <v>14.7395025140918</v>
      </c>
      <c r="P42" s="0" t="n">
        <v>15.3824185963166</v>
      </c>
      <c r="Q42" s="0" t="n">
        <v>13.9741451213225</v>
      </c>
      <c r="R42" s="0" t="n">
        <v>14.3778507140784</v>
      </c>
      <c r="S42" s="0" t="n">
        <v>15.5841383769884</v>
      </c>
      <c r="T42" s="0" t="n">
        <v>16.1399993377779</v>
      </c>
      <c r="U42" s="0" t="n">
        <v>13.0103327073709</v>
      </c>
      <c r="V42" s="0" t="n">
        <v>12.4085884482399</v>
      </c>
      <c r="W42" s="0" t="n">
        <v>12.2808984261466</v>
      </c>
      <c r="X42" s="0" t="n">
        <v>12.0119209550702</v>
      </c>
      <c r="Y42" s="0" t="n">
        <v>16.1865285785025</v>
      </c>
      <c r="Z42" s="0" t="n">
        <v>22.6240008811103</v>
      </c>
    </row>
    <row r="43" customFormat="false" ht="12.75" hidden="false" customHeight="false" outlineLevel="0" collapsed="false">
      <c r="A43" s="0" t="n">
        <v>171041</v>
      </c>
      <c r="B43" s="0" t="s">
        <v>110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16.7890708431557</v>
      </c>
      <c r="J43" s="0" t="n">
        <v>18.4652269857525</v>
      </c>
      <c r="K43" s="0" t="n">
        <v>16.1634834216782</v>
      </c>
      <c r="L43" s="0" t="n">
        <v>17.0115153711838</v>
      </c>
      <c r="M43" s="0" t="n">
        <v>20.5096546612641</v>
      </c>
      <c r="N43" s="0" t="n">
        <v>22.1765961481953</v>
      </c>
      <c r="O43" s="0" t="n">
        <v>20.8627881940362</v>
      </c>
      <c r="P43" s="0" t="n">
        <v>19.2592090241011</v>
      </c>
      <c r="Q43" s="0" t="n">
        <v>18.112741560754</v>
      </c>
      <c r="R43" s="0" t="n">
        <v>17.3491859679912</v>
      </c>
      <c r="S43" s="0" t="n">
        <v>17.6573059685266</v>
      </c>
      <c r="T43" s="0" t="n">
        <v>20.3878114728932</v>
      </c>
      <c r="U43" s="0" t="n">
        <v>15.8279144810804</v>
      </c>
      <c r="V43" s="0" t="n">
        <v>14.6747008709816</v>
      </c>
      <c r="W43" s="0" t="n">
        <v>30.3266232734467</v>
      </c>
      <c r="X43" s="0" t="n">
        <v>29.0192231984015</v>
      </c>
      <c r="Y43" s="0" t="n">
        <v>19.9217205205587</v>
      </c>
      <c r="Z43" s="0" t="n">
        <v>42.108846099879</v>
      </c>
    </row>
    <row r="44" customFormat="false" ht="12.75" hidden="false" customHeight="false" outlineLevel="0" collapsed="false">
      <c r="A44" s="0" t="n">
        <v>171042</v>
      </c>
      <c r="B44" s="0" t="s">
        <v>110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18.874613750145</v>
      </c>
      <c r="J44" s="0" t="n">
        <v>18.984632696946</v>
      </c>
      <c r="K44" s="0" t="n">
        <v>17.7000214414111</v>
      </c>
      <c r="L44" s="0" t="n">
        <v>19.569709783382</v>
      </c>
      <c r="M44" s="0" t="n">
        <v>19.0722852546864</v>
      </c>
      <c r="N44" s="0" t="n">
        <v>17.4888349900232</v>
      </c>
      <c r="O44" s="0" t="n">
        <v>16.3099512845044</v>
      </c>
      <c r="P44" s="0" t="n">
        <v>18.9351768657772</v>
      </c>
      <c r="Q44" s="0" t="n">
        <v>18.4430999518006</v>
      </c>
      <c r="R44" s="0" t="n">
        <v>18.7842415743789</v>
      </c>
      <c r="S44" s="0" t="n">
        <v>21.0027678564094</v>
      </c>
      <c r="T44" s="0" t="n">
        <v>18.3037689182536</v>
      </c>
      <c r="U44" s="0" t="n">
        <v>17.4619162433102</v>
      </c>
      <c r="V44" s="0" t="n">
        <v>17.4896076332083</v>
      </c>
      <c r="W44" s="0" t="n">
        <v>19.5698986861556</v>
      </c>
      <c r="X44" s="0" t="n">
        <v>21.2961229694122</v>
      </c>
      <c r="Y44" s="0" t="n">
        <v>18.7760941735737</v>
      </c>
      <c r="Z44" s="0" t="n">
        <v>29.8671419645279</v>
      </c>
    </row>
    <row r="45" customFormat="false" ht="12.75" hidden="false" customHeight="false" outlineLevel="0" collapsed="false">
      <c r="A45" s="0" t="n">
        <v>171044</v>
      </c>
      <c r="B45" s="0" t="s">
        <v>110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8.2958077826343</v>
      </c>
      <c r="J45" s="0" t="n">
        <v>17.8968532394117</v>
      </c>
      <c r="K45" s="0" t="n">
        <v>16.6433781608861</v>
      </c>
      <c r="L45" s="0" t="n">
        <v>18.6832726894484</v>
      </c>
      <c r="M45" s="0" t="n">
        <v>17.0648740446847</v>
      </c>
      <c r="N45" s="0" t="n">
        <v>14.1861682977436</v>
      </c>
      <c r="O45" s="0" t="n">
        <v>13.5921165530876</v>
      </c>
      <c r="P45" s="0" t="n">
        <v>16.8517571822984</v>
      </c>
      <c r="Q45" s="0" t="n">
        <v>16.1061854046341</v>
      </c>
      <c r="R45" s="0" t="n">
        <v>17.0432247565206</v>
      </c>
      <c r="S45" s="0" t="n">
        <v>19.6545201269855</v>
      </c>
      <c r="T45" s="0" t="n">
        <v>16.2112684912917</v>
      </c>
      <c r="U45" s="0" t="n">
        <v>15.7458741465928</v>
      </c>
      <c r="V45" s="0" t="n">
        <v>16.0214027998739</v>
      </c>
      <c r="W45" s="0" t="n">
        <v>12.0293792691202</v>
      </c>
      <c r="X45" s="0" t="n">
        <v>13.1670015155364</v>
      </c>
      <c r="Y45" s="0" t="n">
        <v>16.8556158173193</v>
      </c>
      <c r="Z45" s="0" t="n">
        <v>21.5326238351152</v>
      </c>
    </row>
    <row r="46" customFormat="false" ht="12.75" hidden="false" customHeight="false" outlineLevel="0" collapsed="false">
      <c r="A46" s="0" t="n">
        <v>171045</v>
      </c>
      <c r="B46" s="0" t="s">
        <v>110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5</v>
      </c>
      <c r="I46" s="0" t="n">
        <v>19.4623076223055</v>
      </c>
      <c r="J46" s="0" t="n">
        <v>20.1040507064287</v>
      </c>
      <c r="K46" s="0" t="n">
        <v>18.7887245219737</v>
      </c>
      <c r="L46" s="0" t="n">
        <v>20.4764032150844</v>
      </c>
      <c r="M46" s="0" t="n">
        <v>21.1897095019088</v>
      </c>
      <c r="N46" s="0" t="n">
        <v>21.1319387083005</v>
      </c>
      <c r="O46" s="0" t="n">
        <v>19.2718195908201</v>
      </c>
      <c r="P46" s="0" t="n">
        <v>21.1382664260336</v>
      </c>
      <c r="Q46" s="0" t="n">
        <v>20.9360154838313</v>
      </c>
      <c r="R46" s="0" t="n">
        <v>20.6087122570203</v>
      </c>
      <c r="S46" s="0" t="n">
        <v>22.3951073196012</v>
      </c>
      <c r="T46" s="0" t="n">
        <v>20.5214415246004</v>
      </c>
      <c r="U46" s="0" t="n">
        <v>19.2654369191461</v>
      </c>
      <c r="V46" s="0" t="n">
        <v>19.0212583291832</v>
      </c>
      <c r="W46" s="0" t="n">
        <v>28.915551038929</v>
      </c>
      <c r="X46" s="0" t="n">
        <v>31.348011148022</v>
      </c>
      <c r="Y46" s="0" t="n">
        <v>20.7986875763127</v>
      </c>
      <c r="Z46" s="0" t="n">
        <v>39.5439615241904</v>
      </c>
    </row>
    <row r="47" customFormat="false" ht="12.75" hidden="false" customHeight="false" outlineLevel="0" collapsed="false">
      <c r="A47" s="0" t="n">
        <v>171046</v>
      </c>
      <c r="B47" s="0" t="s">
        <v>110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6</v>
      </c>
      <c r="I47" s="0" t="n">
        <v>7.8681949975123</v>
      </c>
      <c r="J47" s="0" t="n">
        <v>7.94054435904446</v>
      </c>
      <c r="K47" s="0" t="n">
        <v>7.25489958126577</v>
      </c>
      <c r="L47" s="0" t="n">
        <v>8.21128409925685</v>
      </c>
      <c r="M47" s="0" t="n">
        <v>8.19995435104145</v>
      </c>
      <c r="N47" s="0" t="n">
        <v>6.92983042186783</v>
      </c>
      <c r="O47" s="0" t="n">
        <v>6.8808806690396</v>
      </c>
      <c r="P47" s="0" t="n">
        <v>7.78276331272523</v>
      </c>
      <c r="Q47" s="0" t="n">
        <v>7.96246627369719</v>
      </c>
      <c r="R47" s="0" t="n">
        <v>7.9790673923907</v>
      </c>
      <c r="S47" s="0" t="n">
        <v>8.66564864322358</v>
      </c>
      <c r="T47" s="0" t="n">
        <v>7.64335762557</v>
      </c>
      <c r="U47" s="0" t="n">
        <v>7.40431275285572</v>
      </c>
      <c r="V47" s="0" t="n">
        <v>7.18206285513952</v>
      </c>
      <c r="W47" s="0" t="n">
        <v>7.98780774611733</v>
      </c>
      <c r="X47" s="0" t="n">
        <v>8.80954576825203</v>
      </c>
      <c r="Y47" s="0" t="n">
        <v>7.58220084847599</v>
      </c>
      <c r="Z47" s="0" t="n">
        <v>14.5134506907871</v>
      </c>
    </row>
    <row r="48" customFormat="false" ht="12.75" hidden="false" customHeight="false" outlineLevel="0" collapsed="false">
      <c r="A48" s="0" t="n">
        <v>171048</v>
      </c>
      <c r="B48" s="0" t="s">
        <v>110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7.61740722704677</v>
      </c>
      <c r="J48" s="0" t="n">
        <v>7.45993259741842</v>
      </c>
      <c r="K48" s="0" t="n">
        <v>6.80211056242863</v>
      </c>
      <c r="L48" s="0" t="n">
        <v>7.83057052910158</v>
      </c>
      <c r="M48" s="0" t="n">
        <v>7.29883091773365</v>
      </c>
      <c r="N48" s="0" t="n">
        <v>5.52416517413099</v>
      </c>
      <c r="O48" s="0" t="n">
        <v>5.64742689585282</v>
      </c>
      <c r="P48" s="0" t="n">
        <v>6.88237658416293</v>
      </c>
      <c r="Q48" s="0" t="n">
        <v>6.92162417481682</v>
      </c>
      <c r="R48" s="0" t="n">
        <v>7.20920317669618</v>
      </c>
      <c r="S48" s="0" t="n">
        <v>8.0977468835934</v>
      </c>
      <c r="T48" s="0" t="n">
        <v>6.73093445660207</v>
      </c>
      <c r="U48" s="0" t="n">
        <v>6.66562426814744</v>
      </c>
      <c r="V48" s="0" t="n">
        <v>6.55804900558764</v>
      </c>
      <c r="W48" s="0" t="n">
        <v>4.69415588920284</v>
      </c>
      <c r="X48" s="0" t="n">
        <v>5.36530392304339</v>
      </c>
      <c r="Y48" s="0" t="n">
        <v>6.7436789534241</v>
      </c>
      <c r="Z48" s="0" t="n">
        <v>10.173457440801</v>
      </c>
    </row>
    <row r="49" customFormat="false" ht="12.75" hidden="false" customHeight="false" outlineLevel="0" collapsed="false">
      <c r="A49" s="0" t="n">
        <v>171049</v>
      </c>
      <c r="B49" s="0" t="s">
        <v>110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n">
        <v>8.12298793585104</v>
      </c>
      <c r="J49" s="0" t="n">
        <v>8.43594755338438</v>
      </c>
      <c r="K49" s="0" t="n">
        <v>7.72207185960919</v>
      </c>
      <c r="L49" s="0" t="n">
        <v>8.60090768978476</v>
      </c>
      <c r="M49" s="0" t="n">
        <v>9.15277093434943</v>
      </c>
      <c r="N49" s="0" t="n">
        <v>8.49243142116629</v>
      </c>
      <c r="O49" s="0" t="n">
        <v>8.23435064163729</v>
      </c>
      <c r="P49" s="0" t="n">
        <v>8.73769729860582</v>
      </c>
      <c r="Q49" s="0" t="n">
        <v>9.07514861341755</v>
      </c>
      <c r="R49" s="0" t="n">
        <v>8.78742634090965</v>
      </c>
      <c r="S49" s="0" t="n">
        <v>9.25252397336694</v>
      </c>
      <c r="T49" s="0" t="n">
        <v>8.61293341109653</v>
      </c>
      <c r="U49" s="0" t="n">
        <v>8.18125984219576</v>
      </c>
      <c r="V49" s="0" t="n">
        <v>7.83402999844232</v>
      </c>
      <c r="W49" s="0" t="n">
        <v>12.1426556844512</v>
      </c>
      <c r="X49" s="0" t="n">
        <v>13.0939519852934</v>
      </c>
      <c r="Y49" s="0" t="n">
        <v>8.46914824446809</v>
      </c>
      <c r="Z49" s="0" t="n">
        <v>19.6123732991957</v>
      </c>
    </row>
    <row r="50" customFormat="false" ht="12.75" hidden="false" customHeight="false" outlineLevel="0" collapsed="false">
      <c r="A50" s="0" t="n">
        <v>171050</v>
      </c>
      <c r="B50" s="0" t="s">
        <v>110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9</v>
      </c>
      <c r="I50" s="0" t="n">
        <v>100</v>
      </c>
      <c r="J50" s="0" t="n">
        <v>100.850012615666</v>
      </c>
      <c r="K50" s="0" t="n">
        <v>93.7124752162205</v>
      </c>
      <c r="L50" s="0" t="n">
        <v>103.338754075742</v>
      </c>
      <c r="M50" s="0" t="n">
        <v>102.074784864188</v>
      </c>
      <c r="N50" s="0" t="n">
        <v>92.2521453866128</v>
      </c>
      <c r="O50" s="0" t="n">
        <v>85.8621721562196</v>
      </c>
      <c r="P50" s="0" t="n">
        <v>101.628281897675</v>
      </c>
      <c r="Q50" s="0" t="n">
        <v>99.5646456208842</v>
      </c>
      <c r="R50" s="0" t="n">
        <v>99.9549568788539</v>
      </c>
      <c r="S50" s="0" t="n">
        <v>109.565883871485</v>
      </c>
      <c r="T50" s="0" t="n">
        <v>97.2027406518617</v>
      </c>
      <c r="U50" s="0" t="n">
        <v>93.3881578066397</v>
      </c>
      <c r="V50" s="0" t="n">
        <v>91.969805806941</v>
      </c>
      <c r="W50" s="0" t="n">
        <v>104.423603875301</v>
      </c>
      <c r="X50" s="0" t="n">
        <v>116.522801206027</v>
      </c>
      <c r="Y50" s="0" t="n">
        <v>99.9042787987734</v>
      </c>
      <c r="Z50" s="0" t="n">
        <v>153.030432634451</v>
      </c>
    </row>
    <row r="51" customFormat="false" ht="12.75" hidden="false" customHeight="false" outlineLevel="0" collapsed="false">
      <c r="A51" s="0" t="n">
        <v>171051</v>
      </c>
      <c r="B51" s="0" t="s">
        <v>110</v>
      </c>
      <c r="C51" s="0" t="n">
        <v>17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0</v>
      </c>
      <c r="I51" s="0" t="s">
        <v>161</v>
      </c>
      <c r="J51" s="0" t="n">
        <v>95.1960679097175</v>
      </c>
      <c r="K51" s="0" t="n">
        <v>88.2750924236226</v>
      </c>
      <c r="L51" s="0" t="n">
        <v>98.8489503361453</v>
      </c>
      <c r="M51" s="0" t="n">
        <v>91.5718545960539</v>
      </c>
      <c r="N51" s="0" t="n">
        <v>75.3766877883414</v>
      </c>
      <c r="O51" s="0" t="n">
        <v>71.8906024556462</v>
      </c>
      <c r="P51" s="0" t="n">
        <v>90.6801385774265</v>
      </c>
      <c r="Q51" s="0" t="n">
        <v>87.2660958017658</v>
      </c>
      <c r="R51" s="0" t="n">
        <v>90.8924990320735</v>
      </c>
      <c r="S51" s="0" t="n">
        <v>102.882697019029</v>
      </c>
      <c r="T51" s="0" t="n">
        <v>86.336152933789</v>
      </c>
      <c r="U51" s="0" t="n">
        <v>84.5662179642237</v>
      </c>
      <c r="V51" s="0" t="n">
        <v>84.4961864979035</v>
      </c>
      <c r="W51" s="0" t="n">
        <v>64.6398566345285</v>
      </c>
      <c r="X51" s="0" t="n">
        <v>73.0242191496398</v>
      </c>
      <c r="Y51" s="0" t="n">
        <v>89.9301280815029</v>
      </c>
      <c r="Z51" s="0" t="n">
        <v>110.74888288638</v>
      </c>
    </row>
    <row r="52" customFormat="false" ht="12.75" hidden="false" customHeight="false" outlineLevel="0" collapsed="false">
      <c r="A52" s="0" t="n">
        <v>171052</v>
      </c>
      <c r="B52" s="0" t="s">
        <v>110</v>
      </c>
      <c r="C52" s="0" t="n">
        <v>17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61</v>
      </c>
      <c r="J52" s="0" t="n">
        <v>106.752060197136</v>
      </c>
      <c r="K52" s="0" t="n">
        <v>99.3971320227923</v>
      </c>
      <c r="L52" s="0" t="n">
        <v>107.97991707752</v>
      </c>
      <c r="M52" s="0" t="n">
        <v>113.452093164672</v>
      </c>
      <c r="N52" s="0" t="n">
        <v>111.778914834285</v>
      </c>
      <c r="O52" s="0" t="n">
        <v>101.75637954808</v>
      </c>
      <c r="P52" s="0" t="n">
        <v>113.534014970527</v>
      </c>
      <c r="Q52" s="0" t="n">
        <v>113.110907790815</v>
      </c>
      <c r="R52" s="0" t="n">
        <v>109.676397408887</v>
      </c>
      <c r="S52" s="0" t="n">
        <v>116.569245997884</v>
      </c>
      <c r="T52" s="0" t="n">
        <v>109.05856762887</v>
      </c>
      <c r="U52" s="0" t="n">
        <v>102.880294918808</v>
      </c>
      <c r="V52" s="0" t="n">
        <v>99.9272614099227</v>
      </c>
      <c r="W52" s="0" t="n">
        <v>159.622570970163</v>
      </c>
      <c r="X52" s="0" t="n">
        <v>176.416921349945</v>
      </c>
      <c r="Y52" s="0" t="n">
        <v>110.682341141209</v>
      </c>
      <c r="Z52" s="0" t="n">
        <v>206.13098848886</v>
      </c>
    </row>
    <row r="53" customFormat="false" ht="12.75" hidden="false" customHeight="false" outlineLevel="0" collapsed="false">
      <c r="A53" s="0" t="n">
        <v>1171000</v>
      </c>
      <c r="B53" s="0" t="s">
        <v>110</v>
      </c>
      <c r="C53" s="0" t="n">
        <v>17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1</v>
      </c>
      <c r="B54" s="0" t="s">
        <v>110</v>
      </c>
      <c r="C54" s="0" t="n">
        <v>17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2</v>
      </c>
      <c r="B55" s="0" t="s">
        <v>110</v>
      </c>
      <c r="C55" s="0" t="n">
        <v>17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3</v>
      </c>
      <c r="B56" s="0" t="s">
        <v>110</v>
      </c>
      <c r="C56" s="0" t="n">
        <v>17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4</v>
      </c>
      <c r="B57" s="0" t="s">
        <v>110</v>
      </c>
      <c r="C57" s="0" t="n">
        <v>17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5</v>
      </c>
      <c r="B58" s="0" t="s">
        <v>110</v>
      </c>
      <c r="C58" s="0" t="n">
        <v>17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2</v>
      </c>
      <c r="J58" s="0" t="n">
        <v>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6</v>
      </c>
      <c r="B59" s="0" t="s">
        <v>110</v>
      </c>
      <c r="C59" s="0" t="n">
        <v>17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2</v>
      </c>
      <c r="J59" s="0" t="n">
        <v>1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71007</v>
      </c>
      <c r="B60" s="0" t="s">
        <v>110</v>
      </c>
      <c r="C60" s="0" t="n">
        <v>17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5</v>
      </c>
      <c r="J60" s="0" t="n">
        <v>1</v>
      </c>
      <c r="K60" s="0" t="n">
        <v>2</v>
      </c>
      <c r="L60" s="0" t="n">
        <v>2</v>
      </c>
      <c r="M60" s="0" t="n">
        <v>0</v>
      </c>
      <c r="N60" s="0" t="n">
        <v>1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2</v>
      </c>
      <c r="V60" s="0" t="n">
        <v>0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71008</v>
      </c>
      <c r="B61" s="0" t="s">
        <v>110</v>
      </c>
      <c r="C61" s="0" t="n">
        <v>17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43</v>
      </c>
      <c r="J61" s="0" t="n">
        <v>14</v>
      </c>
      <c r="K61" s="0" t="n">
        <v>9</v>
      </c>
      <c r="L61" s="0" t="n">
        <v>20</v>
      </c>
      <c r="M61" s="0" t="n">
        <v>3</v>
      </c>
      <c r="N61" s="0" t="n">
        <v>2</v>
      </c>
      <c r="O61" s="0" t="n">
        <v>2</v>
      </c>
      <c r="P61" s="0" t="n">
        <v>2</v>
      </c>
      <c r="Q61" s="0" t="n">
        <v>4</v>
      </c>
      <c r="R61" s="0" t="n">
        <v>10</v>
      </c>
      <c r="S61" s="0" t="n">
        <v>9</v>
      </c>
      <c r="T61" s="0" t="n">
        <v>1</v>
      </c>
      <c r="U61" s="0" t="n">
        <v>4</v>
      </c>
      <c r="V61" s="0" t="n">
        <v>3</v>
      </c>
      <c r="W61" s="0" t="n">
        <v>0</v>
      </c>
      <c r="X61" s="0" t="n">
        <v>0</v>
      </c>
      <c r="Y61" s="0" t="n">
        <v>2</v>
      </c>
      <c r="Z61" s="0" t="n">
        <v>1</v>
      </c>
    </row>
    <row r="62" customFormat="false" ht="12.75" hidden="false" customHeight="false" outlineLevel="0" collapsed="false">
      <c r="A62" s="0" t="n">
        <v>1171009</v>
      </c>
      <c r="B62" s="0" t="s">
        <v>110</v>
      </c>
      <c r="C62" s="0" t="n">
        <v>17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83</v>
      </c>
      <c r="J62" s="0" t="n">
        <v>24</v>
      </c>
      <c r="K62" s="0" t="n">
        <v>20</v>
      </c>
      <c r="L62" s="0" t="n">
        <v>39</v>
      </c>
      <c r="M62" s="0" t="n">
        <v>8</v>
      </c>
      <c r="N62" s="0" t="n">
        <v>2</v>
      </c>
      <c r="O62" s="0" t="n">
        <v>7</v>
      </c>
      <c r="P62" s="0" t="n">
        <v>4</v>
      </c>
      <c r="Q62" s="0" t="n">
        <v>6</v>
      </c>
      <c r="R62" s="0" t="n">
        <v>11</v>
      </c>
      <c r="S62" s="0" t="n">
        <v>18</v>
      </c>
      <c r="T62" s="0" t="n">
        <v>7</v>
      </c>
      <c r="U62" s="0" t="n">
        <v>7</v>
      </c>
      <c r="V62" s="0" t="n">
        <v>7</v>
      </c>
      <c r="W62" s="0" t="n">
        <v>2</v>
      </c>
      <c r="X62" s="0" t="n">
        <v>0</v>
      </c>
      <c r="Y62" s="0" t="n">
        <v>3</v>
      </c>
      <c r="Z62" s="0" t="n">
        <v>1</v>
      </c>
    </row>
    <row r="63" customFormat="false" ht="12.75" hidden="false" customHeight="false" outlineLevel="0" collapsed="false">
      <c r="A63" s="0" t="n">
        <v>1171010</v>
      </c>
      <c r="B63" s="0" t="s">
        <v>110</v>
      </c>
      <c r="C63" s="0" t="n">
        <v>17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151</v>
      </c>
      <c r="J63" s="0" t="n">
        <v>48</v>
      </c>
      <c r="K63" s="0" t="n">
        <v>33</v>
      </c>
      <c r="L63" s="0" t="n">
        <v>70</v>
      </c>
      <c r="M63" s="0" t="n">
        <v>11</v>
      </c>
      <c r="N63" s="0" t="n">
        <v>1</v>
      </c>
      <c r="O63" s="0" t="n">
        <v>6</v>
      </c>
      <c r="P63" s="0" t="n">
        <v>9</v>
      </c>
      <c r="Q63" s="0" t="n">
        <v>9</v>
      </c>
      <c r="R63" s="0" t="n">
        <v>21</v>
      </c>
      <c r="S63" s="0" t="n">
        <v>33</v>
      </c>
      <c r="T63" s="0" t="n">
        <v>11</v>
      </c>
      <c r="U63" s="0" t="n">
        <v>17</v>
      </c>
      <c r="V63" s="0" t="n">
        <v>17</v>
      </c>
      <c r="W63" s="0" t="n">
        <v>0</v>
      </c>
      <c r="X63" s="0" t="n">
        <v>1</v>
      </c>
      <c r="Y63" s="0" t="n">
        <v>12</v>
      </c>
      <c r="Z63" s="0" t="n">
        <v>3</v>
      </c>
    </row>
    <row r="64" customFormat="false" ht="12.75" hidden="false" customHeight="false" outlineLevel="0" collapsed="false">
      <c r="A64" s="0" t="n">
        <v>1171011</v>
      </c>
      <c r="B64" s="0" t="s">
        <v>110</v>
      </c>
      <c r="C64" s="0" t="n">
        <v>17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260</v>
      </c>
      <c r="J64" s="0" t="n">
        <v>65</v>
      </c>
      <c r="K64" s="0" t="n">
        <v>64</v>
      </c>
      <c r="L64" s="0" t="n">
        <v>131</v>
      </c>
      <c r="M64" s="0" t="n">
        <v>19</v>
      </c>
      <c r="N64" s="0" t="n">
        <v>8</v>
      </c>
      <c r="O64" s="0" t="n">
        <v>5</v>
      </c>
      <c r="P64" s="0" t="n">
        <v>18</v>
      </c>
      <c r="Q64" s="0" t="n">
        <v>12</v>
      </c>
      <c r="R64" s="0" t="n">
        <v>24</v>
      </c>
      <c r="S64" s="0" t="n">
        <v>70</v>
      </c>
      <c r="T64" s="0" t="n">
        <v>15</v>
      </c>
      <c r="U64" s="0" t="n">
        <v>30</v>
      </c>
      <c r="V64" s="0" t="n">
        <v>33</v>
      </c>
      <c r="W64" s="0" t="n">
        <v>1</v>
      </c>
      <c r="X64" s="0" t="n">
        <v>3</v>
      </c>
      <c r="Y64" s="0" t="n">
        <v>19</v>
      </c>
      <c r="Z64" s="0" t="n">
        <v>3</v>
      </c>
    </row>
    <row r="65" customFormat="false" ht="12.75" hidden="false" customHeight="false" outlineLevel="0" collapsed="false">
      <c r="A65" s="0" t="n">
        <v>1171012</v>
      </c>
      <c r="B65" s="0" t="s">
        <v>110</v>
      </c>
      <c r="C65" s="0" t="n">
        <v>17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424</v>
      </c>
      <c r="J65" s="0" t="n">
        <v>104</v>
      </c>
      <c r="K65" s="0" t="n">
        <v>121</v>
      </c>
      <c r="L65" s="0" t="n">
        <v>199</v>
      </c>
      <c r="M65" s="0" t="n">
        <v>36</v>
      </c>
      <c r="N65" s="0" t="n">
        <v>8</v>
      </c>
      <c r="O65" s="0" t="n">
        <v>9</v>
      </c>
      <c r="P65" s="0" t="n">
        <v>31</v>
      </c>
      <c r="Q65" s="0" t="n">
        <v>29</v>
      </c>
      <c r="R65" s="0" t="n">
        <v>38</v>
      </c>
      <c r="S65" s="0" t="n">
        <v>92</v>
      </c>
      <c r="T65" s="0" t="n">
        <v>30</v>
      </c>
      <c r="U65" s="0" t="n">
        <v>42</v>
      </c>
      <c r="V65" s="0" t="n">
        <v>73</v>
      </c>
      <c r="W65" s="0" t="n">
        <v>1</v>
      </c>
      <c r="X65" s="0" t="n">
        <v>3</v>
      </c>
      <c r="Y65" s="0" t="n">
        <v>28</v>
      </c>
      <c r="Z65" s="0" t="n">
        <v>4</v>
      </c>
    </row>
    <row r="66" customFormat="false" ht="12.75" hidden="false" customHeight="false" outlineLevel="0" collapsed="false">
      <c r="A66" s="0" t="n">
        <v>1171013</v>
      </c>
      <c r="B66" s="0" t="s">
        <v>110</v>
      </c>
      <c r="C66" s="0" t="n">
        <v>17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445</v>
      </c>
      <c r="J66" s="0" t="n">
        <v>128</v>
      </c>
      <c r="K66" s="0" t="n">
        <v>112</v>
      </c>
      <c r="L66" s="0" t="n">
        <v>205</v>
      </c>
      <c r="M66" s="0" t="n">
        <v>31</v>
      </c>
      <c r="N66" s="0" t="n">
        <v>10</v>
      </c>
      <c r="O66" s="0" t="n">
        <v>14</v>
      </c>
      <c r="P66" s="0" t="n">
        <v>38</v>
      </c>
      <c r="Q66" s="0" t="n">
        <v>26</v>
      </c>
      <c r="R66" s="0" t="n">
        <v>51</v>
      </c>
      <c r="S66" s="0" t="n">
        <v>100</v>
      </c>
      <c r="T66" s="0" t="n">
        <v>37</v>
      </c>
      <c r="U66" s="0" t="n">
        <v>48</v>
      </c>
      <c r="V66" s="0" t="n">
        <v>50</v>
      </c>
      <c r="W66" s="0" t="n">
        <v>1</v>
      </c>
      <c r="X66" s="0" t="n">
        <v>2</v>
      </c>
      <c r="Y66" s="0" t="n">
        <v>33</v>
      </c>
      <c r="Z66" s="0" t="n">
        <v>4</v>
      </c>
    </row>
    <row r="67" customFormat="false" ht="12.75" hidden="false" customHeight="false" outlineLevel="0" collapsed="false">
      <c r="A67" s="0" t="n">
        <v>1171014</v>
      </c>
      <c r="B67" s="0" t="s">
        <v>110</v>
      </c>
      <c r="C67" s="0" t="n">
        <v>17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478</v>
      </c>
      <c r="J67" s="0" t="n">
        <v>130</v>
      </c>
      <c r="K67" s="0" t="n">
        <v>118</v>
      </c>
      <c r="L67" s="0" t="n">
        <v>230</v>
      </c>
      <c r="M67" s="0" t="n">
        <v>52</v>
      </c>
      <c r="N67" s="0" t="n">
        <v>7</v>
      </c>
      <c r="O67" s="0" t="n">
        <v>20</v>
      </c>
      <c r="P67" s="0" t="n">
        <v>39</v>
      </c>
      <c r="Q67" s="0" t="n">
        <v>27</v>
      </c>
      <c r="R67" s="0" t="n">
        <v>47</v>
      </c>
      <c r="S67" s="0" t="n">
        <v>112</v>
      </c>
      <c r="T67" s="0" t="n">
        <v>26</v>
      </c>
      <c r="U67" s="0" t="n">
        <v>39</v>
      </c>
      <c r="V67" s="0" t="n">
        <v>52</v>
      </c>
      <c r="W67" s="0" t="n">
        <v>4</v>
      </c>
      <c r="X67" s="0" t="n">
        <v>0</v>
      </c>
      <c r="Y67" s="0" t="n">
        <v>46</v>
      </c>
      <c r="Z67" s="0" t="n">
        <v>7</v>
      </c>
    </row>
    <row r="68" customFormat="false" ht="12.75" hidden="false" customHeight="false" outlineLevel="0" collapsed="false">
      <c r="A68" s="0" t="n">
        <v>1171015</v>
      </c>
      <c r="B68" s="0" t="s">
        <v>110</v>
      </c>
      <c r="C68" s="0" t="n">
        <v>17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384</v>
      </c>
      <c r="J68" s="0" t="n">
        <v>113</v>
      </c>
      <c r="K68" s="0" t="n">
        <v>111</v>
      </c>
      <c r="L68" s="0" t="n">
        <v>160</v>
      </c>
      <c r="M68" s="0" t="n">
        <v>20</v>
      </c>
      <c r="N68" s="0" t="n">
        <v>7</v>
      </c>
      <c r="O68" s="0" t="n">
        <v>15</v>
      </c>
      <c r="P68" s="0" t="n">
        <v>29</v>
      </c>
      <c r="Q68" s="0" t="n">
        <v>21</v>
      </c>
      <c r="R68" s="0" t="n">
        <v>40</v>
      </c>
      <c r="S68" s="0" t="n">
        <v>77</v>
      </c>
      <c r="T68" s="0" t="n">
        <v>32</v>
      </c>
      <c r="U68" s="0" t="n">
        <v>42</v>
      </c>
      <c r="V68" s="0" t="n">
        <v>60</v>
      </c>
      <c r="W68" s="0" t="n">
        <v>4</v>
      </c>
      <c r="X68" s="0" t="n">
        <v>1</v>
      </c>
      <c r="Y68" s="0" t="n">
        <v>32</v>
      </c>
      <c r="Z68" s="0" t="n">
        <v>4</v>
      </c>
    </row>
    <row r="69" customFormat="false" ht="12.75" hidden="false" customHeight="false" outlineLevel="0" collapsed="false">
      <c r="A69" s="0" t="n">
        <v>1171016</v>
      </c>
      <c r="B69" s="0" t="s">
        <v>110</v>
      </c>
      <c r="C69" s="0" t="n">
        <v>17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294</v>
      </c>
      <c r="J69" s="0" t="n">
        <v>96</v>
      </c>
      <c r="K69" s="0" t="n">
        <v>64</v>
      </c>
      <c r="L69" s="0" t="n">
        <v>134</v>
      </c>
      <c r="M69" s="0" t="n">
        <v>26</v>
      </c>
      <c r="N69" s="0" t="n">
        <v>8</v>
      </c>
      <c r="O69" s="0" t="n">
        <v>9</v>
      </c>
      <c r="P69" s="0" t="n">
        <v>22</v>
      </c>
      <c r="Q69" s="0" t="n">
        <v>16</v>
      </c>
      <c r="R69" s="0" t="n">
        <v>32</v>
      </c>
      <c r="S69" s="0" t="n">
        <v>65</v>
      </c>
      <c r="T69" s="0" t="n">
        <v>28</v>
      </c>
      <c r="U69" s="0" t="n">
        <v>27</v>
      </c>
      <c r="V69" s="0" t="n">
        <v>25</v>
      </c>
      <c r="W69" s="0" t="n">
        <v>1</v>
      </c>
      <c r="X69" s="0" t="n">
        <v>2</v>
      </c>
      <c r="Y69" s="0" t="n">
        <v>30</v>
      </c>
      <c r="Z69" s="0" t="n">
        <v>3</v>
      </c>
    </row>
    <row r="70" customFormat="false" ht="12.75" hidden="false" customHeight="false" outlineLevel="0" collapsed="false">
      <c r="A70" s="0" t="n">
        <v>1171017</v>
      </c>
      <c r="B70" s="0" t="s">
        <v>110</v>
      </c>
      <c r="C70" s="0" t="n">
        <v>17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151</v>
      </c>
      <c r="J70" s="0" t="n">
        <v>37</v>
      </c>
      <c r="K70" s="0" t="n">
        <v>47</v>
      </c>
      <c r="L70" s="0" t="n">
        <v>67</v>
      </c>
      <c r="M70" s="0" t="n">
        <v>13</v>
      </c>
      <c r="N70" s="0" t="n">
        <v>9</v>
      </c>
      <c r="O70" s="0" t="n">
        <v>3</v>
      </c>
      <c r="P70" s="0" t="n">
        <v>8</v>
      </c>
      <c r="Q70" s="0" t="n">
        <v>9</v>
      </c>
      <c r="R70" s="0" t="n">
        <v>14</v>
      </c>
      <c r="S70" s="0" t="n">
        <v>35</v>
      </c>
      <c r="T70" s="0" t="n">
        <v>9</v>
      </c>
      <c r="U70" s="0" t="n">
        <v>10</v>
      </c>
      <c r="V70" s="0" t="n">
        <v>27</v>
      </c>
      <c r="W70" s="0" t="n">
        <v>0</v>
      </c>
      <c r="X70" s="0" t="n">
        <v>1</v>
      </c>
      <c r="Y70" s="0" t="n">
        <v>11</v>
      </c>
      <c r="Z70" s="0" t="n">
        <v>2</v>
      </c>
    </row>
    <row r="71" customFormat="false" ht="12.75" hidden="false" customHeight="false" outlineLevel="0" collapsed="false">
      <c r="A71" s="0" t="n">
        <v>1171018</v>
      </c>
      <c r="B71" s="0" t="s">
        <v>110</v>
      </c>
      <c r="C71" s="0" t="n">
        <v>17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49</v>
      </c>
      <c r="J71" s="0" t="n">
        <v>10</v>
      </c>
      <c r="K71" s="0" t="n">
        <v>14</v>
      </c>
      <c r="L71" s="0" t="n">
        <v>25</v>
      </c>
      <c r="M71" s="0" t="n">
        <v>2</v>
      </c>
      <c r="N71" s="0" t="n">
        <v>2</v>
      </c>
      <c r="O71" s="0" t="n">
        <v>2</v>
      </c>
      <c r="P71" s="0" t="n">
        <v>2</v>
      </c>
      <c r="Q71" s="0" t="n">
        <v>1</v>
      </c>
      <c r="R71" s="0" t="n">
        <v>3</v>
      </c>
      <c r="S71" s="0" t="n">
        <v>19</v>
      </c>
      <c r="T71" s="0" t="n">
        <v>2</v>
      </c>
      <c r="U71" s="0" t="n">
        <v>3</v>
      </c>
      <c r="V71" s="0" t="n">
        <v>8</v>
      </c>
      <c r="W71" s="0" t="n">
        <v>0</v>
      </c>
      <c r="X71" s="0" t="n">
        <v>0</v>
      </c>
      <c r="Y71" s="0" t="n">
        <v>5</v>
      </c>
      <c r="Z71" s="0" t="n">
        <v>0</v>
      </c>
    </row>
    <row r="72" customFormat="false" ht="12.75" hidden="false" customHeight="false" outlineLevel="0" collapsed="false">
      <c r="A72" s="0" t="n">
        <v>1171019</v>
      </c>
      <c r="B72" s="0" t="s">
        <v>110</v>
      </c>
      <c r="C72" s="0" t="n">
        <v>17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2771</v>
      </c>
      <c r="J72" s="0" t="n">
        <v>773</v>
      </c>
      <c r="K72" s="0" t="n">
        <v>715</v>
      </c>
      <c r="L72" s="0" t="n">
        <v>1283</v>
      </c>
      <c r="M72" s="0" t="n">
        <v>221</v>
      </c>
      <c r="N72" s="0" t="n">
        <v>65</v>
      </c>
      <c r="O72" s="0" t="n">
        <v>92</v>
      </c>
      <c r="P72" s="0" t="n">
        <v>203</v>
      </c>
      <c r="Q72" s="0" t="n">
        <v>160</v>
      </c>
      <c r="R72" s="0" t="n">
        <v>293</v>
      </c>
      <c r="S72" s="0" t="n">
        <v>631</v>
      </c>
      <c r="T72" s="0" t="n">
        <v>198</v>
      </c>
      <c r="U72" s="0" t="n">
        <v>271</v>
      </c>
      <c r="V72" s="0" t="n">
        <v>355</v>
      </c>
      <c r="W72" s="0" t="n">
        <v>14</v>
      </c>
      <c r="X72" s="0" t="n">
        <v>13</v>
      </c>
      <c r="Y72" s="0" t="n">
        <v>223</v>
      </c>
      <c r="Z72" s="0" t="n">
        <v>32</v>
      </c>
    </row>
    <row r="73" customFormat="false" ht="12.75" hidden="false" customHeight="false" outlineLevel="0" collapsed="false">
      <c r="A73" s="0" t="n">
        <v>1171020</v>
      </c>
      <c r="B73" s="0" t="s">
        <v>110</v>
      </c>
      <c r="C73" s="0" t="n">
        <v>17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1</v>
      </c>
      <c r="B74" s="0" t="s">
        <v>110</v>
      </c>
      <c r="C74" s="0" t="n">
        <v>17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2</v>
      </c>
      <c r="B75" s="0" t="s">
        <v>110</v>
      </c>
      <c r="C75" s="0" t="n">
        <v>17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3</v>
      </c>
      <c r="B76" s="0" t="s">
        <v>110</v>
      </c>
      <c r="C76" s="0" t="n">
        <v>17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4</v>
      </c>
      <c r="B77" s="0" t="s">
        <v>110</v>
      </c>
      <c r="C77" s="0" t="n">
        <v>17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5</v>
      </c>
      <c r="B78" s="0" t="s">
        <v>110</v>
      </c>
      <c r="C78" s="0" t="n">
        <v>17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0.237033665891567</v>
      </c>
      <c r="J78" s="0" t="n">
        <v>0.936820804916436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.0128633647321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8513774847034</v>
      </c>
      <c r="Z78" s="0" t="n">
        <v>0</v>
      </c>
    </row>
    <row r="79" customFormat="false" ht="12.75" hidden="false" customHeight="false" outlineLevel="0" collapsed="false">
      <c r="A79" s="0" t="n">
        <v>1171026</v>
      </c>
      <c r="B79" s="0" t="s">
        <v>110</v>
      </c>
      <c r="C79" s="0" t="n">
        <v>17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0.256000327680419</v>
      </c>
      <c r="J79" s="0" t="n">
        <v>0.509473662759004</v>
      </c>
      <c r="K79" s="0" t="n">
        <v>0</v>
      </c>
      <c r="L79" s="0" t="n">
        <v>0.27690015810999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8202858719527</v>
      </c>
      <c r="S79" s="0" t="n">
        <v>0.52634349176272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71027</v>
      </c>
      <c r="B80" s="0" t="s">
        <v>110</v>
      </c>
      <c r="C80" s="0" t="n">
        <v>17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0.593012884983965</v>
      </c>
      <c r="J80" s="0" t="n">
        <v>0.475176765756862</v>
      </c>
      <c r="K80" s="0" t="n">
        <v>0.8276706863873</v>
      </c>
      <c r="L80" s="0" t="n">
        <v>0.511427855429574</v>
      </c>
      <c r="M80" s="0" t="n">
        <v>0</v>
      </c>
      <c r="N80" s="0" t="n">
        <v>6.07127678950883</v>
      </c>
      <c r="O80" s="0" t="n">
        <v>0</v>
      </c>
      <c r="P80" s="0" t="n">
        <v>1.74614538406468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2.11090705676229</v>
      </c>
      <c r="V80" s="0" t="n">
        <v>0</v>
      </c>
      <c r="W80" s="0" t="n">
        <v>0</v>
      </c>
      <c r="X80" s="0" t="n">
        <v>0</v>
      </c>
      <c r="Y80" s="0" t="n">
        <v>1.74125021765628</v>
      </c>
      <c r="Z80" s="0" t="n">
        <v>0</v>
      </c>
    </row>
    <row r="81" customFormat="false" ht="12.75" hidden="false" customHeight="false" outlineLevel="0" collapsed="false">
      <c r="A81" s="0" t="n">
        <v>1171028</v>
      </c>
      <c r="B81" s="0" t="s">
        <v>110</v>
      </c>
      <c r="C81" s="0" t="n">
        <v>17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4.46241865166464</v>
      </c>
      <c r="J81" s="0" t="n">
        <v>5.73117513652478</v>
      </c>
      <c r="K81" s="0" t="n">
        <v>3.35914901558272</v>
      </c>
      <c r="L81" s="0" t="n">
        <v>4.43066016836509</v>
      </c>
      <c r="M81" s="0" t="n">
        <v>4.53035336756267</v>
      </c>
      <c r="N81" s="0" t="n">
        <v>9.35060077609987</v>
      </c>
      <c r="O81" s="0" t="n">
        <v>7.73395204949729</v>
      </c>
      <c r="P81" s="0" t="n">
        <v>2.98244829180274</v>
      </c>
      <c r="Q81" s="0" t="n">
        <v>6.90941753610171</v>
      </c>
      <c r="R81" s="0" t="n">
        <v>9.52807447143007</v>
      </c>
      <c r="S81" s="0" t="n">
        <v>4.13783591181812</v>
      </c>
      <c r="T81" s="0" t="n">
        <v>1.76251828612722</v>
      </c>
      <c r="U81" s="0" t="n">
        <v>3.64355136951987</v>
      </c>
      <c r="V81" s="0" t="n">
        <v>1.95290885774361</v>
      </c>
      <c r="W81" s="0" t="n">
        <v>0</v>
      </c>
      <c r="X81" s="0" t="n">
        <v>0</v>
      </c>
      <c r="Y81" s="0" t="n">
        <v>2.88566976395221</v>
      </c>
      <c r="Z81" s="0" t="n">
        <v>19.7472353870458</v>
      </c>
    </row>
    <row r="82" customFormat="false" ht="12.75" hidden="false" customHeight="false" outlineLevel="0" collapsed="false">
      <c r="A82" s="0" t="n">
        <v>1171029</v>
      </c>
      <c r="B82" s="0" t="s">
        <v>110</v>
      </c>
      <c r="C82" s="0" t="n">
        <v>17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8.40383782010522</v>
      </c>
      <c r="J82" s="0" t="n">
        <v>9.3674986826955</v>
      </c>
      <c r="K82" s="0" t="n">
        <v>7.39188445006228</v>
      </c>
      <c r="L82" s="0" t="n">
        <v>8.4622194448784</v>
      </c>
      <c r="M82" s="0" t="n">
        <v>11.5498447989605</v>
      </c>
      <c r="N82" s="0" t="n">
        <v>8.88020602077968</v>
      </c>
      <c r="O82" s="0" t="n">
        <v>24.2550242550243</v>
      </c>
      <c r="P82" s="0" t="n">
        <v>5.92110132484642</v>
      </c>
      <c r="Q82" s="0" t="n">
        <v>10.4624398409709</v>
      </c>
      <c r="R82" s="0" t="n">
        <v>10.3814719039619</v>
      </c>
      <c r="S82" s="0" t="n">
        <v>8.03248694720871</v>
      </c>
      <c r="T82" s="0" t="n">
        <v>11.3763793860006</v>
      </c>
      <c r="U82" s="0" t="n">
        <v>6.35387450190162</v>
      </c>
      <c r="V82" s="0" t="n">
        <v>4.6165006924751</v>
      </c>
      <c r="W82" s="0" t="n">
        <v>45.8295142071494</v>
      </c>
      <c r="X82" s="0" t="n">
        <v>0</v>
      </c>
      <c r="Y82" s="0" t="n">
        <v>4.0284137449477</v>
      </c>
      <c r="Z82" s="0" t="n">
        <v>18.9969604863222</v>
      </c>
    </row>
    <row r="83" customFormat="false" ht="12.75" hidden="false" customHeight="false" outlineLevel="0" collapsed="false">
      <c r="A83" s="0" t="n">
        <v>1171030</v>
      </c>
      <c r="B83" s="0" t="s">
        <v>110</v>
      </c>
      <c r="C83" s="0" t="n">
        <v>17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16.713782561437</v>
      </c>
      <c r="J83" s="0" t="n">
        <v>20.0482829481</v>
      </c>
      <c r="K83" s="0" t="n">
        <v>13.4386160668836</v>
      </c>
      <c r="L83" s="0" t="n">
        <v>16.7278827518801</v>
      </c>
      <c r="M83" s="0" t="n">
        <v>16.8921512922496</v>
      </c>
      <c r="N83" s="0" t="n">
        <v>4.75918522748905</v>
      </c>
      <c r="O83" s="0" t="n">
        <v>22.240343983987</v>
      </c>
      <c r="P83" s="0" t="n">
        <v>14.2909316099528</v>
      </c>
      <c r="Q83" s="0" t="n">
        <v>17.7823441081167</v>
      </c>
      <c r="R83" s="0" t="n">
        <v>21.1934966241788</v>
      </c>
      <c r="S83" s="0" t="n">
        <v>16.2008512810946</v>
      </c>
      <c r="T83" s="0" t="n">
        <v>18.7687687687688</v>
      </c>
      <c r="U83" s="0" t="n">
        <v>17.1649552196609</v>
      </c>
      <c r="V83" s="0" t="n">
        <v>12.630577886087</v>
      </c>
      <c r="W83" s="0" t="n">
        <v>0</v>
      </c>
      <c r="X83" s="0" t="n">
        <v>24.3368216110976</v>
      </c>
      <c r="Y83" s="0" t="n">
        <v>17.5047043893046</v>
      </c>
      <c r="Z83" s="0" t="n">
        <v>58.6510263929619</v>
      </c>
    </row>
    <row r="84" customFormat="false" ht="12.75" hidden="false" customHeight="false" outlineLevel="0" collapsed="false">
      <c r="A84" s="0" t="n">
        <v>1171031</v>
      </c>
      <c r="B84" s="0" t="s">
        <v>110</v>
      </c>
      <c r="C84" s="0" t="n">
        <v>17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32.0689531830286</v>
      </c>
      <c r="J84" s="0" t="n">
        <v>29.0319843137956</v>
      </c>
      <c r="K84" s="0" t="n">
        <v>29.1589023495697</v>
      </c>
      <c r="L84" s="0" t="n">
        <v>35.6583872065328</v>
      </c>
      <c r="M84" s="0" t="n">
        <v>31.2798393204043</v>
      </c>
      <c r="N84" s="0" t="n">
        <v>40.467398452122</v>
      </c>
      <c r="O84" s="0" t="n">
        <v>18.9329395281911</v>
      </c>
      <c r="P84" s="0" t="n">
        <v>31.8217979315831</v>
      </c>
      <c r="Q84" s="0" t="n">
        <v>26.6601497411744</v>
      </c>
      <c r="R84" s="0" t="n">
        <v>26.4643613267466</v>
      </c>
      <c r="S84" s="0" t="n">
        <v>40.119671247951</v>
      </c>
      <c r="T84" s="0" t="n">
        <v>26.5496123756593</v>
      </c>
      <c r="U84" s="0" t="n">
        <v>34.4257780225833</v>
      </c>
      <c r="V84" s="0" t="n">
        <v>28.2669773178921</v>
      </c>
      <c r="W84" s="0" t="n">
        <v>25.8397932816537</v>
      </c>
      <c r="X84" s="0" t="n">
        <v>74.4971442761361</v>
      </c>
      <c r="Y84" s="0" t="n">
        <v>29.7931726592759</v>
      </c>
      <c r="Z84" s="0" t="n">
        <v>59.5829195630586</v>
      </c>
    </row>
    <row r="85" customFormat="false" ht="12.75" hidden="false" customHeight="false" outlineLevel="0" collapsed="false">
      <c r="A85" s="0" t="n">
        <v>1171032</v>
      </c>
      <c r="B85" s="0" t="s">
        <v>110</v>
      </c>
      <c r="C85" s="0" t="n">
        <v>17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53.2367036937986</v>
      </c>
      <c r="J85" s="0" t="n">
        <v>46.3697811703019</v>
      </c>
      <c r="K85" s="0" t="n">
        <v>54.9835049485154</v>
      </c>
      <c r="L85" s="0" t="n">
        <v>56.5191582905653</v>
      </c>
      <c r="M85" s="0" t="n">
        <v>57.4043659209414</v>
      </c>
      <c r="N85" s="0" t="n">
        <v>37.7376291334497</v>
      </c>
      <c r="O85" s="0" t="n">
        <v>31.6411193924905</v>
      </c>
      <c r="P85" s="0" t="n">
        <v>52.6199650331845</v>
      </c>
      <c r="Q85" s="0" t="n">
        <v>63.2718069555352</v>
      </c>
      <c r="R85" s="0" t="n">
        <v>43.5325520385836</v>
      </c>
      <c r="S85" s="0" t="n">
        <v>57.1325661837309</v>
      </c>
      <c r="T85" s="0" t="n">
        <v>51.7714463216387</v>
      </c>
      <c r="U85" s="0" t="n">
        <v>50.8986027121684</v>
      </c>
      <c r="V85" s="0" t="n">
        <v>65.464980719218</v>
      </c>
      <c r="W85" s="0" t="n">
        <v>25.8464719565779</v>
      </c>
      <c r="X85" s="0" t="n">
        <v>73.9827373612824</v>
      </c>
      <c r="Y85" s="0" t="n">
        <v>42.6439232409382</v>
      </c>
      <c r="Z85" s="0" t="n">
        <v>73.2332478945441</v>
      </c>
    </row>
    <row r="86" customFormat="false" ht="12.75" hidden="false" customHeight="false" outlineLevel="0" collapsed="false">
      <c r="A86" s="0" t="n">
        <v>1171033</v>
      </c>
      <c r="B86" s="0" t="s">
        <v>110</v>
      </c>
      <c r="C86" s="0" t="n">
        <v>17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71.4539186452979</v>
      </c>
      <c r="J86" s="0" t="n">
        <v>74.1182533570357</v>
      </c>
      <c r="K86" s="0" t="n">
        <v>65.2167583777331</v>
      </c>
      <c r="L86" s="0" t="n">
        <v>73.6490783087298</v>
      </c>
      <c r="M86" s="0" t="n">
        <v>60.4406317020862</v>
      </c>
      <c r="N86" s="0" t="n">
        <v>58.6647893934061</v>
      </c>
      <c r="O86" s="0" t="n">
        <v>59.1816029759892</v>
      </c>
      <c r="P86" s="0" t="n">
        <v>81.6958335124909</v>
      </c>
      <c r="Q86" s="0" t="n">
        <v>73.2993149333258</v>
      </c>
      <c r="R86" s="0" t="n">
        <v>79.8634491614338</v>
      </c>
      <c r="S86" s="0" t="n">
        <v>79.2826505775741</v>
      </c>
      <c r="T86" s="0" t="n">
        <v>79.0936297563061</v>
      </c>
      <c r="U86" s="0" t="n">
        <v>73.3328240776106</v>
      </c>
      <c r="V86" s="0" t="n">
        <v>59.1582957678155</v>
      </c>
      <c r="W86" s="0" t="n">
        <v>30.3674460977832</v>
      </c>
      <c r="X86" s="0" t="n">
        <v>65.8544616397761</v>
      </c>
      <c r="Y86" s="0" t="n">
        <v>64.0378793759218</v>
      </c>
      <c r="Z86" s="0" t="n">
        <v>95.3288846520496</v>
      </c>
    </row>
    <row r="87" customFormat="false" ht="12.75" hidden="false" customHeight="false" outlineLevel="0" collapsed="false">
      <c r="A87" s="0" t="n">
        <v>1171034</v>
      </c>
      <c r="B87" s="0" t="s">
        <v>110</v>
      </c>
      <c r="C87" s="0" t="n">
        <v>17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95.4169902127719</v>
      </c>
      <c r="J87" s="0" t="n">
        <v>93.8987482574559</v>
      </c>
      <c r="K87" s="0" t="n">
        <v>85.9857759123237</v>
      </c>
      <c r="L87" s="0" t="n">
        <v>102.095170454545</v>
      </c>
      <c r="M87" s="0" t="n">
        <v>126.625432231043</v>
      </c>
      <c r="N87" s="0" t="n">
        <v>51.440329218107</v>
      </c>
      <c r="O87" s="0" t="n">
        <v>102.025200224455</v>
      </c>
      <c r="P87" s="0" t="n">
        <v>107.958477508651</v>
      </c>
      <c r="Q87" s="0" t="n">
        <v>94.7069346522151</v>
      </c>
      <c r="R87" s="0" t="n">
        <v>91.2621359223301</v>
      </c>
      <c r="S87" s="0" t="n">
        <v>108.116456869256</v>
      </c>
      <c r="T87" s="0" t="n">
        <v>73.2703959419473</v>
      </c>
      <c r="U87" s="0" t="n">
        <v>74.8373726325485</v>
      </c>
      <c r="V87" s="0" t="n">
        <v>76.5877223989631</v>
      </c>
      <c r="W87" s="0" t="n">
        <v>154.559505409583</v>
      </c>
      <c r="X87" s="0" t="n">
        <v>0</v>
      </c>
      <c r="Y87" s="0" t="n">
        <v>106.476552011481</v>
      </c>
      <c r="Z87" s="0" t="n">
        <v>202.780996523754</v>
      </c>
    </row>
    <row r="88" customFormat="false" ht="12.75" hidden="false" customHeight="false" outlineLevel="0" collapsed="false">
      <c r="A88" s="0" t="n">
        <v>1171035</v>
      </c>
      <c r="B88" s="0" t="s">
        <v>110</v>
      </c>
      <c r="C88" s="0" t="n">
        <v>17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101.290664640853</v>
      </c>
      <c r="J88" s="0" t="n">
        <v>107.343022703524</v>
      </c>
      <c r="K88" s="0" t="n">
        <v>105.838267685002</v>
      </c>
      <c r="L88" s="0" t="n">
        <v>94.6969696969697</v>
      </c>
      <c r="M88" s="0" t="n">
        <v>65.483596359112</v>
      </c>
      <c r="N88" s="0" t="n">
        <v>68.4128225175919</v>
      </c>
      <c r="O88" s="0" t="n">
        <v>99.4958875033165</v>
      </c>
      <c r="P88" s="0" t="n">
        <v>107.177174957499</v>
      </c>
      <c r="Q88" s="0" t="n">
        <v>99.6961640714014</v>
      </c>
      <c r="R88" s="0" t="n">
        <v>102.171136653895</v>
      </c>
      <c r="S88" s="0" t="n">
        <v>97.1449478319014</v>
      </c>
      <c r="T88" s="0" t="n">
        <v>120.731937370307</v>
      </c>
      <c r="U88" s="0" t="n">
        <v>110.262266677168</v>
      </c>
      <c r="V88" s="0" t="n">
        <v>114.261773723601</v>
      </c>
      <c r="W88" s="0" t="n">
        <v>239.377618192699</v>
      </c>
      <c r="X88" s="0" t="n">
        <v>63.3713561470215</v>
      </c>
      <c r="Y88" s="0" t="n">
        <v>94.3173779768923</v>
      </c>
      <c r="Z88" s="0" t="n">
        <v>164.068908941756</v>
      </c>
    </row>
    <row r="89" customFormat="false" ht="12.75" hidden="false" customHeight="false" outlineLevel="0" collapsed="false">
      <c r="A89" s="0" t="n">
        <v>1171036</v>
      </c>
      <c r="B89" s="0" t="s">
        <v>110</v>
      </c>
      <c r="C89" s="0" t="n">
        <v>17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122.747540874096</v>
      </c>
      <c r="J89" s="0" t="n">
        <v>141.272036966183</v>
      </c>
      <c r="K89" s="0" t="n">
        <v>93.7207122774133</v>
      </c>
      <c r="L89" s="0" t="n">
        <v>129.751922071383</v>
      </c>
      <c r="M89" s="0" t="n">
        <v>140.738334957237</v>
      </c>
      <c r="N89" s="0" t="n">
        <v>114.44921316166</v>
      </c>
      <c r="O89" s="0" t="n">
        <v>95.4704571974117</v>
      </c>
      <c r="P89" s="0" t="n">
        <v>124.737767193967</v>
      </c>
      <c r="Q89" s="0" t="n">
        <v>126.532226176354</v>
      </c>
      <c r="R89" s="0" t="n">
        <v>128.405762208579</v>
      </c>
      <c r="S89" s="0" t="n">
        <v>131.504410455612</v>
      </c>
      <c r="T89" s="0" t="n">
        <v>164.377128096748</v>
      </c>
      <c r="U89" s="0" t="n">
        <v>118.801425617107</v>
      </c>
      <c r="V89" s="0" t="n">
        <v>73.026815446632</v>
      </c>
      <c r="W89" s="0" t="n">
        <v>85.9845227858985</v>
      </c>
      <c r="X89" s="0" t="n">
        <v>206.611570247934</v>
      </c>
      <c r="Y89" s="0" t="n">
        <v>134.910284660701</v>
      </c>
      <c r="Z89" s="0" t="n">
        <v>183.936235438381</v>
      </c>
    </row>
    <row r="90" customFormat="false" ht="12.75" hidden="false" customHeight="false" outlineLevel="0" collapsed="false">
      <c r="A90" s="0" t="n">
        <v>1171037</v>
      </c>
      <c r="B90" s="0" t="s">
        <v>110</v>
      </c>
      <c r="C90" s="0" t="n">
        <v>17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127.084052213872</v>
      </c>
      <c r="J90" s="0" t="n">
        <v>107.22151385186</v>
      </c>
      <c r="K90" s="0" t="n">
        <v>136.35836137867</v>
      </c>
      <c r="L90" s="0" t="n">
        <v>134.422085347993</v>
      </c>
      <c r="M90" s="0" t="n">
        <v>139.245929734362</v>
      </c>
      <c r="N90" s="0" t="n">
        <v>258.249641319943</v>
      </c>
      <c r="O90" s="0" t="n">
        <v>65.0336006936917</v>
      </c>
      <c r="P90" s="0" t="n">
        <v>92.1022334791619</v>
      </c>
      <c r="Q90" s="0" t="n">
        <v>145.208131655373</v>
      </c>
      <c r="R90" s="0" t="n">
        <v>109.993714644877</v>
      </c>
      <c r="S90" s="0" t="n">
        <v>145.675518188629</v>
      </c>
      <c r="T90" s="0" t="n">
        <v>106.622438099751</v>
      </c>
      <c r="U90" s="0" t="n">
        <v>97.2478848585043</v>
      </c>
      <c r="V90" s="0" t="n">
        <v>152.680389052251</v>
      </c>
      <c r="W90" s="0" t="n">
        <v>0</v>
      </c>
      <c r="X90" s="0" t="n">
        <v>203.665987780041</v>
      </c>
      <c r="Y90" s="0" t="n">
        <v>96.0950467371364</v>
      </c>
      <c r="Z90" s="0" t="n">
        <v>252.206809583859</v>
      </c>
    </row>
    <row r="91" customFormat="false" ht="12.75" hidden="false" customHeight="false" outlineLevel="0" collapsed="false">
      <c r="A91" s="0" t="n">
        <v>1171038</v>
      </c>
      <c r="B91" s="0" t="s">
        <v>110</v>
      </c>
      <c r="C91" s="0" t="n">
        <v>17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120.799743608707</v>
      </c>
      <c r="J91" s="0" t="n">
        <v>83.8855800687862</v>
      </c>
      <c r="K91" s="0" t="n">
        <v>116.695840626823</v>
      </c>
      <c r="L91" s="0" t="n">
        <v>150.195253829979</v>
      </c>
      <c r="M91" s="0" t="n">
        <v>65.832784726794</v>
      </c>
      <c r="N91" s="0" t="n">
        <v>169.061707523246</v>
      </c>
      <c r="O91" s="0" t="n">
        <v>126.422250316056</v>
      </c>
      <c r="P91" s="0" t="n">
        <v>65.0195058517555</v>
      </c>
      <c r="Q91" s="0" t="n">
        <v>48.4261501210654</v>
      </c>
      <c r="R91" s="0" t="n">
        <v>66.6370501999111</v>
      </c>
      <c r="S91" s="0" t="n">
        <v>233.644859813084</v>
      </c>
      <c r="T91" s="0" t="n">
        <v>71.301247771836</v>
      </c>
      <c r="U91" s="0" t="n">
        <v>87.9765395894428</v>
      </c>
      <c r="V91" s="0" t="n">
        <v>129.954515919428</v>
      </c>
      <c r="W91" s="0" t="n">
        <v>0</v>
      </c>
      <c r="X91" s="0" t="n">
        <v>0</v>
      </c>
      <c r="Y91" s="0" t="n">
        <v>125.250501002004</v>
      </c>
      <c r="Z91" s="0" t="n">
        <v>0</v>
      </c>
    </row>
    <row r="92" customFormat="false" ht="12.75" hidden="false" customHeight="false" outlineLevel="0" collapsed="false">
      <c r="A92" s="0" t="n">
        <v>1171039</v>
      </c>
      <c r="B92" s="0" t="s">
        <v>110</v>
      </c>
      <c r="C92" s="0" t="n">
        <v>17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21.7453828337035</v>
      </c>
      <c r="J92" s="0" t="n">
        <v>23.1523357801528</v>
      </c>
      <c r="K92" s="0" t="n">
        <v>20.2786369806329</v>
      </c>
      <c r="L92" s="0" t="n">
        <v>21.8260344272946</v>
      </c>
      <c r="M92" s="0" t="n">
        <v>24.7813133198998</v>
      </c>
      <c r="N92" s="0" t="n">
        <v>23.6301768264309</v>
      </c>
      <c r="O92" s="0" t="n">
        <v>25.128922297002</v>
      </c>
      <c r="P92" s="0" t="n">
        <v>23.1181222162877</v>
      </c>
      <c r="Q92" s="0" t="n">
        <v>22.2818881672033</v>
      </c>
      <c r="R92" s="0" t="n">
        <v>20.9907039121514</v>
      </c>
      <c r="S92" s="0" t="n">
        <v>21.8205232568393</v>
      </c>
      <c r="T92" s="0" t="n">
        <v>25.3403672049575</v>
      </c>
      <c r="U92" s="0" t="n">
        <v>19.6853968496101</v>
      </c>
      <c r="V92" s="0" t="n">
        <v>17.6916617453946</v>
      </c>
      <c r="W92" s="0" t="n">
        <v>26.751251576413</v>
      </c>
      <c r="X92" s="0" t="n">
        <v>22.3763705526964</v>
      </c>
      <c r="Y92" s="0" t="n">
        <v>22.6786426171357</v>
      </c>
      <c r="Z92" s="0" t="n">
        <v>47.195551819241</v>
      </c>
    </row>
    <row r="93" customFormat="false" ht="12.75" hidden="false" customHeight="false" outlineLevel="0" collapsed="false">
      <c r="A93" s="0" t="n">
        <v>1171040</v>
      </c>
      <c r="B93" s="0" t="s">
        <v>110</v>
      </c>
      <c r="C93" s="0" t="n">
        <v>17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20.9431918531183</v>
      </c>
      <c r="J93" s="0" t="n">
        <v>21.5487627599605</v>
      </c>
      <c r="K93" s="0" t="n">
        <v>18.8192859031893</v>
      </c>
      <c r="L93" s="0" t="n">
        <v>20.6479384232433</v>
      </c>
      <c r="M93" s="0" t="n">
        <v>21.6215772200115</v>
      </c>
      <c r="N93" s="0" t="n">
        <v>18.2372715977032</v>
      </c>
      <c r="O93" s="0" t="n">
        <v>20.2574580364103</v>
      </c>
      <c r="P93" s="0" t="n">
        <v>20.0471343234331</v>
      </c>
      <c r="Q93" s="0" t="n">
        <v>18.9630709436792</v>
      </c>
      <c r="R93" s="0" t="n">
        <v>18.6557768233123</v>
      </c>
      <c r="S93" s="0" t="n">
        <v>20.1509646490084</v>
      </c>
      <c r="T93" s="0" t="n">
        <v>21.9334801159053</v>
      </c>
      <c r="U93" s="0" t="n">
        <v>17.4112076193964</v>
      </c>
      <c r="V93" s="0" t="n">
        <v>15.8989497889163</v>
      </c>
      <c r="W93" s="0" t="n">
        <v>14.6251581692601</v>
      </c>
      <c r="X93" s="0" t="n">
        <v>11.9144749143739</v>
      </c>
      <c r="Y93" s="0" t="n">
        <v>19.7995582531624</v>
      </c>
      <c r="Z93" s="0" t="n">
        <v>32.2817225067984</v>
      </c>
    </row>
    <row r="94" customFormat="false" ht="12.75" hidden="false" customHeight="false" outlineLevel="0" collapsed="false">
      <c r="A94" s="0" t="n">
        <v>1171041</v>
      </c>
      <c r="B94" s="0" t="s">
        <v>110</v>
      </c>
      <c r="C94" s="0" t="n">
        <v>17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22.5704325373245</v>
      </c>
      <c r="J94" s="0" t="n">
        <v>24.8436471622115</v>
      </c>
      <c r="K94" s="0" t="n">
        <v>21.8211093788298</v>
      </c>
      <c r="L94" s="0" t="n">
        <v>23.0538311112171</v>
      </c>
      <c r="M94" s="0" t="n">
        <v>28.2729129542418</v>
      </c>
      <c r="N94" s="0" t="n">
        <v>30.1186001540949</v>
      </c>
      <c r="O94" s="0" t="n">
        <v>30.8183924595959</v>
      </c>
      <c r="P94" s="0" t="n">
        <v>26.5264708963427</v>
      </c>
      <c r="Q94" s="0" t="n">
        <v>26.0144314812688</v>
      </c>
      <c r="R94" s="0" t="n">
        <v>23.5370468432501</v>
      </c>
      <c r="S94" s="0" t="n">
        <v>23.5915107291799</v>
      </c>
      <c r="T94" s="0" t="n">
        <v>29.1264902589732</v>
      </c>
      <c r="U94" s="0" t="n">
        <v>22.1741131465584</v>
      </c>
      <c r="V94" s="0" t="n">
        <v>19.6311851235368</v>
      </c>
      <c r="W94" s="0" t="n">
        <v>44.8840545760607</v>
      </c>
      <c r="X94" s="0" t="n">
        <v>38.2642751229132</v>
      </c>
      <c r="Y94" s="0" t="n">
        <v>25.8586788956928</v>
      </c>
      <c r="Z94" s="0" t="n">
        <v>66.6260373131285</v>
      </c>
    </row>
    <row r="95" customFormat="false" ht="12.75" hidden="false" customHeight="false" outlineLevel="0" collapsed="false">
      <c r="A95" s="0" t="n">
        <v>1171042</v>
      </c>
      <c r="B95" s="0" t="s">
        <v>110</v>
      </c>
      <c r="C95" s="0" t="n">
        <v>17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26.3570482169625</v>
      </c>
      <c r="J95" s="0" t="n">
        <v>26.2962819225756</v>
      </c>
      <c r="K95" s="0" t="n">
        <v>24.6206442126323</v>
      </c>
      <c r="L95" s="0" t="n">
        <v>27.5416149794649</v>
      </c>
      <c r="M95" s="0" t="n">
        <v>26.3258413499425</v>
      </c>
      <c r="N95" s="0" t="n">
        <v>23.8896122666858</v>
      </c>
      <c r="O95" s="0" t="n">
        <v>23.8877322716135</v>
      </c>
      <c r="P95" s="0" t="n">
        <v>26.2999130877643</v>
      </c>
      <c r="Q95" s="0" t="n">
        <v>26.5703570017215</v>
      </c>
      <c r="R95" s="0" t="n">
        <v>25.909315521613</v>
      </c>
      <c r="S95" s="0" t="n">
        <v>29.5172852897698</v>
      </c>
      <c r="T95" s="0" t="n">
        <v>26.3302724147188</v>
      </c>
      <c r="U95" s="0" t="n">
        <v>24.8349058367295</v>
      </c>
      <c r="V95" s="0" t="n">
        <v>24.1782362066234</v>
      </c>
      <c r="W95" s="0" t="n">
        <v>27.5613434784153</v>
      </c>
      <c r="X95" s="0" t="n">
        <v>25.3619848413701</v>
      </c>
      <c r="Y95" s="0" t="n">
        <v>25.1067964632477</v>
      </c>
      <c r="Z95" s="0" t="n">
        <v>45.4109530733526</v>
      </c>
    </row>
    <row r="96" customFormat="false" ht="12.75" hidden="false" customHeight="false" outlineLevel="0" collapsed="false">
      <c r="A96" s="0" t="n">
        <v>1171044</v>
      </c>
      <c r="B96" s="0" t="s">
        <v>110</v>
      </c>
      <c r="C96" s="0" t="n">
        <v>17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25.3524131600018</v>
      </c>
      <c r="J96" s="0" t="n">
        <v>24.4338262938717</v>
      </c>
      <c r="K96" s="0" t="n">
        <v>22.7969714518669</v>
      </c>
      <c r="L96" s="0" t="n">
        <v>25.9891072888183</v>
      </c>
      <c r="M96" s="0" t="n">
        <v>22.891482720583</v>
      </c>
      <c r="N96" s="0" t="n">
        <v>18.2668422390666</v>
      </c>
      <c r="O96" s="0" t="n">
        <v>19.1433889791938</v>
      </c>
      <c r="P96" s="0" t="n">
        <v>22.7344543724515</v>
      </c>
      <c r="Q96" s="0" t="n">
        <v>22.5048605682607</v>
      </c>
      <c r="R96" s="0" t="n">
        <v>22.9543942331215</v>
      </c>
      <c r="S96" s="0" t="n">
        <v>27.1431003761824</v>
      </c>
      <c r="T96" s="0" t="n">
        <v>22.7040555751461</v>
      </c>
      <c r="U96" s="0" t="n">
        <v>21.8393928086599</v>
      </c>
      <c r="V96" s="0" t="n">
        <v>21.6467223958306</v>
      </c>
      <c r="W96" s="0" t="s">
        <v>161</v>
      </c>
      <c r="X96" s="0" t="s">
        <v>161</v>
      </c>
      <c r="Y96" s="0" t="n">
        <v>21.8553199324928</v>
      </c>
      <c r="Z96" s="0" t="n">
        <v>30.9401649904016</v>
      </c>
    </row>
    <row r="97" customFormat="false" ht="12.75" hidden="false" customHeight="false" outlineLevel="0" collapsed="false">
      <c r="A97" s="0" t="n">
        <v>1171045</v>
      </c>
      <c r="B97" s="0" t="s">
        <v>110</v>
      </c>
      <c r="C97" s="0" t="n">
        <v>17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5</v>
      </c>
      <c r="I97" s="0" t="n">
        <v>27.3809309181965</v>
      </c>
      <c r="J97" s="0" t="n">
        <v>28.226171947662</v>
      </c>
      <c r="K97" s="0" t="n">
        <v>26.5134903396703</v>
      </c>
      <c r="L97" s="0" t="n">
        <v>29.1385253447363</v>
      </c>
      <c r="M97" s="0" t="n">
        <v>29.9967313366646</v>
      </c>
      <c r="N97" s="0" t="n">
        <v>30.2553151737388</v>
      </c>
      <c r="O97" s="0" t="n">
        <v>29.1493922409453</v>
      </c>
      <c r="P97" s="0" t="n">
        <v>30.121284262108</v>
      </c>
      <c r="Q97" s="0" t="n">
        <v>30.9684417401486</v>
      </c>
      <c r="R97" s="0" t="n">
        <v>29.0405524890555</v>
      </c>
      <c r="S97" s="0" t="n">
        <v>31.9895898916217</v>
      </c>
      <c r="T97" s="0" t="n">
        <v>30.2212107223698</v>
      </c>
      <c r="U97" s="0" t="n">
        <v>28.0201330145312</v>
      </c>
      <c r="V97" s="0" t="n">
        <v>26.8477193810121</v>
      </c>
      <c r="W97" s="0" t="s">
        <v>161</v>
      </c>
      <c r="X97" s="0" t="s">
        <v>161</v>
      </c>
      <c r="Y97" s="0" t="n">
        <v>28.5804604818786</v>
      </c>
      <c r="Z97" s="0" t="n">
        <v>62.6141956147262</v>
      </c>
    </row>
    <row r="98" customFormat="false" ht="12.75" hidden="false" customHeight="false" outlineLevel="0" collapsed="false">
      <c r="A98" s="0" t="n">
        <v>1171046</v>
      </c>
      <c r="B98" s="0" t="s">
        <v>110</v>
      </c>
      <c r="C98" s="0" t="n">
        <v>17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6</v>
      </c>
      <c r="I98" s="0" t="n">
        <v>11.3958194148469</v>
      </c>
      <c r="J98" s="0" t="n">
        <v>11.4458920377604</v>
      </c>
      <c r="K98" s="0" t="n">
        <v>10.5919619012743</v>
      </c>
      <c r="L98" s="0" t="n">
        <v>11.8833276499377</v>
      </c>
      <c r="M98" s="0" t="n">
        <v>11.6671524829313</v>
      </c>
      <c r="N98" s="0" t="n">
        <v>10.0476447271891</v>
      </c>
      <c r="O98" s="0" t="n">
        <v>10.7461326400958</v>
      </c>
      <c r="P98" s="0" t="n">
        <v>11.4618017127114</v>
      </c>
      <c r="Q98" s="0" t="n">
        <v>11.8565549324958</v>
      </c>
      <c r="R98" s="0" t="n">
        <v>11.57828689852</v>
      </c>
      <c r="S98" s="0" t="n">
        <v>12.4713166806921</v>
      </c>
      <c r="T98" s="0" t="n">
        <v>11.2160992502495</v>
      </c>
      <c r="U98" s="0" t="n">
        <v>10.8657800355866</v>
      </c>
      <c r="V98" s="0" t="n">
        <v>10.3232873269693</v>
      </c>
      <c r="W98" s="0" t="n">
        <v>11.6431337489399</v>
      </c>
      <c r="X98" s="0" t="n">
        <v>11.5241310128895</v>
      </c>
      <c r="Y98" s="0" t="n">
        <v>10.6054109986718</v>
      </c>
      <c r="Z98" s="0" t="n">
        <v>21.0289906761252</v>
      </c>
    </row>
    <row r="99" customFormat="false" ht="12.75" hidden="false" customHeight="false" outlineLevel="0" collapsed="false">
      <c r="A99" s="0" t="n">
        <v>1171048</v>
      </c>
      <c r="B99" s="0" t="s">
        <v>110</v>
      </c>
      <c r="C99" s="0" t="n">
        <v>17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7</v>
      </c>
      <c r="I99" s="0" t="n">
        <v>10.9583198558766</v>
      </c>
      <c r="J99" s="0" t="n">
        <v>10.6127677854939</v>
      </c>
      <c r="K99" s="0" t="n">
        <v>9.79841913918332</v>
      </c>
      <c r="L99" s="0" t="n">
        <v>11.21954631298</v>
      </c>
      <c r="M99" s="0" t="n">
        <v>10.114875269525</v>
      </c>
      <c r="N99" s="0" t="n">
        <v>7.59420792722964</v>
      </c>
      <c r="O99" s="0" t="n">
        <v>8.50459782163725</v>
      </c>
      <c r="P99" s="0" t="n">
        <v>9.87929933485313</v>
      </c>
      <c r="Q99" s="0" t="n">
        <v>10.0325191491901</v>
      </c>
      <c r="R99" s="0" t="n">
        <v>10.2397034148742</v>
      </c>
      <c r="S99" s="0" t="n">
        <v>11.483601736545</v>
      </c>
      <c r="T99" s="0" t="n">
        <v>9.6338648057585</v>
      </c>
      <c r="U99" s="0" t="n">
        <v>9.572159259912</v>
      </c>
      <c r="V99" s="0" t="n">
        <v>9.24048910487447</v>
      </c>
      <c r="W99" s="0" t="s">
        <v>161</v>
      </c>
      <c r="X99" s="0" t="s">
        <v>161</v>
      </c>
      <c r="Y99" s="0" t="n">
        <v>9.17223796699499</v>
      </c>
      <c r="Z99" s="0" t="n">
        <v>14.0444243286793</v>
      </c>
    </row>
    <row r="100" customFormat="false" ht="12.75" hidden="false" customHeight="false" outlineLevel="0" collapsed="false">
      <c r="A100" s="0" t="n">
        <v>1171049</v>
      </c>
      <c r="B100" s="0" t="s">
        <v>110</v>
      </c>
      <c r="C100" s="0" t="n">
        <v>17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8</v>
      </c>
      <c r="I100" s="0" t="n">
        <v>11.8417626386797</v>
      </c>
      <c r="J100" s="0" t="n">
        <v>12.3100493877327</v>
      </c>
      <c r="K100" s="0" t="n">
        <v>11.415962972532</v>
      </c>
      <c r="L100" s="0" t="n">
        <v>12.5659164453942</v>
      </c>
      <c r="M100" s="0" t="n">
        <v>13.3286195371806</v>
      </c>
      <c r="N100" s="0" t="n">
        <v>12.8392464565464</v>
      </c>
      <c r="O100" s="0" t="n">
        <v>13.2459016746807</v>
      </c>
      <c r="P100" s="0" t="n">
        <v>13.1601444089065</v>
      </c>
      <c r="Q100" s="0" t="n">
        <v>13.8306948748896</v>
      </c>
      <c r="R100" s="0" t="n">
        <v>12.9979058937372</v>
      </c>
      <c r="S100" s="0" t="n">
        <v>13.4991989412599</v>
      </c>
      <c r="T100" s="0" t="n">
        <v>12.9168710955442</v>
      </c>
      <c r="U100" s="0" t="n">
        <v>12.2401988826129</v>
      </c>
      <c r="V100" s="0" t="n">
        <v>11.4652103663907</v>
      </c>
      <c r="W100" s="0" t="s">
        <v>161</v>
      </c>
      <c r="X100" s="0" t="s">
        <v>161</v>
      </c>
      <c r="Y100" s="0" t="n">
        <v>12.1410981406177</v>
      </c>
      <c r="Z100" s="0" t="n">
        <v>29.4009933502531</v>
      </c>
    </row>
    <row r="101" customFormat="false" ht="12.75" hidden="false" customHeight="false" outlineLevel="0" collapsed="false">
      <c r="A101" s="0" t="n">
        <v>1171050</v>
      </c>
      <c r="B101" s="0" t="s">
        <v>110</v>
      </c>
      <c r="C101" s="0" t="n">
        <v>17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59</v>
      </c>
      <c r="I101" s="0" t="n">
        <v>100</v>
      </c>
      <c r="J101" s="0" t="n">
        <v>100.428526317033</v>
      </c>
      <c r="K101" s="0" t="n">
        <v>93.1168440135819</v>
      </c>
      <c r="L101" s="0" t="n">
        <v>104.017534179295</v>
      </c>
      <c r="M101" s="0" t="n">
        <v>101.348050441803</v>
      </c>
      <c r="N101" s="0" t="n">
        <v>87.7080216818393</v>
      </c>
      <c r="O101" s="0" t="n">
        <v>90.084204943644</v>
      </c>
      <c r="P101" s="0" t="n">
        <v>101.094496775324</v>
      </c>
      <c r="Q101" s="0" t="n">
        <v>103.246328627771</v>
      </c>
      <c r="R101" s="0" t="n">
        <v>99.8721484464052</v>
      </c>
      <c r="S101" s="0" t="n">
        <v>109.417717605059</v>
      </c>
      <c r="T101" s="0" t="n">
        <v>100.971571553571</v>
      </c>
      <c r="U101" s="0" t="n">
        <v>95.5142793073061</v>
      </c>
      <c r="V101" s="0" t="n">
        <v>90.8360360100938</v>
      </c>
      <c r="W101" s="0" t="n">
        <v>103.762992817503</v>
      </c>
      <c r="X101" s="0" t="n">
        <v>102.427317487466</v>
      </c>
      <c r="Y101" s="0" t="n">
        <v>94.5240397191307</v>
      </c>
      <c r="Z101" s="0" t="n">
        <v>176.515604548239</v>
      </c>
    </row>
    <row r="102" customFormat="false" ht="12.75" hidden="false" customHeight="false" outlineLevel="0" collapsed="false">
      <c r="A102" s="0" t="n">
        <v>1171051</v>
      </c>
      <c r="B102" s="0" t="s">
        <v>110</v>
      </c>
      <c r="C102" s="0" t="n">
        <v>17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0</v>
      </c>
      <c r="I102" s="0" t="s">
        <v>161</v>
      </c>
      <c r="J102" s="0" t="n">
        <v>93.4726633410939</v>
      </c>
      <c r="K102" s="0" t="n">
        <v>86.4156950769375</v>
      </c>
      <c r="L102" s="0" t="n">
        <v>98.4030171777714</v>
      </c>
      <c r="M102" s="0" t="n">
        <v>88.4256887614349</v>
      </c>
      <c r="N102" s="0" t="n">
        <v>67.6911994547499</v>
      </c>
      <c r="O102" s="0" t="n">
        <v>72.6205835578937</v>
      </c>
      <c r="P102" s="0" t="n">
        <v>87.6652064235105</v>
      </c>
      <c r="Q102" s="0" t="n">
        <v>87.8681124216671</v>
      </c>
      <c r="R102" s="0" t="n">
        <v>88.7627456458124</v>
      </c>
      <c r="S102" s="0" t="n">
        <v>101.045815147611</v>
      </c>
      <c r="T102" s="0" t="n">
        <v>87.3964429571762</v>
      </c>
      <c r="U102" s="0" t="n">
        <v>84.4798283896148</v>
      </c>
      <c r="V102" s="0" t="n">
        <v>81.6315389889603</v>
      </c>
      <c r="W102" s="0" t="n">
        <v>56.7281937346747</v>
      </c>
      <c r="X102" s="0" t="n">
        <v>54.5382327253231</v>
      </c>
      <c r="Y102" s="0" t="n">
        <v>82.5240849877435</v>
      </c>
      <c r="Z102" s="0" t="n">
        <v>120.736542841373</v>
      </c>
    </row>
    <row r="103" customFormat="false" ht="12.75" hidden="false" customHeight="false" outlineLevel="0" collapsed="false">
      <c r="A103" s="0" t="n">
        <v>1171052</v>
      </c>
      <c r="B103" s="0" t="s">
        <v>110</v>
      </c>
      <c r="C103" s="0" t="n">
        <v>17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61</v>
      </c>
      <c r="J103" s="0" t="n">
        <v>107.76497440833</v>
      </c>
      <c r="K103" s="0" t="n">
        <v>100.199675164183</v>
      </c>
      <c r="L103" s="0" t="n">
        <v>109.868912447783</v>
      </c>
      <c r="M103" s="0" t="n">
        <v>115.627633258736</v>
      </c>
      <c r="N103" s="0" t="n">
        <v>111.791073538953</v>
      </c>
      <c r="O103" s="0" t="n">
        <v>110.480280433479</v>
      </c>
      <c r="P103" s="0" t="n">
        <v>115.99905050254</v>
      </c>
      <c r="Q103" s="0" t="n">
        <v>120.541604087802</v>
      </c>
      <c r="R103" s="0" t="n">
        <v>111.987451500293</v>
      </c>
      <c r="S103" s="0" t="n">
        <v>118.298229078125</v>
      </c>
      <c r="T103" s="0" t="n">
        <v>116.057808929973</v>
      </c>
      <c r="U103" s="0" t="n">
        <v>107.589623549506</v>
      </c>
      <c r="V103" s="0" t="n">
        <v>100.794321328611</v>
      </c>
      <c r="W103" s="0" t="n">
        <v>174.096670553635</v>
      </c>
      <c r="X103" s="0" t="n">
        <v>175.153832352409</v>
      </c>
      <c r="Y103" s="0" t="n">
        <v>107.778354828602</v>
      </c>
      <c r="Z103" s="0" t="n">
        <v>249.1873662167</v>
      </c>
    </row>
    <row r="104" customFormat="false" ht="12.75" hidden="false" customHeight="false" outlineLevel="0" collapsed="false">
      <c r="A104" s="0" t="n">
        <v>2171000</v>
      </c>
      <c r="B104" s="0" t="s">
        <v>110</v>
      </c>
      <c r="C104" s="0" t="n">
        <v>17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1</v>
      </c>
      <c r="B105" s="0" t="s">
        <v>110</v>
      </c>
      <c r="C105" s="0" t="n">
        <v>17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2</v>
      </c>
      <c r="B106" s="0" t="s">
        <v>110</v>
      </c>
      <c r="C106" s="0" t="n">
        <v>17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3</v>
      </c>
      <c r="B107" s="0" t="s">
        <v>110</v>
      </c>
      <c r="C107" s="0" t="n">
        <v>17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4</v>
      </c>
      <c r="B108" s="0" t="s">
        <v>110</v>
      </c>
      <c r="C108" s="0" t="n">
        <v>17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5</v>
      </c>
      <c r="B109" s="0" t="s">
        <v>110</v>
      </c>
      <c r="C109" s="0" t="n">
        <v>17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71006</v>
      </c>
      <c r="B110" s="0" t="s">
        <v>110</v>
      </c>
      <c r="C110" s="0" t="n">
        <v>17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1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71007</v>
      </c>
      <c r="B111" s="0" t="s">
        <v>110</v>
      </c>
      <c r="C111" s="0" t="n">
        <v>17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3</v>
      </c>
      <c r="J111" s="0" t="n">
        <v>2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71008</v>
      </c>
      <c r="B112" s="0" t="s">
        <v>110</v>
      </c>
      <c r="C112" s="0" t="n">
        <v>17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7</v>
      </c>
      <c r="J112" s="0" t="n">
        <v>1</v>
      </c>
      <c r="K112" s="0" t="n">
        <v>2</v>
      </c>
      <c r="L112" s="0" t="n">
        <v>4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3</v>
      </c>
      <c r="T112" s="0" t="n">
        <v>0</v>
      </c>
      <c r="U112" s="0" t="n">
        <v>1</v>
      </c>
      <c r="V112" s="0" t="n">
        <v>2</v>
      </c>
      <c r="W112" s="0" t="n">
        <v>0</v>
      </c>
      <c r="X112" s="0" t="n">
        <v>0</v>
      </c>
      <c r="Y112" s="0" t="n">
        <v>0</v>
      </c>
      <c r="Z112" s="0" t="n">
        <v>1</v>
      </c>
    </row>
    <row r="113" customFormat="false" ht="12.75" hidden="false" customHeight="false" outlineLevel="0" collapsed="false">
      <c r="A113" s="0" t="n">
        <v>2171009</v>
      </c>
      <c r="B113" s="0" t="s">
        <v>110</v>
      </c>
      <c r="C113" s="0" t="n">
        <v>17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24</v>
      </c>
      <c r="J113" s="0" t="n">
        <v>6</v>
      </c>
      <c r="K113" s="0" t="n">
        <v>3</v>
      </c>
      <c r="L113" s="0" t="n">
        <v>15</v>
      </c>
      <c r="M113" s="0" t="n">
        <v>2</v>
      </c>
      <c r="N113" s="0" t="n">
        <v>0</v>
      </c>
      <c r="O113" s="0" t="n">
        <v>0</v>
      </c>
      <c r="P113" s="0" t="n">
        <v>1</v>
      </c>
      <c r="Q113" s="0" t="n">
        <v>2</v>
      </c>
      <c r="R113" s="0" t="n">
        <v>1</v>
      </c>
      <c r="S113" s="0" t="n">
        <v>6</v>
      </c>
      <c r="T113" s="0" t="n">
        <v>1</v>
      </c>
      <c r="U113" s="0" t="n">
        <v>5</v>
      </c>
      <c r="V113" s="0" t="n">
        <v>2</v>
      </c>
      <c r="W113" s="0" t="n">
        <v>1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71010</v>
      </c>
      <c r="B114" s="0" t="s">
        <v>110</v>
      </c>
      <c r="C114" s="0" t="n">
        <v>17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54</v>
      </c>
      <c r="J114" s="0" t="n">
        <v>13</v>
      </c>
      <c r="K114" s="0" t="n">
        <v>13</v>
      </c>
      <c r="L114" s="0" t="n">
        <v>28</v>
      </c>
      <c r="M114" s="0" t="n">
        <v>4</v>
      </c>
      <c r="N114" s="0" t="n">
        <v>1</v>
      </c>
      <c r="O114" s="0" t="n">
        <v>1</v>
      </c>
      <c r="P114" s="0" t="n">
        <v>3</v>
      </c>
      <c r="Q114" s="0" t="n">
        <v>4</v>
      </c>
      <c r="R114" s="0" t="n">
        <v>2</v>
      </c>
      <c r="S114" s="0" t="n">
        <v>17</v>
      </c>
      <c r="T114" s="0" t="n">
        <v>5</v>
      </c>
      <c r="U114" s="0" t="n">
        <v>3</v>
      </c>
      <c r="V114" s="0" t="n">
        <v>8</v>
      </c>
      <c r="W114" s="0" t="n">
        <v>0</v>
      </c>
      <c r="X114" s="0" t="n">
        <v>0</v>
      </c>
      <c r="Y114" s="0" t="n">
        <v>5</v>
      </c>
      <c r="Z114" s="0" t="n">
        <v>1</v>
      </c>
    </row>
    <row r="115" customFormat="false" ht="12.75" hidden="false" customHeight="false" outlineLevel="0" collapsed="false">
      <c r="A115" s="0" t="n">
        <v>2171011</v>
      </c>
      <c r="B115" s="0" t="s">
        <v>110</v>
      </c>
      <c r="C115" s="0" t="n">
        <v>17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89</v>
      </c>
      <c r="J115" s="0" t="n">
        <v>22</v>
      </c>
      <c r="K115" s="0" t="n">
        <v>24</v>
      </c>
      <c r="L115" s="0" t="n">
        <v>43</v>
      </c>
      <c r="M115" s="0" t="n">
        <v>9</v>
      </c>
      <c r="N115" s="0" t="n">
        <v>3</v>
      </c>
      <c r="O115" s="0" t="n">
        <v>0</v>
      </c>
      <c r="P115" s="0" t="n">
        <v>8</v>
      </c>
      <c r="Q115" s="0" t="n">
        <v>3</v>
      </c>
      <c r="R115" s="0" t="n">
        <v>5</v>
      </c>
      <c r="S115" s="0" t="n">
        <v>24</v>
      </c>
      <c r="T115" s="0" t="n">
        <v>6</v>
      </c>
      <c r="U115" s="0" t="n">
        <v>7</v>
      </c>
      <c r="V115" s="0" t="n">
        <v>13</v>
      </c>
      <c r="W115" s="0" t="n">
        <v>0</v>
      </c>
      <c r="X115" s="0" t="n">
        <v>0</v>
      </c>
      <c r="Y115" s="0" t="n">
        <v>10</v>
      </c>
      <c r="Z115" s="0" t="n">
        <v>1</v>
      </c>
    </row>
    <row r="116" customFormat="false" ht="12.75" hidden="false" customHeight="false" outlineLevel="0" collapsed="false">
      <c r="A116" s="0" t="n">
        <v>2171012</v>
      </c>
      <c r="B116" s="0" t="s">
        <v>110</v>
      </c>
      <c r="C116" s="0" t="n">
        <v>17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130</v>
      </c>
      <c r="J116" s="0" t="n">
        <v>39</v>
      </c>
      <c r="K116" s="0" t="n">
        <v>31</v>
      </c>
      <c r="L116" s="0" t="n">
        <v>60</v>
      </c>
      <c r="M116" s="0" t="n">
        <v>7</v>
      </c>
      <c r="N116" s="0" t="n">
        <v>4</v>
      </c>
      <c r="O116" s="0" t="n">
        <v>2</v>
      </c>
      <c r="P116" s="0" t="n">
        <v>11</v>
      </c>
      <c r="Q116" s="0" t="n">
        <v>10</v>
      </c>
      <c r="R116" s="0" t="n">
        <v>16</v>
      </c>
      <c r="S116" s="0" t="n">
        <v>27</v>
      </c>
      <c r="T116" s="0" t="n">
        <v>12</v>
      </c>
      <c r="U116" s="0" t="n">
        <v>16</v>
      </c>
      <c r="V116" s="0" t="n">
        <v>14</v>
      </c>
      <c r="W116" s="0" t="n">
        <v>0</v>
      </c>
      <c r="X116" s="0" t="n">
        <v>1</v>
      </c>
      <c r="Y116" s="0" t="n">
        <v>10</v>
      </c>
      <c r="Z116" s="0" t="n">
        <v>0</v>
      </c>
    </row>
    <row r="117" customFormat="false" ht="12.75" hidden="false" customHeight="false" outlineLevel="0" collapsed="false">
      <c r="A117" s="0" t="n">
        <v>2171013</v>
      </c>
      <c r="B117" s="0" t="s">
        <v>110</v>
      </c>
      <c r="C117" s="0" t="n">
        <v>17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161</v>
      </c>
      <c r="J117" s="0" t="n">
        <v>39</v>
      </c>
      <c r="K117" s="0" t="n">
        <v>32</v>
      </c>
      <c r="L117" s="0" t="n">
        <v>90</v>
      </c>
      <c r="M117" s="0" t="n">
        <v>23</v>
      </c>
      <c r="N117" s="0" t="n">
        <v>1</v>
      </c>
      <c r="O117" s="0" t="n">
        <v>6</v>
      </c>
      <c r="P117" s="0" t="n">
        <v>6</v>
      </c>
      <c r="Q117" s="0" t="n">
        <v>7</v>
      </c>
      <c r="R117" s="0" t="n">
        <v>22</v>
      </c>
      <c r="S117" s="0" t="n">
        <v>44</v>
      </c>
      <c r="T117" s="0" t="n">
        <v>6</v>
      </c>
      <c r="U117" s="0" t="n">
        <v>16</v>
      </c>
      <c r="V117" s="0" t="n">
        <v>19</v>
      </c>
      <c r="W117" s="0" t="n">
        <v>1</v>
      </c>
      <c r="X117" s="0" t="n">
        <v>0</v>
      </c>
      <c r="Y117" s="0" t="n">
        <v>7</v>
      </c>
      <c r="Z117" s="0" t="n">
        <v>3</v>
      </c>
    </row>
    <row r="118" customFormat="false" ht="12.75" hidden="false" customHeight="false" outlineLevel="0" collapsed="false">
      <c r="A118" s="0" t="n">
        <v>2171014</v>
      </c>
      <c r="B118" s="0" t="s">
        <v>110</v>
      </c>
      <c r="C118" s="0" t="n">
        <v>17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250</v>
      </c>
      <c r="J118" s="0" t="n">
        <v>75</v>
      </c>
      <c r="K118" s="0" t="n">
        <v>62</v>
      </c>
      <c r="L118" s="0" t="n">
        <v>113</v>
      </c>
      <c r="M118" s="0" t="n">
        <v>26</v>
      </c>
      <c r="N118" s="0" t="n">
        <v>5</v>
      </c>
      <c r="O118" s="0" t="n">
        <v>9</v>
      </c>
      <c r="P118" s="0" t="n">
        <v>14</v>
      </c>
      <c r="Q118" s="0" t="n">
        <v>13</v>
      </c>
      <c r="R118" s="0" t="n">
        <v>29</v>
      </c>
      <c r="S118" s="0" t="n">
        <v>51</v>
      </c>
      <c r="T118" s="0" t="n">
        <v>18</v>
      </c>
      <c r="U118" s="0" t="n">
        <v>23</v>
      </c>
      <c r="V118" s="0" t="n">
        <v>34</v>
      </c>
      <c r="W118" s="0" t="n">
        <v>1</v>
      </c>
      <c r="X118" s="0" t="n">
        <v>4</v>
      </c>
      <c r="Y118" s="0" t="n">
        <v>22</v>
      </c>
      <c r="Z118" s="0" t="n">
        <v>1</v>
      </c>
    </row>
    <row r="119" customFormat="false" ht="12.75" hidden="false" customHeight="false" outlineLevel="0" collapsed="false">
      <c r="A119" s="0" t="n">
        <v>2171015</v>
      </c>
      <c r="B119" s="0" t="s">
        <v>110</v>
      </c>
      <c r="C119" s="0" t="n">
        <v>17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277</v>
      </c>
      <c r="J119" s="0" t="n">
        <v>78</v>
      </c>
      <c r="K119" s="0" t="n">
        <v>78</v>
      </c>
      <c r="L119" s="0" t="n">
        <v>121</v>
      </c>
      <c r="M119" s="0" t="n">
        <v>12</v>
      </c>
      <c r="N119" s="0" t="n">
        <v>5</v>
      </c>
      <c r="O119" s="0" t="n">
        <v>7</v>
      </c>
      <c r="P119" s="0" t="n">
        <v>24</v>
      </c>
      <c r="Q119" s="0" t="n">
        <v>10</v>
      </c>
      <c r="R119" s="0" t="n">
        <v>32</v>
      </c>
      <c r="S119" s="0" t="n">
        <v>70</v>
      </c>
      <c r="T119" s="0" t="n">
        <v>19</v>
      </c>
      <c r="U119" s="0" t="n">
        <v>29</v>
      </c>
      <c r="V119" s="0" t="n">
        <v>42</v>
      </c>
      <c r="W119" s="0" t="n">
        <v>0</v>
      </c>
      <c r="X119" s="0" t="n">
        <v>1</v>
      </c>
      <c r="Y119" s="0" t="n">
        <v>25</v>
      </c>
      <c r="Z119" s="0" t="n">
        <v>1</v>
      </c>
    </row>
    <row r="120" customFormat="false" ht="12.75" hidden="false" customHeight="false" outlineLevel="0" collapsed="false">
      <c r="A120" s="0" t="n">
        <v>2171016</v>
      </c>
      <c r="B120" s="0" t="s">
        <v>110</v>
      </c>
      <c r="C120" s="0" t="n">
        <v>17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239</v>
      </c>
      <c r="J120" s="0" t="n">
        <v>57</v>
      </c>
      <c r="K120" s="0" t="n">
        <v>68</v>
      </c>
      <c r="L120" s="0" t="n">
        <v>114</v>
      </c>
      <c r="M120" s="0" t="n">
        <v>16</v>
      </c>
      <c r="N120" s="0" t="n">
        <v>4</v>
      </c>
      <c r="O120" s="0" t="n">
        <v>11</v>
      </c>
      <c r="P120" s="0" t="n">
        <v>18</v>
      </c>
      <c r="Q120" s="0" t="n">
        <v>15</v>
      </c>
      <c r="R120" s="0" t="n">
        <v>22</v>
      </c>
      <c r="S120" s="0" t="n">
        <v>62</v>
      </c>
      <c r="T120" s="0" t="n">
        <v>10</v>
      </c>
      <c r="U120" s="0" t="n">
        <v>21</v>
      </c>
      <c r="V120" s="0" t="n">
        <v>35</v>
      </c>
      <c r="W120" s="0" t="n">
        <v>1</v>
      </c>
      <c r="X120" s="0" t="n">
        <v>0</v>
      </c>
      <c r="Y120" s="0" t="n">
        <v>23</v>
      </c>
      <c r="Z120" s="0" t="n">
        <v>1</v>
      </c>
    </row>
    <row r="121" customFormat="false" ht="12.75" hidden="false" customHeight="false" outlineLevel="0" collapsed="false">
      <c r="A121" s="0" t="n">
        <v>2171017</v>
      </c>
      <c r="B121" s="0" t="s">
        <v>110</v>
      </c>
      <c r="C121" s="0" t="n">
        <v>17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171</v>
      </c>
      <c r="J121" s="0" t="n">
        <v>45</v>
      </c>
      <c r="K121" s="0" t="n">
        <v>48</v>
      </c>
      <c r="L121" s="0" t="n">
        <v>78</v>
      </c>
      <c r="M121" s="0" t="n">
        <v>15</v>
      </c>
      <c r="N121" s="0" t="n">
        <v>11</v>
      </c>
      <c r="O121" s="0" t="n">
        <v>3</v>
      </c>
      <c r="P121" s="0" t="n">
        <v>17</v>
      </c>
      <c r="Q121" s="0" t="n">
        <v>10</v>
      </c>
      <c r="R121" s="0" t="n">
        <v>11</v>
      </c>
      <c r="S121" s="0" t="n">
        <v>40</v>
      </c>
      <c r="T121" s="0" t="n">
        <v>11</v>
      </c>
      <c r="U121" s="0" t="n">
        <v>13</v>
      </c>
      <c r="V121" s="0" t="n">
        <v>17</v>
      </c>
      <c r="W121" s="0" t="n">
        <v>1</v>
      </c>
      <c r="X121" s="0" t="n">
        <v>2</v>
      </c>
      <c r="Y121" s="0" t="n">
        <v>20</v>
      </c>
      <c r="Z121" s="0" t="n">
        <v>0</v>
      </c>
    </row>
    <row r="122" customFormat="false" ht="12.75" hidden="false" customHeight="false" outlineLevel="0" collapsed="false">
      <c r="A122" s="0" t="n">
        <v>2171018</v>
      </c>
      <c r="B122" s="0" t="s">
        <v>110</v>
      </c>
      <c r="C122" s="0" t="n">
        <v>17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109</v>
      </c>
      <c r="J122" s="0" t="n">
        <v>37</v>
      </c>
      <c r="K122" s="0" t="n">
        <v>31</v>
      </c>
      <c r="L122" s="0" t="n">
        <v>41</v>
      </c>
      <c r="M122" s="0" t="n">
        <v>9</v>
      </c>
      <c r="N122" s="0" t="n">
        <v>5</v>
      </c>
      <c r="O122" s="0" t="n">
        <v>2</v>
      </c>
      <c r="P122" s="0" t="n">
        <v>8</v>
      </c>
      <c r="Q122" s="0" t="n">
        <v>2</v>
      </c>
      <c r="R122" s="0" t="n">
        <v>12</v>
      </c>
      <c r="S122" s="0" t="n">
        <v>25</v>
      </c>
      <c r="T122" s="0" t="n">
        <v>4</v>
      </c>
      <c r="U122" s="0" t="n">
        <v>5</v>
      </c>
      <c r="V122" s="0" t="n">
        <v>16</v>
      </c>
      <c r="W122" s="0" t="n">
        <v>2</v>
      </c>
      <c r="X122" s="0" t="n">
        <v>1</v>
      </c>
      <c r="Y122" s="0" t="n">
        <v>17</v>
      </c>
      <c r="Z122" s="0" t="n">
        <v>1</v>
      </c>
    </row>
    <row r="123" customFormat="false" ht="12.75" hidden="false" customHeight="false" outlineLevel="0" collapsed="false">
      <c r="A123" s="0" t="n">
        <v>2171019</v>
      </c>
      <c r="B123" s="0" t="s">
        <v>110</v>
      </c>
      <c r="C123" s="0" t="n">
        <v>17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1516</v>
      </c>
      <c r="J123" s="0" t="n">
        <v>415</v>
      </c>
      <c r="K123" s="0" t="n">
        <v>393</v>
      </c>
      <c r="L123" s="0" t="n">
        <v>708</v>
      </c>
      <c r="M123" s="0" t="n">
        <v>123</v>
      </c>
      <c r="N123" s="0" t="n">
        <v>39</v>
      </c>
      <c r="O123" s="0" t="n">
        <v>41</v>
      </c>
      <c r="P123" s="0" t="n">
        <v>110</v>
      </c>
      <c r="Q123" s="0" t="n">
        <v>76</v>
      </c>
      <c r="R123" s="0" t="n">
        <v>153</v>
      </c>
      <c r="S123" s="0" t="n">
        <v>370</v>
      </c>
      <c r="T123" s="0" t="n">
        <v>92</v>
      </c>
      <c r="U123" s="0" t="n">
        <v>139</v>
      </c>
      <c r="V123" s="0" t="n">
        <v>203</v>
      </c>
      <c r="W123" s="0" t="n">
        <v>7</v>
      </c>
      <c r="X123" s="0" t="n">
        <v>9</v>
      </c>
      <c r="Y123" s="0" t="n">
        <v>143</v>
      </c>
      <c r="Z123" s="0" t="n">
        <v>11</v>
      </c>
    </row>
    <row r="124" customFormat="false" ht="12.75" hidden="false" customHeight="false" outlineLevel="0" collapsed="false">
      <c r="A124" s="0" t="n">
        <v>2171020</v>
      </c>
      <c r="B124" s="0" t="s">
        <v>110</v>
      </c>
      <c r="C124" s="0" t="n">
        <v>17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1</v>
      </c>
      <c r="B125" s="0" t="s">
        <v>110</v>
      </c>
      <c r="C125" s="0" t="n">
        <v>17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2</v>
      </c>
      <c r="B126" s="0" t="s">
        <v>110</v>
      </c>
      <c r="C126" s="0" t="n">
        <v>17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3</v>
      </c>
      <c r="B127" s="0" t="s">
        <v>110</v>
      </c>
      <c r="C127" s="0" t="n">
        <v>17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4</v>
      </c>
      <c r="B128" s="0" t="s">
        <v>110</v>
      </c>
      <c r="C128" s="0" t="n">
        <v>17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71025</v>
      </c>
      <c r="B129" s="0" t="s">
        <v>110</v>
      </c>
      <c r="C129" s="0" t="n">
        <v>17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0.115065000218624</v>
      </c>
      <c r="J129" s="0" t="n">
        <v>0</v>
      </c>
      <c r="K129" s="0" t="n">
        <v>0</v>
      </c>
      <c r="L129" s="0" t="n">
        <v>0.24498395355104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.448849150777407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71026</v>
      </c>
      <c r="B130" s="0" t="s">
        <v>110</v>
      </c>
      <c r="C130" s="0" t="n">
        <v>17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0.12391481599889</v>
      </c>
      <c r="J130" s="0" t="n">
        <v>0.51346563631229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28.1769512538743</v>
      </c>
    </row>
    <row r="131" customFormat="false" ht="12.75" hidden="false" customHeight="false" outlineLevel="0" collapsed="false">
      <c r="A131" s="0" t="n">
        <v>2171027</v>
      </c>
      <c r="B131" s="0" t="s">
        <v>110</v>
      </c>
      <c r="C131" s="0" t="n">
        <v>17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0.33736825769537</v>
      </c>
      <c r="J131" s="0" t="n">
        <v>0.908479749986373</v>
      </c>
      <c r="K131" s="0" t="n">
        <v>0.400976779434703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1.04109189718176</v>
      </c>
      <c r="S131" s="0" t="n">
        <v>0</v>
      </c>
      <c r="T131" s="0" t="n">
        <v>0</v>
      </c>
      <c r="U131" s="0" t="n">
        <v>0</v>
      </c>
      <c r="V131" s="0" t="n">
        <v>0.672449734382355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171028</v>
      </c>
      <c r="B132" s="0" t="s">
        <v>110</v>
      </c>
      <c r="C132" s="0" t="n">
        <v>17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0.683587074344977</v>
      </c>
      <c r="J132" s="0" t="n">
        <v>0.392796119174343</v>
      </c>
      <c r="K132" s="0" t="n">
        <v>0.715392016940483</v>
      </c>
      <c r="L132" s="0" t="n">
        <v>0.816563167285213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1.2584367698445</v>
      </c>
      <c r="T132" s="0" t="n">
        <v>0</v>
      </c>
      <c r="U132" s="0" t="n">
        <v>0.85400742986464</v>
      </c>
      <c r="V132" s="0" t="n">
        <v>1.26469416533347</v>
      </c>
      <c r="W132" s="0" t="n">
        <v>0</v>
      </c>
      <c r="X132" s="0" t="n">
        <v>0</v>
      </c>
      <c r="Y132" s="0" t="n">
        <v>0</v>
      </c>
      <c r="Z132" s="0" t="n">
        <v>19.8216055500496</v>
      </c>
    </row>
    <row r="133" customFormat="false" ht="12.75" hidden="false" customHeight="false" outlineLevel="0" collapsed="false">
      <c r="A133" s="0" t="n">
        <v>2171029</v>
      </c>
      <c r="B133" s="0" t="s">
        <v>110</v>
      </c>
      <c r="C133" s="0" t="n">
        <v>17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2.3106784151827</v>
      </c>
      <c r="J133" s="0" t="n">
        <v>2.27736827322346</v>
      </c>
      <c r="K133" s="0" t="n">
        <v>1.07145153110424</v>
      </c>
      <c r="L133" s="0" t="n">
        <v>3.02907915993538</v>
      </c>
      <c r="M133" s="0" t="n">
        <v>2.64480296217932</v>
      </c>
      <c r="N133" s="0" t="n">
        <v>0</v>
      </c>
      <c r="O133" s="0" t="n">
        <v>0</v>
      </c>
      <c r="P133" s="0" t="n">
        <v>1.41023833027782</v>
      </c>
      <c r="Q133" s="0" t="n">
        <v>3.3794059004427</v>
      </c>
      <c r="R133" s="0" t="n">
        <v>0.927437305238166</v>
      </c>
      <c r="S133" s="0" t="n">
        <v>2.46221525506498</v>
      </c>
      <c r="T133" s="0" t="n">
        <v>1.56184109828666</v>
      </c>
      <c r="U133" s="0" t="n">
        <v>4.28393951077411</v>
      </c>
      <c r="V133" s="0" t="n">
        <v>1.28686879085808</v>
      </c>
      <c r="W133" s="0" t="n">
        <v>24.2895312120476</v>
      </c>
      <c r="X133" s="0" t="n">
        <v>0</v>
      </c>
      <c r="Y133" s="0" t="n">
        <v>3.84516790566521</v>
      </c>
      <c r="Z133" s="0" t="n">
        <v>0</v>
      </c>
    </row>
    <row r="134" customFormat="false" ht="12.75" hidden="false" customHeight="false" outlineLevel="0" collapsed="false">
      <c r="A134" s="0" t="n">
        <v>2171030</v>
      </c>
      <c r="B134" s="0" t="s">
        <v>110</v>
      </c>
      <c r="C134" s="0" t="n">
        <v>17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5.73541266825205</v>
      </c>
      <c r="J134" s="0" t="n">
        <v>5.34897978497101</v>
      </c>
      <c r="K134" s="0" t="n">
        <v>5.13024913279058</v>
      </c>
      <c r="L134" s="0" t="n">
        <v>6.29096146112074</v>
      </c>
      <c r="M134" s="0" t="n">
        <v>5.74225871746652</v>
      </c>
      <c r="N134" s="0" t="n">
        <v>4.62812977275883</v>
      </c>
      <c r="O134" s="0" t="n">
        <v>3.51370344342937</v>
      </c>
      <c r="P134" s="0" t="n">
        <v>4.61410686271494</v>
      </c>
      <c r="Q134" s="0" t="n">
        <v>7.68595200122975</v>
      </c>
      <c r="R134" s="0" t="n">
        <v>2.03846585060084</v>
      </c>
      <c r="S134" s="0" t="n">
        <v>7.80751266424481</v>
      </c>
      <c r="T134" s="0" t="n">
        <v>8.28830023538773</v>
      </c>
      <c r="U134" s="0" t="n">
        <v>2.83977963310047</v>
      </c>
      <c r="V134" s="0" t="n">
        <v>5.78394088812412</v>
      </c>
      <c r="W134" s="0" t="n">
        <v>0</v>
      </c>
      <c r="X134" s="0" t="n">
        <v>0</v>
      </c>
      <c r="Y134" s="0" t="n">
        <v>6.95516699355952</v>
      </c>
      <c r="Z134" s="0" t="n">
        <v>20.5930807248764</v>
      </c>
    </row>
    <row r="135" customFormat="false" ht="12.75" hidden="false" customHeight="false" outlineLevel="0" collapsed="false">
      <c r="A135" s="0" t="n">
        <v>2171031</v>
      </c>
      <c r="B135" s="0" t="s">
        <v>110</v>
      </c>
      <c r="C135" s="0" t="n">
        <v>17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10.5770179226974</v>
      </c>
      <c r="J135" s="0" t="n">
        <v>9.71469701184751</v>
      </c>
      <c r="K135" s="0" t="n">
        <v>10.5232234387263</v>
      </c>
      <c r="L135" s="0" t="n">
        <v>11.113437179358</v>
      </c>
      <c r="M135" s="0" t="n">
        <v>13.8376383763838</v>
      </c>
      <c r="N135" s="0" t="n">
        <v>14.7885241052943</v>
      </c>
      <c r="O135" s="0" t="n">
        <v>0</v>
      </c>
      <c r="P135" s="0" t="n">
        <v>13.4725496800269</v>
      </c>
      <c r="Q135" s="0" t="n">
        <v>6.34598299276558</v>
      </c>
      <c r="R135" s="0" t="n">
        <v>5.58172765634419</v>
      </c>
      <c r="S135" s="0" t="n">
        <v>13.1938450712743</v>
      </c>
      <c r="T135" s="0" t="n">
        <v>10.3103412722961</v>
      </c>
      <c r="U135" s="0" t="n">
        <v>7.55107764665272</v>
      </c>
      <c r="V135" s="0" t="n">
        <v>10.7609658380723</v>
      </c>
      <c r="W135" s="0" t="n">
        <v>0</v>
      </c>
      <c r="X135" s="0" t="n">
        <v>0</v>
      </c>
      <c r="Y135" s="0" t="n">
        <v>15.1048275028699</v>
      </c>
      <c r="Z135" s="0" t="n">
        <v>20.4415372035977</v>
      </c>
    </row>
    <row r="136" customFormat="false" ht="12.75" hidden="false" customHeight="false" outlineLevel="0" collapsed="false">
      <c r="A136" s="0" t="n">
        <v>2171032</v>
      </c>
      <c r="B136" s="0" t="s">
        <v>110</v>
      </c>
      <c r="C136" s="0" t="n">
        <v>17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15.6202500922196</v>
      </c>
      <c r="J136" s="0" t="n">
        <v>17.1537148788684</v>
      </c>
      <c r="K136" s="0" t="n">
        <v>13.4071447106652</v>
      </c>
      <c r="L136" s="0" t="n">
        <v>16.0566478536276</v>
      </c>
      <c r="M136" s="0" t="n">
        <v>10.4633781763827</v>
      </c>
      <c r="N136" s="0" t="n">
        <v>18.3587295759133</v>
      </c>
      <c r="O136" s="0" t="n">
        <v>6.94082942911678</v>
      </c>
      <c r="P136" s="0" t="n">
        <v>17.6760778390191</v>
      </c>
      <c r="Q136" s="0" t="n">
        <v>20.983276328766</v>
      </c>
      <c r="R136" s="0" t="n">
        <v>18.398629302117</v>
      </c>
      <c r="S136" s="0" t="n">
        <v>15.8043538068006</v>
      </c>
      <c r="T136" s="0" t="n">
        <v>20.2942668696093</v>
      </c>
      <c r="U136" s="0" t="n">
        <v>18.1239451297561</v>
      </c>
      <c r="V136" s="0" t="n">
        <v>11.8257226361225</v>
      </c>
      <c r="W136" s="0" t="n">
        <v>0</v>
      </c>
      <c r="X136" s="0" t="n">
        <v>28.9184499710816</v>
      </c>
      <c r="Y136" s="0" t="n">
        <v>14.4975861519057</v>
      </c>
      <c r="Z136" s="0" t="n">
        <v>0</v>
      </c>
    </row>
    <row r="137" customFormat="false" ht="12.75" hidden="false" customHeight="false" outlineLevel="0" collapsed="false">
      <c r="A137" s="0" t="n">
        <v>2171033</v>
      </c>
      <c r="B137" s="0" t="s">
        <v>110</v>
      </c>
      <c r="C137" s="0" t="n">
        <v>17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23.4093628727505</v>
      </c>
      <c r="J137" s="0" t="n">
        <v>21.0644572391518</v>
      </c>
      <c r="K137" s="0" t="n">
        <v>16.9449342589504</v>
      </c>
      <c r="L137" s="0" t="n">
        <v>28.6837962048151</v>
      </c>
      <c r="M137" s="0" t="n">
        <v>40.648251241539</v>
      </c>
      <c r="N137" s="0" t="n">
        <v>5.47315417875322</v>
      </c>
      <c r="O137" s="0" t="n">
        <v>23.4182896842434</v>
      </c>
      <c r="P137" s="0" t="n">
        <v>11.895557009457</v>
      </c>
      <c r="Q137" s="0" t="n">
        <v>17.7511791854745</v>
      </c>
      <c r="R137" s="0" t="n">
        <v>32.1111630079402</v>
      </c>
      <c r="S137" s="0" t="n">
        <v>30.7550361371675</v>
      </c>
      <c r="T137" s="0" t="n">
        <v>12.3008795128852</v>
      </c>
      <c r="U137" s="0" t="n">
        <v>21.4238849537378</v>
      </c>
      <c r="V137" s="0" t="n">
        <v>20.1024165220703</v>
      </c>
      <c r="W137" s="0" t="n">
        <v>28.8850375505488</v>
      </c>
      <c r="X137" s="0" t="n">
        <v>0</v>
      </c>
      <c r="Y137" s="0" t="n">
        <v>12.2852278909774</v>
      </c>
      <c r="Z137" s="0" t="n">
        <v>68.9338235294118</v>
      </c>
    </row>
    <row r="138" customFormat="false" ht="12.75" hidden="false" customHeight="false" outlineLevel="0" collapsed="false">
      <c r="A138" s="0" t="n">
        <v>2171034</v>
      </c>
      <c r="B138" s="0" t="s">
        <v>110</v>
      </c>
      <c r="C138" s="0" t="n">
        <v>17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41.7647442076476</v>
      </c>
      <c r="J138" s="0" t="n">
        <v>47.4305300836042</v>
      </c>
      <c r="K138" s="0" t="n">
        <v>38.6110003985652</v>
      </c>
      <c r="L138" s="0" t="n">
        <v>40.3731479264994</v>
      </c>
      <c r="M138" s="0" t="n">
        <v>54.4457008836956</v>
      </c>
      <c r="N138" s="0" t="n">
        <v>32.5160954672563</v>
      </c>
      <c r="O138" s="0" t="n">
        <v>42.8734756097561</v>
      </c>
      <c r="P138" s="0" t="n">
        <v>33.3063710329733</v>
      </c>
      <c r="Q138" s="0" t="n">
        <v>38.5653682992673</v>
      </c>
      <c r="R138" s="0" t="n">
        <v>49.8358852743551</v>
      </c>
      <c r="S138" s="0" t="n">
        <v>38.2225753022207</v>
      </c>
      <c r="T138" s="0" t="n">
        <v>44.4334732164898</v>
      </c>
      <c r="U138" s="0" t="n">
        <v>35.3862485960891</v>
      </c>
      <c r="V138" s="0" t="n">
        <v>41.3761211103404</v>
      </c>
      <c r="W138" s="0" t="n">
        <v>37.4531835205993</v>
      </c>
      <c r="X138" s="0" t="n">
        <v>172.711571675302</v>
      </c>
      <c r="Y138" s="0" t="n">
        <v>43.4731059558155</v>
      </c>
      <c r="Z138" s="0" t="n">
        <v>26.089225150013</v>
      </c>
    </row>
    <row r="139" customFormat="false" ht="12.75" hidden="false" customHeight="false" outlineLevel="0" collapsed="false">
      <c r="A139" s="0" t="n">
        <v>2171035</v>
      </c>
      <c r="B139" s="0" t="s">
        <v>110</v>
      </c>
      <c r="C139" s="0" t="n">
        <v>17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54.7351864256738</v>
      </c>
      <c r="J139" s="0" t="n">
        <v>58.2337262865547</v>
      </c>
      <c r="K139" s="0" t="n">
        <v>57.5127929097049</v>
      </c>
      <c r="L139" s="0" t="n">
        <v>51.1610600909906</v>
      </c>
      <c r="M139" s="0" t="n">
        <v>30.1318267419962</v>
      </c>
      <c r="N139" s="0" t="n">
        <v>39.5788807092535</v>
      </c>
      <c r="O139" s="0" t="n">
        <v>39.3214245590383</v>
      </c>
      <c r="P139" s="0" t="n">
        <v>69.3942460604308</v>
      </c>
      <c r="Q139" s="0" t="n">
        <v>37.2217672895109</v>
      </c>
      <c r="R139" s="0" t="n">
        <v>63.9296773549096</v>
      </c>
      <c r="S139" s="0" t="n">
        <v>59.8607809266449</v>
      </c>
      <c r="T139" s="0" t="n">
        <v>57.2599602193961</v>
      </c>
      <c r="U139" s="0" t="n">
        <v>54.8421868794796</v>
      </c>
      <c r="V139" s="0" t="n">
        <v>59.4883997620464</v>
      </c>
      <c r="W139" s="0" t="n">
        <v>0</v>
      </c>
      <c r="X139" s="0" t="n">
        <v>54.8245614035088</v>
      </c>
      <c r="Y139" s="0" t="n">
        <v>57.3052766698758</v>
      </c>
      <c r="Z139" s="0" t="n">
        <v>30.7692307692308</v>
      </c>
    </row>
    <row r="140" customFormat="false" ht="12.75" hidden="false" customHeight="false" outlineLevel="0" collapsed="false">
      <c r="A140" s="0" t="n">
        <v>2171036</v>
      </c>
      <c r="B140" s="0" t="s">
        <v>110</v>
      </c>
      <c r="C140" s="0" t="n">
        <v>17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63.2775661171138</v>
      </c>
      <c r="J140" s="0" t="n">
        <v>55.4517861312164</v>
      </c>
      <c r="K140" s="0" t="n">
        <v>65.5465910953028</v>
      </c>
      <c r="L140" s="0" t="n">
        <v>66.6020120818387</v>
      </c>
      <c r="M140" s="0" t="n">
        <v>55.7044876927898</v>
      </c>
      <c r="N140" s="0" t="n">
        <v>42.3549343498518</v>
      </c>
      <c r="O140" s="0" t="n">
        <v>81.7418443932526</v>
      </c>
      <c r="P140" s="0" t="n">
        <v>68.5609811838196</v>
      </c>
      <c r="Q140" s="0" t="n">
        <v>77.0930770416817</v>
      </c>
      <c r="R140" s="0" t="n">
        <v>57.5043128234618</v>
      </c>
      <c r="S140" s="0" t="n">
        <v>72.2055295460368</v>
      </c>
      <c r="T140" s="0" t="n">
        <v>40.4350814766892</v>
      </c>
      <c r="U140" s="0" t="n">
        <v>56.573275862069</v>
      </c>
      <c r="V140" s="0" t="n">
        <v>64.11665567524</v>
      </c>
      <c r="W140" s="0" t="n">
        <v>64.5161290322581</v>
      </c>
      <c r="X140" s="0" t="n">
        <v>0</v>
      </c>
      <c r="Y140" s="0" t="n">
        <v>67.1748590788282</v>
      </c>
      <c r="Z140" s="0" t="n">
        <v>39.5256916996047</v>
      </c>
    </row>
    <row r="141" customFormat="false" ht="12.75" hidden="false" customHeight="false" outlineLevel="0" collapsed="false">
      <c r="A141" s="0" t="n">
        <v>2171037</v>
      </c>
      <c r="B141" s="0" t="s">
        <v>110</v>
      </c>
      <c r="C141" s="0" t="n">
        <v>17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71.3055589146543</v>
      </c>
      <c r="J141" s="0" t="n">
        <v>67.0890793887439</v>
      </c>
      <c r="K141" s="0" t="n">
        <v>71.4221944469244</v>
      </c>
      <c r="L141" s="0" t="n">
        <v>73.9112307167494</v>
      </c>
      <c r="M141" s="0" t="n">
        <v>81.5217391304348</v>
      </c>
      <c r="N141" s="0" t="n">
        <v>173.528947783562</v>
      </c>
      <c r="O141" s="0" t="n">
        <v>36.0837142169834</v>
      </c>
      <c r="P141" s="0" t="n">
        <v>98.7052197642687</v>
      </c>
      <c r="Q141" s="0" t="n">
        <v>81.3008130081301</v>
      </c>
      <c r="R141" s="0" t="n">
        <v>44.9456566151835</v>
      </c>
      <c r="S141" s="0" t="n">
        <v>74.9372400614485</v>
      </c>
      <c r="T141" s="0" t="n">
        <v>68.6856072432095</v>
      </c>
      <c r="U141" s="0" t="n">
        <v>60.5947608837513</v>
      </c>
      <c r="V141" s="0" t="n">
        <v>48.1177469572601</v>
      </c>
      <c r="W141" s="0" t="n">
        <v>100.603621730382</v>
      </c>
      <c r="X141" s="0" t="n">
        <v>190.114068441065</v>
      </c>
      <c r="Y141" s="0" t="n">
        <v>88.2106470250959</v>
      </c>
      <c r="Z141" s="0" t="n">
        <v>0</v>
      </c>
    </row>
    <row r="142" customFormat="false" ht="12.75" hidden="false" customHeight="false" outlineLevel="0" collapsed="false">
      <c r="A142" s="0" t="n">
        <v>2171038</v>
      </c>
      <c r="B142" s="0" t="s">
        <v>110</v>
      </c>
      <c r="C142" s="0" t="n">
        <v>17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90.1124338624339</v>
      </c>
      <c r="J142" s="0" t="n">
        <v>110.194478363165</v>
      </c>
      <c r="K142" s="0" t="n">
        <v>90.5664787168775</v>
      </c>
      <c r="L142" s="0" t="n">
        <v>77.1343642999586</v>
      </c>
      <c r="M142" s="0" t="n">
        <v>92.5735445381609</v>
      </c>
      <c r="N142" s="0" t="n">
        <v>152.951973080453</v>
      </c>
      <c r="O142" s="0" t="n">
        <v>48.0422772039395</v>
      </c>
      <c r="P142" s="0" t="n">
        <v>92.2509225092251</v>
      </c>
      <c r="Q142" s="0" t="n">
        <v>32.9489291598023</v>
      </c>
      <c r="R142" s="0" t="n">
        <v>98.5059924478739</v>
      </c>
      <c r="S142" s="0" t="n">
        <v>92.2202958427091</v>
      </c>
      <c r="T142" s="0" t="n">
        <v>47.0145745181006</v>
      </c>
      <c r="U142" s="0" t="n">
        <v>48.7662147664098</v>
      </c>
      <c r="V142" s="0" t="n">
        <v>88.2758620689655</v>
      </c>
      <c r="W142" s="0" t="n">
        <v>329.489291598023</v>
      </c>
      <c r="X142" s="0" t="n">
        <v>181.488203266788</v>
      </c>
      <c r="Y142" s="0" t="n">
        <v>158.168961667287</v>
      </c>
      <c r="Z142" s="0" t="n">
        <v>101.936799184506</v>
      </c>
    </row>
    <row r="143" customFormat="false" ht="12.75" hidden="false" customHeight="false" outlineLevel="0" collapsed="false">
      <c r="A143" s="0" t="n">
        <v>2171039</v>
      </c>
      <c r="B143" s="0" t="s">
        <v>110</v>
      </c>
      <c r="C143" s="0" t="n">
        <v>17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11.1737072938291</v>
      </c>
      <c r="J143" s="0" t="n">
        <v>11.9545588494126</v>
      </c>
      <c r="K143" s="0" t="n">
        <v>10.4942553965306</v>
      </c>
      <c r="L143" s="0" t="n">
        <v>11.1475347888109</v>
      </c>
      <c r="M143" s="0" t="n">
        <v>12.6490375419321</v>
      </c>
      <c r="N143" s="0" t="n">
        <v>13.3035424945848</v>
      </c>
      <c r="O143" s="0" t="n">
        <v>10.5291271610391</v>
      </c>
      <c r="P143" s="0" t="n">
        <v>11.7334710060598</v>
      </c>
      <c r="Q143" s="0" t="n">
        <v>9.97177724624123</v>
      </c>
      <c r="R143" s="0" t="n">
        <v>10.7376408350376</v>
      </c>
      <c r="S143" s="0" t="n">
        <v>11.7848319021133</v>
      </c>
      <c r="T143" s="0" t="n">
        <v>11.2945936954069</v>
      </c>
      <c r="U143" s="0" t="n">
        <v>9.41100640896307</v>
      </c>
      <c r="V143" s="0" t="n">
        <v>9.55354361169128</v>
      </c>
      <c r="W143" s="0" t="n">
        <v>13.0802003139248</v>
      </c>
      <c r="X143" s="0" t="n">
        <v>15.8777764056243</v>
      </c>
      <c r="Y143" s="0" t="n">
        <v>13.5919930804399</v>
      </c>
      <c r="Z143" s="0" t="n">
        <v>15.7712876539493</v>
      </c>
    </row>
    <row r="144" customFormat="false" ht="12.75" hidden="false" customHeight="false" outlineLevel="0" collapsed="false">
      <c r="A144" s="0" t="n">
        <v>2171040</v>
      </c>
      <c r="B144" s="0" t="s">
        <v>110</v>
      </c>
      <c r="C144" s="0" t="n">
        <v>17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10.6182551601001</v>
      </c>
      <c r="J144" s="0" t="n">
        <v>10.8319227616827</v>
      </c>
      <c r="K144" s="0" t="n">
        <v>9.48223739883476</v>
      </c>
      <c r="L144" s="0" t="n">
        <v>10.3414210886946</v>
      </c>
      <c r="M144" s="0" t="n">
        <v>10.5125868711972</v>
      </c>
      <c r="N144" s="0" t="n">
        <v>9.46011921660436</v>
      </c>
      <c r="O144" s="0" t="n">
        <v>7.55588343702948</v>
      </c>
      <c r="P144" s="0" t="n">
        <v>9.64348617342662</v>
      </c>
      <c r="Q144" s="0" t="n">
        <v>7.85662629537372</v>
      </c>
      <c r="R144" s="0" t="n">
        <v>9.1036368495993</v>
      </c>
      <c r="S144" s="0" t="n">
        <v>10.6144784541705</v>
      </c>
      <c r="T144" s="0" t="n">
        <v>9.10503662348888</v>
      </c>
      <c r="U144" s="0" t="n">
        <v>7.91158201723022</v>
      </c>
      <c r="V144" s="0" t="n">
        <v>8.28446057411258</v>
      </c>
      <c r="W144" s="0" t="n">
        <v>5.25891892428408</v>
      </c>
      <c r="X144" s="0" t="n">
        <v>7.26033042954383</v>
      </c>
      <c r="Y144" s="0" t="n">
        <v>11.4556050454005</v>
      </c>
      <c r="Z144" s="0" t="n">
        <v>7.87296997324163</v>
      </c>
    </row>
    <row r="145" customFormat="false" ht="12.75" hidden="false" customHeight="false" outlineLevel="0" collapsed="false">
      <c r="A145" s="0" t="n">
        <v>2171041</v>
      </c>
      <c r="B145" s="0" t="s">
        <v>110</v>
      </c>
      <c r="C145" s="0" t="n">
        <v>17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11.7506767926913</v>
      </c>
      <c r="J145" s="0" t="n">
        <v>13.1619445328777</v>
      </c>
      <c r="K145" s="0" t="n">
        <v>11.5848700956302</v>
      </c>
      <c r="L145" s="0" t="n">
        <v>11.9997963714552</v>
      </c>
      <c r="M145" s="0" t="n">
        <v>15.0920932011052</v>
      </c>
      <c r="N145" s="0" t="n">
        <v>18.1863805378837</v>
      </c>
      <c r="O145" s="0" t="n">
        <v>14.2839499033721</v>
      </c>
      <c r="P145" s="0" t="n">
        <v>14.1420056157272</v>
      </c>
      <c r="Q145" s="0" t="n">
        <v>12.4811661945378</v>
      </c>
      <c r="R145" s="0" t="n">
        <v>12.5802609950904</v>
      </c>
      <c r="S145" s="0" t="n">
        <v>13.0489818595475</v>
      </c>
      <c r="T145" s="0" t="n">
        <v>13.8518165268972</v>
      </c>
      <c r="U145" s="0" t="n">
        <v>11.111944889753</v>
      </c>
      <c r="V145" s="0" t="n">
        <v>10.9620406969699</v>
      </c>
      <c r="W145" s="0" t="n">
        <v>26.9502118276822</v>
      </c>
      <c r="X145" s="0" t="n">
        <v>30.140965459519</v>
      </c>
      <c r="Y145" s="0" t="n">
        <v>16.0111717153986</v>
      </c>
      <c r="Z145" s="0" t="n">
        <v>28.219190091763</v>
      </c>
    </row>
    <row r="146" customFormat="false" ht="12.75" hidden="false" customHeight="false" outlineLevel="0" collapsed="false">
      <c r="A146" s="0" t="n">
        <v>2171042</v>
      </c>
      <c r="B146" s="0" t="s">
        <v>110</v>
      </c>
      <c r="C146" s="0" t="n">
        <v>17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11.3921792833274</v>
      </c>
      <c r="J146" s="0" t="n">
        <v>11.6729834713163</v>
      </c>
      <c r="K146" s="0" t="n">
        <v>10.77939867019</v>
      </c>
      <c r="L146" s="0" t="n">
        <v>11.5978045872991</v>
      </c>
      <c r="M146" s="0" t="n">
        <v>11.8187291594303</v>
      </c>
      <c r="N146" s="0" t="n">
        <v>11.0880577133607</v>
      </c>
      <c r="O146" s="0" t="n">
        <v>8.73217029739525</v>
      </c>
      <c r="P146" s="0" t="n">
        <v>11.5704406437902</v>
      </c>
      <c r="Q146" s="0" t="n">
        <v>10.3158429018797</v>
      </c>
      <c r="R146" s="0" t="n">
        <v>11.6591676271447</v>
      </c>
      <c r="S146" s="0" t="n">
        <v>12.4882504230491</v>
      </c>
      <c r="T146" s="0" t="n">
        <v>10.2772654217884</v>
      </c>
      <c r="U146" s="0" t="n">
        <v>10.0889266498908</v>
      </c>
      <c r="V146" s="0" t="n">
        <v>10.8009790597932</v>
      </c>
      <c r="W146" s="0" t="n">
        <v>11.5784538938959</v>
      </c>
      <c r="X146" s="0" t="n">
        <v>17.2302610974542</v>
      </c>
      <c r="Y146" s="0" t="n">
        <v>12.4453918838996</v>
      </c>
      <c r="Z146" s="0" t="n">
        <v>14.3233308557032</v>
      </c>
    </row>
    <row r="147" customFormat="false" ht="12.75" hidden="false" customHeight="false" outlineLevel="0" collapsed="false">
      <c r="A147" s="0" t="n">
        <v>2171044</v>
      </c>
      <c r="B147" s="0" t="s">
        <v>110</v>
      </c>
      <c r="C147" s="0" t="n">
        <v>17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10.8232115486714</v>
      </c>
      <c r="J147" s="0" t="n">
        <v>10.5705083487249</v>
      </c>
      <c r="K147" s="0" t="n">
        <v>9.73388913452371</v>
      </c>
      <c r="L147" s="0" t="n">
        <v>10.7559069102339</v>
      </c>
      <c r="M147" s="0" t="n">
        <v>9.81615383010966</v>
      </c>
      <c r="N147" s="0" t="n">
        <v>7.86232222560496</v>
      </c>
      <c r="O147" s="0" t="n">
        <v>6.25389517019558</v>
      </c>
      <c r="P147" s="0" t="n">
        <v>9.49779009855337</v>
      </c>
      <c r="Q147" s="0" t="n">
        <v>8.12049696357973</v>
      </c>
      <c r="R147" s="0" t="n">
        <v>9.87531145656788</v>
      </c>
      <c r="S147" s="0" t="n">
        <v>11.2409146119474</v>
      </c>
      <c r="T147" s="0" t="n">
        <v>8.27661132960666</v>
      </c>
      <c r="U147" s="0" t="n">
        <v>8.47524534137704</v>
      </c>
      <c r="V147" s="0" t="n">
        <v>9.35733369122977</v>
      </c>
      <c r="W147" s="0" t="s">
        <v>161</v>
      </c>
      <c r="X147" s="0" t="s">
        <v>161</v>
      </c>
      <c r="Y147" s="0" t="n">
        <v>10.4716193072605</v>
      </c>
      <c r="Z147" s="0" t="s">
        <v>161</v>
      </c>
    </row>
    <row r="148" customFormat="false" ht="12.75" hidden="false" customHeight="false" outlineLevel="0" collapsed="false">
      <c r="A148" s="0" t="n">
        <v>2171045</v>
      </c>
      <c r="B148" s="0" t="s">
        <v>110</v>
      </c>
      <c r="C148" s="0" t="n">
        <v>17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5</v>
      </c>
      <c r="I148" s="0" t="n">
        <v>11.9755169502751</v>
      </c>
      <c r="J148" s="0" t="n">
        <v>12.8293599306502</v>
      </c>
      <c r="K148" s="0" t="n">
        <v>11.8774734438924</v>
      </c>
      <c r="L148" s="0" t="n">
        <v>12.4709736178101</v>
      </c>
      <c r="M148" s="0" t="n">
        <v>14.0044365764056</v>
      </c>
      <c r="N148" s="0" t="n">
        <v>14.8596231192045</v>
      </c>
      <c r="O148" s="0" t="n">
        <v>11.6176439767882</v>
      </c>
      <c r="P148" s="0" t="n">
        <v>13.844602792315</v>
      </c>
      <c r="Q148" s="0" t="n">
        <v>12.7698749505729</v>
      </c>
      <c r="R148" s="0" t="n">
        <v>13.5889467135095</v>
      </c>
      <c r="S148" s="0" t="n">
        <v>13.8002674126031</v>
      </c>
      <c r="T148" s="0" t="n">
        <v>12.4912376384159</v>
      </c>
      <c r="U148" s="0" t="n">
        <v>11.8411495705863</v>
      </c>
      <c r="V148" s="0" t="n">
        <v>12.3466731353414</v>
      </c>
      <c r="W148" s="0" t="s">
        <v>161</v>
      </c>
      <c r="X148" s="0" t="s">
        <v>161</v>
      </c>
      <c r="Y148" s="0" t="n">
        <v>14.5870603853145</v>
      </c>
      <c r="Z148" s="0" t="s">
        <v>161</v>
      </c>
    </row>
    <row r="149" customFormat="false" ht="12.75" hidden="false" customHeight="false" outlineLevel="0" collapsed="false">
      <c r="A149" s="0" t="n">
        <v>2171046</v>
      </c>
      <c r="B149" s="0" t="s">
        <v>110</v>
      </c>
      <c r="C149" s="0" t="n">
        <v>17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6</v>
      </c>
      <c r="I149" s="0" t="n">
        <v>4.34057058017767</v>
      </c>
      <c r="J149" s="0" t="n">
        <v>4.43519668032857</v>
      </c>
      <c r="K149" s="0" t="n">
        <v>3.91783726125728</v>
      </c>
      <c r="L149" s="0" t="n">
        <v>4.539240548576</v>
      </c>
      <c r="M149" s="0" t="n">
        <v>4.73275621915155</v>
      </c>
      <c r="N149" s="0" t="n">
        <v>3.8120161165465</v>
      </c>
      <c r="O149" s="0" t="n">
        <v>3.01562869798341</v>
      </c>
      <c r="P149" s="0" t="n">
        <v>4.10372491273906</v>
      </c>
      <c r="Q149" s="0" t="n">
        <v>4.06837761489854</v>
      </c>
      <c r="R149" s="0" t="n">
        <v>4.37984788626136</v>
      </c>
      <c r="S149" s="0" t="n">
        <v>4.85998060575511</v>
      </c>
      <c r="T149" s="0" t="n">
        <v>4.07061600089045</v>
      </c>
      <c r="U149" s="0" t="n">
        <v>3.94284547012483</v>
      </c>
      <c r="V149" s="0" t="n">
        <v>4.04083838330969</v>
      </c>
      <c r="W149" s="0" t="n">
        <v>4.3324817432948</v>
      </c>
      <c r="X149" s="0" t="n">
        <v>6.09496052361459</v>
      </c>
      <c r="Y149" s="0" t="n">
        <v>4.55899069828013</v>
      </c>
      <c r="Z149" s="0" t="n">
        <v>7.99791070544892</v>
      </c>
    </row>
    <row r="150" customFormat="false" ht="12.75" hidden="false" customHeight="false" outlineLevel="0" collapsed="false">
      <c r="A150" s="0" t="n">
        <v>2171048</v>
      </c>
      <c r="B150" s="0" t="s">
        <v>110</v>
      </c>
      <c r="C150" s="0" t="n">
        <v>17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7</v>
      </c>
      <c r="I150" s="0" t="n">
        <v>4.09807195421014</v>
      </c>
      <c r="J150" s="0" t="n">
        <v>3.96616710083418</v>
      </c>
      <c r="K150" s="0" t="n">
        <v>3.4916514872221</v>
      </c>
      <c r="L150" s="0" t="n">
        <v>4.17243615807103</v>
      </c>
      <c r="M150" s="0" t="n">
        <v>3.85349534406378</v>
      </c>
      <c r="N150" s="0" t="n">
        <v>2.55146407582853</v>
      </c>
      <c r="O150" s="0" t="n">
        <v>2.07107968703963</v>
      </c>
      <c r="P150" s="0" t="n">
        <v>3.28311582839585</v>
      </c>
      <c r="Q150" s="0" t="n">
        <v>3.11694062563868</v>
      </c>
      <c r="R150" s="0" t="n">
        <v>3.64620991661357</v>
      </c>
      <c r="S150" s="0" t="n">
        <v>4.31251880777725</v>
      </c>
      <c r="T150" s="0" t="n">
        <v>3.20251860326109</v>
      </c>
      <c r="U150" s="0" t="n">
        <v>3.25641088206832</v>
      </c>
      <c r="V150" s="0" t="n">
        <v>3.43993967539435</v>
      </c>
      <c r="W150" s="0" t="s">
        <v>161</v>
      </c>
      <c r="X150" s="0" t="s">
        <v>161</v>
      </c>
      <c r="Y150" s="0" t="n">
        <v>3.72205208620924</v>
      </c>
      <c r="Z150" s="0" t="s">
        <v>161</v>
      </c>
    </row>
    <row r="151" customFormat="false" ht="12.75" hidden="false" customHeight="false" outlineLevel="0" collapsed="false">
      <c r="A151" s="0" t="n">
        <v>2171049</v>
      </c>
      <c r="B151" s="0" t="s">
        <v>110</v>
      </c>
      <c r="C151" s="0" t="n">
        <v>17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8</v>
      </c>
      <c r="I151" s="0" t="n">
        <v>4.58994138977534</v>
      </c>
      <c r="J151" s="0" t="n">
        <v>4.93006001493689</v>
      </c>
      <c r="K151" s="0" t="n">
        <v>4.36820908958877</v>
      </c>
      <c r="L151" s="0" t="n">
        <v>4.92127775156462</v>
      </c>
      <c r="M151" s="0" t="n">
        <v>5.70102261530489</v>
      </c>
      <c r="N151" s="0" t="n">
        <v>5.32161671409262</v>
      </c>
      <c r="O151" s="0" t="n">
        <v>4.13484179924639</v>
      </c>
      <c r="P151" s="0" t="n">
        <v>5.01449740794313</v>
      </c>
      <c r="Q151" s="0" t="n">
        <v>5.1446099939122</v>
      </c>
      <c r="R151" s="0" t="n">
        <v>5.17973561024856</v>
      </c>
      <c r="S151" s="0" t="n">
        <v>5.43968278231773</v>
      </c>
      <c r="T151" s="0" t="n">
        <v>5.04124921535404</v>
      </c>
      <c r="U151" s="0" t="n">
        <v>4.69395294214658</v>
      </c>
      <c r="V151" s="0" t="n">
        <v>4.68939700340903</v>
      </c>
      <c r="W151" s="0" t="s">
        <v>161</v>
      </c>
      <c r="X151" s="0" t="s">
        <v>161</v>
      </c>
      <c r="Y151" s="0" t="n">
        <v>5.47953838496093</v>
      </c>
      <c r="Z151" s="0" t="s">
        <v>161</v>
      </c>
    </row>
    <row r="152" customFormat="false" ht="12.75" hidden="false" customHeight="false" outlineLevel="0" collapsed="false">
      <c r="A152" s="0" t="n">
        <v>2171050</v>
      </c>
      <c r="B152" s="0" t="s">
        <v>110</v>
      </c>
      <c r="C152" s="0" t="n">
        <v>17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59</v>
      </c>
      <c r="I152" s="0" t="n">
        <v>100</v>
      </c>
      <c r="J152" s="0" t="n">
        <v>101.644600764165</v>
      </c>
      <c r="K152" s="0" t="n">
        <v>94.815902882468</v>
      </c>
      <c r="L152" s="0" t="n">
        <v>102.131013685305</v>
      </c>
      <c r="M152" s="0" t="n">
        <v>103.407071693538</v>
      </c>
      <c r="N152" s="0" t="n">
        <v>100.970929720467</v>
      </c>
      <c r="O152" s="0" t="n">
        <v>77.6916252263821</v>
      </c>
      <c r="P152" s="0" t="n">
        <v>102.628303665367</v>
      </c>
      <c r="Q152" s="0" t="n">
        <v>92.6120694622143</v>
      </c>
      <c r="R152" s="0" t="n">
        <v>100.113921629949</v>
      </c>
      <c r="S152" s="0" t="n">
        <v>109.819495267457</v>
      </c>
      <c r="T152" s="0" t="n">
        <v>89.9749353926176</v>
      </c>
      <c r="U152" s="0" t="n">
        <v>89.5038298896954</v>
      </c>
      <c r="V152" s="0" t="n">
        <v>94.0220485763116</v>
      </c>
      <c r="W152" s="0" t="n">
        <v>105.770386285299</v>
      </c>
      <c r="X152" s="0" t="n">
        <v>145.431081913946</v>
      </c>
      <c r="Y152" s="0" t="n">
        <v>109.635794665275</v>
      </c>
      <c r="Z152" s="0" t="n">
        <v>110.327924748441</v>
      </c>
    </row>
    <row r="153" customFormat="false" ht="12.75" hidden="false" customHeight="false" outlineLevel="0" collapsed="false">
      <c r="A153" s="0" t="n">
        <v>2171051</v>
      </c>
      <c r="B153" s="0" t="s">
        <v>110</v>
      </c>
      <c r="C153" s="0" t="n">
        <v>17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0</v>
      </c>
      <c r="I153" s="0" t="s">
        <v>161</v>
      </c>
      <c r="J153" s="0" t="n">
        <v>92.0992968865264</v>
      </c>
      <c r="K153" s="0" t="n">
        <v>85.6722908243351</v>
      </c>
      <c r="L153" s="0" t="n">
        <v>94.7455952140271</v>
      </c>
      <c r="M153" s="0" t="n">
        <v>85.9413865023902</v>
      </c>
      <c r="N153" s="0" t="n">
        <v>71.8002015595332</v>
      </c>
      <c r="O153" s="0" t="n">
        <v>55.7528516149089</v>
      </c>
      <c r="P153" s="0" t="n">
        <v>84.3479842314401</v>
      </c>
      <c r="Q153" s="0" t="n">
        <v>72.9677771813524</v>
      </c>
      <c r="R153" s="0" t="n">
        <v>84.8790530536602</v>
      </c>
      <c r="S153" s="0" t="n">
        <v>98.9133044956946</v>
      </c>
      <c r="T153" s="0" t="n">
        <v>72.532496877597</v>
      </c>
      <c r="U153" s="0" t="n">
        <v>75.2434819674689</v>
      </c>
      <c r="V153" s="0" t="n">
        <v>81.5322550654958</v>
      </c>
      <c r="W153" s="0" t="n">
        <v>42.5251810151898</v>
      </c>
      <c r="X153" s="0" t="n">
        <v>66.5003513368085</v>
      </c>
      <c r="Y153" s="0" t="n">
        <v>92.403252053699</v>
      </c>
      <c r="Z153" s="0" t="n">
        <v>55.0753025252843</v>
      </c>
    </row>
    <row r="154" customFormat="false" ht="12.75" hidden="false" customHeight="false" outlineLevel="0" collapsed="false">
      <c r="A154" s="0" t="n">
        <v>2171052</v>
      </c>
      <c r="B154" s="0" t="s">
        <v>110</v>
      </c>
      <c r="C154" s="0" t="n">
        <v>17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61</v>
      </c>
      <c r="J154" s="0" t="n">
        <v>111.91049491468</v>
      </c>
      <c r="K154" s="0" t="n">
        <v>104.669638424887</v>
      </c>
      <c r="L154" s="0" t="n">
        <v>109.939227878803</v>
      </c>
      <c r="M154" s="0" t="n">
        <v>123.379281504912</v>
      </c>
      <c r="N154" s="0" t="n">
        <v>138.030584854207</v>
      </c>
      <c r="O154" s="0" t="n">
        <v>105.397462265588</v>
      </c>
      <c r="P154" s="0" t="n">
        <v>123.694859434058</v>
      </c>
      <c r="Q154" s="0" t="n">
        <v>115.917815052846</v>
      </c>
      <c r="R154" s="0" t="n">
        <v>117.29385278348</v>
      </c>
      <c r="S154" s="0" t="n">
        <v>121.599749022533</v>
      </c>
      <c r="T154" s="0" t="n">
        <v>110.346271029191</v>
      </c>
      <c r="U154" s="0" t="n">
        <v>105.680687265168</v>
      </c>
      <c r="V154" s="0" t="n">
        <v>107.883897828729</v>
      </c>
      <c r="W154" s="0" t="n">
        <v>217.927420610675</v>
      </c>
      <c r="X154" s="0" t="n">
        <v>276.073494469667</v>
      </c>
      <c r="Y154" s="0" t="n">
        <v>129.149384063922</v>
      </c>
      <c r="Z154" s="0" t="n">
        <v>197.407133090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43:19Z</dcterms:modified>
  <cp:revision>0</cp:revision>
  <dc:subject/>
  <dc:title/>
</cp:coreProperties>
</file>