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63">
  <si>
    <t xml:space="preserve">Cancer of the Pancreas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Pancrea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8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3</v>
      </c>
      <c r="E20" s="29" t="n">
        <f aca="false">VLOOKUP((1000000*$E$11)+(100*$G$11)+$A20,data!$A$2:$Z$65536,11,FALSE())</f>
        <v>2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5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1</v>
      </c>
      <c r="E21" s="29" t="n">
        <f aca="false">VLOOKUP((1000000*$E$11)+(100*$G$11)+$A21,data!$A$2:$Z$65536,11,FALSE())</f>
        <v>0</v>
      </c>
      <c r="F21" s="29" t="n">
        <f aca="false">VLOOKUP((1000000*$E$11)+(100*$G$11)+$A21,data!$A$2:$Z$65536,12,FALSE())</f>
        <v>1</v>
      </c>
      <c r="G21" s="30" t="n">
        <f aca="false">VLOOKUP((1000000*$E$11)+(100*$G$11)+$A21,data!$A$2:$Z$65536,9,FALSE())</f>
        <v>2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0</v>
      </c>
      <c r="E22" s="29" t="n">
        <f aca="false">VLOOKUP((1000000*$E$11)+(100*$G$11)+$A22,data!$A$2:$Z$65536,11,FALSE())</f>
        <v>1</v>
      </c>
      <c r="F22" s="29" t="n">
        <f aca="false">VLOOKUP((1000000*$E$11)+(100*$G$11)+$A22,data!$A$2:$Z$65536,12,FALSE())</f>
        <v>2</v>
      </c>
      <c r="G22" s="30" t="n">
        <f aca="false">VLOOKUP((1000000*$E$11)+(100*$G$11)+$A22,data!$A$2:$Z$65536,9,FALSE())</f>
        <v>3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1</v>
      </c>
      <c r="E23" s="29" t="n">
        <f aca="false">VLOOKUP((1000000*$E$11)+(100*$G$11)+$A23,data!$A$2:$Z$65536,11,FALSE())</f>
        <v>6</v>
      </c>
      <c r="F23" s="29" t="n">
        <f aca="false">VLOOKUP((1000000*$E$11)+(100*$G$11)+$A23,data!$A$2:$Z$65536,12,FALSE())</f>
        <v>11</v>
      </c>
      <c r="G23" s="30" t="n">
        <f aca="false">VLOOKUP((1000000*$E$11)+(100*$G$11)+$A23,data!$A$2:$Z$65536,9,FALSE())</f>
        <v>18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9</v>
      </c>
      <c r="E24" s="29" t="n">
        <f aca="false">VLOOKUP((1000000*$E$11)+(100*$G$11)+$A24,data!$A$2:$Z$65536,11,FALSE())</f>
        <v>12</v>
      </c>
      <c r="F24" s="29" t="n">
        <f aca="false">VLOOKUP((1000000*$E$11)+(100*$G$11)+$A24,data!$A$2:$Z$65536,12,FALSE())</f>
        <v>23</v>
      </c>
      <c r="G24" s="30" t="n">
        <f aca="false">VLOOKUP((1000000*$E$11)+(100*$G$11)+$A24,data!$A$2:$Z$65536,9,FALSE())</f>
        <v>44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6</v>
      </c>
      <c r="E25" s="29" t="n">
        <f aca="false">VLOOKUP((1000000*$E$11)+(100*$G$11)+$A25,data!$A$2:$Z$65536,11,FALSE())</f>
        <v>18</v>
      </c>
      <c r="F25" s="29" t="n">
        <f aca="false">VLOOKUP((1000000*$E$11)+(100*$G$11)+$A25,data!$A$2:$Z$65536,12,FALSE())</f>
        <v>30</v>
      </c>
      <c r="G25" s="30" t="n">
        <f aca="false">VLOOKUP((1000000*$E$11)+(100*$G$11)+$A25,data!$A$2:$Z$65536,9,FALSE())</f>
        <v>64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37</v>
      </c>
      <c r="E26" s="29" t="n">
        <f aca="false">VLOOKUP((1000000*$E$11)+(100*$G$11)+$A26,data!$A$2:$Z$65536,11,FALSE())</f>
        <v>45</v>
      </c>
      <c r="F26" s="29" t="n">
        <f aca="false">VLOOKUP((1000000*$E$11)+(100*$G$11)+$A26,data!$A$2:$Z$65536,12,FALSE())</f>
        <v>84</v>
      </c>
      <c r="G26" s="30" t="n">
        <f aca="false">VLOOKUP((1000000*$E$11)+(100*$G$11)+$A26,data!$A$2:$Z$65536,9,FALSE())</f>
        <v>166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67</v>
      </c>
      <c r="E27" s="29" t="n">
        <f aca="false">VLOOKUP((1000000*$E$11)+(100*$G$11)+$A27,data!$A$2:$Z$65536,11,FALSE())</f>
        <v>75</v>
      </c>
      <c r="F27" s="29" t="n">
        <f aca="false">VLOOKUP((1000000*$E$11)+(100*$G$11)+$A27,data!$A$2:$Z$65536,12,FALSE())</f>
        <v>113</v>
      </c>
      <c r="G27" s="30" t="n">
        <f aca="false">VLOOKUP((1000000*$E$11)+(100*$G$11)+$A27,data!$A$2:$Z$65536,9,FALSE())</f>
        <v>255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108</v>
      </c>
      <c r="E28" s="29" t="n">
        <f aca="false">VLOOKUP((1000000*$E$11)+(100*$G$11)+$A28,data!$A$2:$Z$65536,11,FALSE())</f>
        <v>105</v>
      </c>
      <c r="F28" s="29" t="n">
        <f aca="false">VLOOKUP((1000000*$E$11)+(100*$G$11)+$A28,data!$A$2:$Z$65536,12,FALSE())</f>
        <v>173</v>
      </c>
      <c r="G28" s="30" t="n">
        <f aca="false">VLOOKUP((1000000*$E$11)+(100*$G$11)+$A28,data!$A$2:$Z$65536,9,FALSE())</f>
        <v>386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121</v>
      </c>
      <c r="E29" s="29" t="n">
        <f aca="false">VLOOKUP((1000000*$E$11)+(100*$G$11)+$A29,data!$A$2:$Z$65536,11,FALSE())</f>
        <v>138</v>
      </c>
      <c r="F29" s="29" t="n">
        <f aca="false">VLOOKUP((1000000*$E$11)+(100*$G$11)+$A29,data!$A$2:$Z$65536,12,FALSE())</f>
        <v>248</v>
      </c>
      <c r="G29" s="30" t="n">
        <f aca="false">VLOOKUP((1000000*$E$11)+(100*$G$11)+$A29,data!$A$2:$Z$65536,9,FALSE())</f>
        <v>507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52</v>
      </c>
      <c r="E30" s="29" t="n">
        <f aca="false">VLOOKUP((1000000*$E$11)+(100*$G$11)+$A30,data!$A$2:$Z$65536,11,FALSE())</f>
        <v>155</v>
      </c>
      <c r="F30" s="29" t="n">
        <f aca="false">VLOOKUP((1000000*$E$11)+(100*$G$11)+$A30,data!$A$2:$Z$65536,12,FALSE())</f>
        <v>301</v>
      </c>
      <c r="G30" s="30" t="n">
        <f aca="false">VLOOKUP((1000000*$E$11)+(100*$G$11)+$A30,data!$A$2:$Z$65536,9,FALSE())</f>
        <v>608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67</v>
      </c>
      <c r="E31" s="29" t="n">
        <f aca="false">VLOOKUP((1000000*$E$11)+(100*$G$11)+$A31,data!$A$2:$Z$65536,11,FALSE())</f>
        <v>162</v>
      </c>
      <c r="F31" s="29" t="n">
        <f aca="false">VLOOKUP((1000000*$E$11)+(100*$G$11)+$A31,data!$A$2:$Z$65536,12,FALSE())</f>
        <v>272</v>
      </c>
      <c r="G31" s="30" t="n">
        <f aca="false">VLOOKUP((1000000*$E$11)+(100*$G$11)+$A31,data!$A$2:$Z$65536,9,FALSE())</f>
        <v>602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150</v>
      </c>
      <c r="E32" s="29" t="n">
        <f aca="false">VLOOKUP((1000000*$E$11)+(100*$G$11)+$A32,data!$A$2:$Z$65536,11,FALSE())</f>
        <v>165</v>
      </c>
      <c r="F32" s="29" t="n">
        <f aca="false">VLOOKUP((1000000*$E$11)+(100*$G$11)+$A32,data!$A$2:$Z$65536,12,FALSE())</f>
        <v>252</v>
      </c>
      <c r="G32" s="30" t="n">
        <f aca="false">VLOOKUP((1000000*$E$11)+(100*$G$11)+$A32,data!$A$2:$Z$65536,9,FALSE())</f>
        <v>567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102</v>
      </c>
      <c r="E33" s="29" t="n">
        <f aca="false">VLOOKUP((1000000*$E$11)+(100*$G$11)+$A33,data!$A$2:$Z$65536,11,FALSE())</f>
        <v>89</v>
      </c>
      <c r="F33" s="29" t="n">
        <f aca="false">VLOOKUP((1000000*$E$11)+(100*$G$11)+$A33,data!$A$2:$Z$65536,12,FALSE())</f>
        <v>152</v>
      </c>
      <c r="G33" s="30" t="n">
        <f aca="false">VLOOKUP((1000000*$E$11)+(100*$G$11)+$A33,data!$A$2:$Z$65536,9,FALSE())</f>
        <v>343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46</v>
      </c>
      <c r="E34" s="35" t="n">
        <f aca="false">VLOOKUP((1000000*$E$11)+(100*$G$11)+$A34,data!$A$2:$Z$65536,11,FALSE())</f>
        <v>53</v>
      </c>
      <c r="F34" s="35" t="n">
        <f aca="false">VLOOKUP((1000000*$E$11)+(100*$G$11)+$A34,data!$A$2:$Z$65536,12,FALSE())</f>
        <v>56</v>
      </c>
      <c r="G34" s="36" t="n">
        <f aca="false">VLOOKUP((1000000*$E$11)+(100*$G$11)+$A34,data!$A$2:$Z$65536,9,FALSE())</f>
        <v>155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980</v>
      </c>
      <c r="E35" s="41" t="n">
        <f aca="false">VLOOKUP((1000000*$E$11)+(100*$G$11)+$A35,data!$A$2:$Z$65536,11,FALSE())</f>
        <v>1026</v>
      </c>
      <c r="F35" s="41" t="n">
        <f aca="false">VLOOKUP((1000000*$E$11)+(100*$G$11)+$A35,data!$A$2:$Z$65536,12,FALSE())</f>
        <v>1718</v>
      </c>
      <c r="G35" s="42" t="n">
        <f aca="false">VLOOKUP((1000000*$E$11)+(100*$G$11)+$A35,data!$A$2:$Z$65536,9,FALSE())</f>
        <v>3725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.683257681524485</v>
      </c>
      <c r="E43" s="55" t="n">
        <f aca="false">VLOOKUP((1000000*$E$11)+(100*$G$11)+$A43,data!$A$2:$Z$65536,11,FALSE())</f>
        <v>0.391162848917261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.280049288674807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236076781612452</v>
      </c>
      <c r="E44" s="55" t="n">
        <f aca="false">VLOOKUP((1000000*$E$11)+(100*$G$11)+$A44,data!$A$2:$Z$65536,11,FALSE())</f>
        <v>0</v>
      </c>
      <c r="F44" s="55" t="n">
        <f aca="false">VLOOKUP((1000000*$E$11)+(100*$G$11)+$A44,data!$A$2:$Z$65536,12,FALSE())</f>
        <v>0.124971881326701</v>
      </c>
      <c r="G44" s="56" t="n">
        <f aca="false">VLOOKUP((1000000*$E$11)+(100*$G$11)+$A44,data!$A$2:$Z$65536,9,FALSE())</f>
        <v>0.116765411282808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</v>
      </c>
      <c r="E45" s="55" t="n">
        <f aca="false">VLOOKUP((1000000*$E$11)+(100*$G$11)+$A45,data!$A$2:$Z$65536,11,FALSE())</f>
        <v>0.219913134311947</v>
      </c>
      <c r="F45" s="55" t="n">
        <f aca="false">VLOOKUP((1000000*$E$11)+(100*$G$11)+$A45,data!$A$2:$Z$65536,12,FALSE())</f>
        <v>0.2693624460265</v>
      </c>
      <c r="G45" s="56" t="n">
        <f aca="false">VLOOKUP((1000000*$E$11)+(100*$G$11)+$A45,data!$A$2:$Z$65536,9,FALSE())</f>
        <v>0.18888654529656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232236249291679</v>
      </c>
      <c r="E46" s="55" t="n">
        <f aca="false">VLOOKUP((1000000*$E$11)+(100*$G$11)+$A46,data!$A$2:$Z$65536,11,FALSE())</f>
        <v>1.22191380212735</v>
      </c>
      <c r="F46" s="55" t="n">
        <f aca="false">VLOOKUP((1000000*$E$11)+(100*$G$11)+$A46,data!$A$2:$Z$65536,12,FALSE())</f>
        <v>1.35675336320658</v>
      </c>
      <c r="G46" s="56" t="n">
        <f aca="false">VLOOKUP((1000000*$E$11)+(100*$G$11)+$A46,data!$A$2:$Z$65536,9,FALSE())</f>
        <v>1.0390282084613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1.80410252915129</v>
      </c>
      <c r="E47" s="55" t="n">
        <f aca="false">VLOOKUP((1000000*$E$11)+(100*$G$11)+$A47,data!$A$2:$Z$65536,11,FALSE())</f>
        <v>2.19181284840692</v>
      </c>
      <c r="F47" s="55" t="n">
        <f aca="false">VLOOKUP((1000000*$E$11)+(100*$G$11)+$A47,data!$A$2:$Z$65536,12,FALSE())</f>
        <v>2.44353832849229</v>
      </c>
      <c r="G47" s="56" t="n">
        <f aca="false">VLOOKUP((1000000*$E$11)+(100*$G$11)+$A47,data!$A$2:$Z$65536,9,FALSE())</f>
        <v>2.21371061670456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3.07889475375577</v>
      </c>
      <c r="E48" s="55" t="n">
        <f aca="false">VLOOKUP((1000000*$E$11)+(100*$G$11)+$A48,data!$A$2:$Z$65536,11,FALSE())</f>
        <v>3.26939249238504</v>
      </c>
      <c r="F48" s="55" t="n">
        <f aca="false">VLOOKUP((1000000*$E$11)+(100*$G$11)+$A48,data!$A$2:$Z$65536,12,FALSE())</f>
        <v>3.13783899120568</v>
      </c>
      <c r="G48" s="56" t="n">
        <f aca="false">VLOOKUP((1000000*$E$11)+(100*$G$11)+$A48,data!$A$2:$Z$65536,9,FALSE())</f>
        <v>3.1584661698662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7.66904545256695</v>
      </c>
      <c r="E49" s="55" t="n">
        <f aca="false">VLOOKUP((1000000*$E$11)+(100*$G$11)+$A49,data!$A$2:$Z$65536,11,FALSE())</f>
        <v>9.01875901875902</v>
      </c>
      <c r="F49" s="55" t="n">
        <f aca="false">VLOOKUP((1000000*$E$11)+(100*$G$11)+$A49,data!$A$2:$Z$65536,12,FALSE())</f>
        <v>9.72733357574466</v>
      </c>
      <c r="G49" s="56" t="n">
        <f aca="false">VLOOKUP((1000000*$E$11)+(100*$G$11)+$A49,data!$A$2:$Z$65536,9,FALSE())</f>
        <v>8.99746065643522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14.8772515721036</v>
      </c>
      <c r="E50" s="55" t="n">
        <f aca="false">VLOOKUP((1000000*$E$11)+(100*$G$11)+$A50,data!$A$2:$Z$65536,11,FALSE())</f>
        <v>16.7577543715395</v>
      </c>
      <c r="F50" s="55" t="n">
        <f aca="false">VLOOKUP((1000000*$E$11)+(100*$G$11)+$A50,data!$A$2:$Z$65536,12,FALSE())</f>
        <v>14.9808960431874</v>
      </c>
      <c r="G50" s="56" t="n">
        <f aca="false">VLOOKUP((1000000*$E$11)+(100*$G$11)+$A50,data!$A$2:$Z$65536,9,FALSE())</f>
        <v>15.4339668321027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23.9128509432291</v>
      </c>
      <c r="E51" s="55" t="n">
        <f aca="false">VLOOKUP((1000000*$E$11)+(100*$G$11)+$A51,data!$A$2:$Z$65536,11,FALSE())</f>
        <v>23.2668418696791</v>
      </c>
      <c r="F51" s="55" t="n">
        <f aca="false">VLOOKUP((1000000*$E$11)+(100*$G$11)+$A51,data!$A$2:$Z$65536,12,FALSE())</f>
        <v>23.8367526902462</v>
      </c>
      <c r="G51" s="56" t="n">
        <f aca="false">VLOOKUP((1000000*$E$11)+(100*$G$11)+$A51,data!$A$2:$Z$65536,9,FALSE())</f>
        <v>23.6999415483307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33.8137115997798</v>
      </c>
      <c r="E52" s="55" t="n">
        <f aca="false">VLOOKUP((1000000*$E$11)+(100*$G$11)+$A52,data!$A$2:$Z$65536,11,FALSE())</f>
        <v>38.2714611378272</v>
      </c>
      <c r="F52" s="55" t="n">
        <f aca="false">VLOOKUP((1000000*$E$11)+(100*$G$11)+$A52,data!$A$2:$Z$65536,12,FALSE())</f>
        <v>41.8838971615215</v>
      </c>
      <c r="G52" s="56" t="n">
        <f aca="false">VLOOKUP((1000000*$E$11)+(100*$G$11)+$A52,data!$A$2:$Z$65536,9,FALSE())</f>
        <v>38.6864020730418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51.2521369106426</v>
      </c>
      <c r="E53" s="55" t="n">
        <f aca="false">VLOOKUP((1000000*$E$11)+(100*$G$11)+$A53,data!$A$2:$Z$65536,11,FALSE())</f>
        <v>52.0469564283028</v>
      </c>
      <c r="F53" s="55" t="n">
        <f aca="false">VLOOKUP((1000000*$E$11)+(100*$G$11)+$A53,data!$A$2:$Z$65536,12,FALSE())</f>
        <v>59.5840203971344</v>
      </c>
      <c r="G53" s="56" t="n">
        <f aca="false">VLOOKUP((1000000*$E$11)+(100*$G$11)+$A53,data!$A$2:$Z$65536,9,FALSE())</f>
        <v>55.2953480969488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69.8122593671749</v>
      </c>
      <c r="E54" s="55" t="n">
        <f aca="false">VLOOKUP((1000000*$E$11)+(100*$G$11)+$A54,data!$A$2:$Z$65536,11,FALSE())</f>
        <v>67.3599474426089</v>
      </c>
      <c r="F54" s="55" t="n">
        <f aca="false">VLOOKUP((1000000*$E$11)+(100*$G$11)+$A54,data!$A$2:$Z$65536,12,FALSE())</f>
        <v>67.0829757218819</v>
      </c>
      <c r="G54" s="56" t="n">
        <f aca="false">VLOOKUP((1000000*$E$11)+(100*$G$11)+$A54,data!$A$2:$Z$65536,9,FALSE())</f>
        <v>68.00876657854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87.8497885748422</v>
      </c>
      <c r="E55" s="55" t="n">
        <f aca="false">VLOOKUP((1000000*$E$11)+(100*$G$11)+$A55,data!$A$2:$Z$65536,11,FALSE())</f>
        <v>95.9129459225372</v>
      </c>
      <c r="F55" s="55" t="n">
        <f aca="false">VLOOKUP((1000000*$E$11)+(100*$G$11)+$A55,data!$A$2:$Z$65536,12,FALSE())</f>
        <v>91.8233493659816</v>
      </c>
      <c r="G55" s="56" t="n">
        <f aca="false">VLOOKUP((1000000*$E$11)+(100*$G$11)+$A55,data!$A$2:$Z$65536,9,FALSE())</f>
        <v>91.8639635654883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100.410501757184</v>
      </c>
      <c r="E56" s="55" t="n">
        <f aca="false">VLOOKUP((1000000*$E$11)+(100*$G$11)+$A56,data!$A$2:$Z$65536,11,FALSE())</f>
        <v>87.5346696303873</v>
      </c>
      <c r="F56" s="55" t="n">
        <f aca="false">VLOOKUP((1000000*$E$11)+(100*$G$11)+$A56,data!$A$2:$Z$65536,12,FALSE())</f>
        <v>97.8278358809332</v>
      </c>
      <c r="G56" s="56" t="n">
        <f aca="false">VLOOKUP((1000000*$E$11)+(100*$G$11)+$A56,data!$A$2:$Z$65536,9,FALSE())</f>
        <v>95.641214392469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101.103345201987</v>
      </c>
      <c r="E57" s="61" t="n">
        <f aca="false">VLOOKUP((1000000*$E$11)+(100*$G$11)+$A57,data!$A$2:$Z$65536,11,FALSE())</f>
        <v>114.654090771427</v>
      </c>
      <c r="F57" s="61" t="n">
        <f aca="false">VLOOKUP((1000000*$E$11)+(100*$G$11)+$A57,data!$A$2:$Z$65536,12,FALSE())</f>
        <v>80.2303757933495</v>
      </c>
      <c r="G57" s="62" t="n">
        <f aca="false">VLOOKUP((1000000*$E$11)+(100*$G$11)+$A57,data!$A$2:$Z$65536,9,FALSE())</f>
        <v>95.961565845111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14.3901054809416</v>
      </c>
      <c r="E59" s="55" t="n">
        <f aca="false">VLOOKUP((1000000*$E$11)+(100*$G$11)+$A59,data!$A$2:$Z$65536,11,FALSE())</f>
        <v>14.111270531486</v>
      </c>
      <c r="F59" s="55" t="n">
        <f aca="false">VLOOKUP((1000000*$E$11)+(100*$G$11)+$A59,data!$A$2:$Z$65536,12,FALSE())</f>
        <v>14.0480205169786</v>
      </c>
      <c r="G59" s="56" t="n">
        <f aca="false">VLOOKUP((1000000*$E$11)+(100*$G$11)+$A59,data!$A$2:$Z$65536,9,FALSE())</f>
        <v>14.1578457269911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13.5031463316921</v>
      </c>
      <c r="E60" s="70" t="n">
        <f aca="false">VLOOKUP((1000000*$E$11)+(100*$G$11)+$A60,data!$A$2:$Z$65536,11,FALSE())</f>
        <v>13.2609136450817</v>
      </c>
      <c r="F60" s="70" t="n">
        <f aca="false">VLOOKUP((1000000*$E$11)+(100*$G$11)+$A60,data!$A$2:$Z$65536,12,FALSE())</f>
        <v>13.3915182322524</v>
      </c>
      <c r="G60" s="71" t="n">
        <f aca="false">VLOOKUP((1000000*$E$11)+(100*$G$11)+$A60,data!$A$2:$Z$65536,9,FALSE())</f>
        <v>13.7068011065069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15.320021534253</v>
      </c>
      <c r="E61" s="76" t="n">
        <f aca="false">VLOOKUP((1000000*$E$11)+(100*$G$11)+$A61,data!$A$2:$Z$65536,11,FALSE())</f>
        <v>15.0018536560387</v>
      </c>
      <c r="F61" s="76" t="n">
        <f aca="false">VLOOKUP((1000000*$E$11)+(100*$G$11)+$A61,data!$A$2:$Z$65536,12,FALSE())</f>
        <v>14.7283820937748</v>
      </c>
      <c r="G61" s="77" t="n">
        <f aca="false">VLOOKUP((1000000*$E$11)+(100*$G$11)+$A61,data!$A$2:$Z$65536,9,FALSE())</f>
        <v>14.619951806853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15.3674292983279</v>
      </c>
      <c r="E63" s="55" t="n">
        <f aca="false">VLOOKUP((1000000*$E$11)+(100*$G$11)+$A63,data!$A$2:$Z$65536,11,FALSE())</f>
        <v>16.0891545983177</v>
      </c>
      <c r="F63" s="55" t="n">
        <f aca="false">VLOOKUP((1000000*$E$11)+(100*$G$11)+$A63,data!$A$2:$Z$65536,12,FALSE())</f>
        <v>16.4830766962264</v>
      </c>
      <c r="G63" s="56" t="n">
        <f aca="false">VLOOKUP((1000000*$E$11)+(100*$G$11)+$A63,data!$A$2:$Z$65536,9,FALSE())</f>
        <v>16.0809935275222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14.39308619219</v>
      </c>
      <c r="E64" s="70" t="n">
        <f aca="false">VLOOKUP((1000000*$E$11)+(100*$G$11)+$A64,data!$A$2:$Z$65536,11,FALSE())</f>
        <v>15.0925101636921</v>
      </c>
      <c r="F64" s="70" t="n">
        <f aca="false">VLOOKUP((1000000*$E$11)+(100*$G$11)+$A64,data!$A$2:$Z$65536,12,FALSE())</f>
        <v>15.6810109944149</v>
      </c>
      <c r="G64" s="71" t="n">
        <f aca="false">VLOOKUP((1000000*$E$11)+(100*$G$11)+$A64,data!$A$2:$Z$65536,9,FALSE())</f>
        <v>15.5516117209335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16.3732309104908</v>
      </c>
      <c r="E65" s="76" t="n">
        <f aca="false">VLOOKUP((1000000*$E$11)+(100*$G$11)+$A65,data!$A$2:$Z$65536,11,FALSE())</f>
        <v>17.1172137274868</v>
      </c>
      <c r="F65" s="76" t="n">
        <f aca="false">VLOOKUP((1000000*$E$11)+(100*$G$11)+$A65,data!$A$2:$Z$65536,12,FALSE())</f>
        <v>17.3048657860565</v>
      </c>
      <c r="G65" s="77" t="n">
        <f aca="false">VLOOKUP((1000000*$E$11)+(100*$G$11)+$A65,data!$A$2:$Z$65536,9,FALSE())</f>
        <v>16.6191117392264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6.03559451797539</v>
      </c>
      <c r="E67" s="55" t="n">
        <f aca="false">VLOOKUP((1000000*$E$11)+(100*$G$11)+$A67,data!$A$2:$Z$65536,11,FALSE())</f>
        <v>6.39875559981081</v>
      </c>
      <c r="F67" s="55" t="n">
        <f aca="false">VLOOKUP((1000000*$E$11)+(100*$G$11)+$A67,data!$A$2:$Z$65536,12,FALSE())</f>
        <v>6.60718338922505</v>
      </c>
      <c r="G67" s="56" t="n">
        <f aca="false">VLOOKUP((1000000*$E$11)+(100*$G$11)+$A67,data!$A$2:$Z$65536,9,FALSE())</f>
        <v>6.39992897502868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5.62698267090363</v>
      </c>
      <c r="E68" s="70" t="n">
        <f aca="false">VLOOKUP((1000000*$E$11)+(100*$G$11)+$A68,data!$A$2:$Z$65536,11,FALSE())</f>
        <v>5.97835857225481</v>
      </c>
      <c r="F68" s="70" t="n">
        <f aca="false">VLOOKUP((1000000*$E$11)+(100*$G$11)+$A68,data!$A$2:$Z$65536,12,FALSE())</f>
        <v>6.27353205000221</v>
      </c>
      <c r="G68" s="71" t="n">
        <f aca="false">VLOOKUP((1000000*$E$11)+(100*$G$11)+$A68,data!$A$2:$Z$65536,9,FALSE())</f>
        <v>6.1780775215964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6.45832521229428</v>
      </c>
      <c r="E69" s="76" t="n">
        <f aca="false">VLOOKUP((1000000*$E$11)+(100*$G$11)+$A69,data!$A$2:$Z$65536,11,FALSE())</f>
        <v>6.8332346741272</v>
      </c>
      <c r="F69" s="76" t="n">
        <f aca="false">VLOOKUP((1000000*$E$11)+(100*$G$11)+$A69,data!$A$2:$Z$65536,12,FALSE())</f>
        <v>6.94935760421712</v>
      </c>
      <c r="G69" s="77" t="n">
        <f aca="false">VLOOKUP((1000000*$E$11)+(100*$G$11)+$A69,data!$A$2:$Z$65536,9,FALSE())</f>
        <v>6.62563919066073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6.1329381274525</v>
      </c>
      <c r="E71" s="55" t="n">
        <f aca="false">VLOOKUP((1000000*$E$11)+(100*$G$11)+$A71,data!$A$2:$Z$65536,11,FALSE())</f>
        <v>99.9187374612563</v>
      </c>
      <c r="F71" s="55" t="n">
        <f aca="false">VLOOKUP((1000000*$E$11)+(100*$G$11)+$A71,data!$A$2:$Z$65536,12,FALSE())</f>
        <v>102.338420903732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0.2076174875657</v>
      </c>
      <c r="E72" s="70" t="n">
        <f aca="false">VLOOKUP((1000000*$E$11)+(100*$G$11)+$A72,data!$A$2:$Z$65536,11,FALSE())</f>
        <v>93.8975513255772</v>
      </c>
      <c r="F72" s="70" t="n">
        <f aca="false">VLOOKUP((1000000*$E$11)+(100*$G$11)+$A72,data!$A$2:$Z$65536,12,FALSE())</f>
        <v>97.5558675854637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2.345231882707</v>
      </c>
      <c r="E73" s="76" t="n">
        <f aca="false">VLOOKUP((1000000*$E$11)+(100*$G$11)+$A73,data!$A$2:$Z$65536,11,FALSE())</f>
        <v>106.224756555076</v>
      </c>
      <c r="F73" s="76" t="n">
        <f aca="false">VLOOKUP((1000000*$E$11)+(100*$G$11)+$A73,data!$A$2:$Z$65536,12,FALSE())</f>
        <v>107.294786772414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8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1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1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1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2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5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1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1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2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0</v>
      </c>
      <c r="J22" s="29" t="n">
        <f aca="false">VLOOKUP((1000000*$H$11)+(100*$R$11)+$A22,data!$A$2:$Z$65536,19,FALSE())</f>
        <v>2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1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3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0</v>
      </c>
      <c r="E23" s="29" t="n">
        <f aca="false">VLOOKUP((1000000*$H$11)+(100*$R$11)+$A23,data!$A$2:$Z$65536,14,FALSE())</f>
        <v>2</v>
      </c>
      <c r="F23" s="29" t="n">
        <f aca="false">VLOOKUP((1000000*$H$11)+(100*$R$11)+$A23,data!$A$2:$Z$65536,15,FALSE())</f>
        <v>1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1</v>
      </c>
      <c r="I23" s="29" t="n">
        <f aca="false">VLOOKUP((1000000*$H$11)+(100*$R$11)+$A23,data!$A$2:$Z$65536,18,FALSE())</f>
        <v>0</v>
      </c>
      <c r="J23" s="29" t="n">
        <f aca="false">VLOOKUP((1000000*$H$11)+(100*$R$11)+$A23,data!$A$2:$Z$65536,19,FALSE())</f>
        <v>8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2</v>
      </c>
      <c r="M23" s="29" t="n">
        <f aca="false">VLOOKUP((1000000*$H$11)+(100*$R$11)+$A23,data!$A$2:$Z$65536,22,FALSE())</f>
        <v>3</v>
      </c>
      <c r="N23" s="29" t="n">
        <f aca="false">VLOOKUP((1000000*$H$11)+(100*$R$11)+$A23,data!$A$2:$Z$65536,23,FALSE())</f>
        <v>1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0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18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2</v>
      </c>
      <c r="E24" s="29" t="n">
        <f aca="false">VLOOKUP((1000000*$H$11)+(100*$R$11)+$A24,data!$A$2:$Z$65536,14,FALSE())</f>
        <v>2</v>
      </c>
      <c r="F24" s="29" t="n">
        <f aca="false">VLOOKUP((1000000*$H$11)+(100*$R$11)+$A24,data!$A$2:$Z$65536,15,FALSE())</f>
        <v>3</v>
      </c>
      <c r="G24" s="29" t="n">
        <f aca="false">VLOOKUP((1000000*$H$11)+(100*$R$11)+$A24,data!$A$2:$Z$65536,16,FALSE())</f>
        <v>1</v>
      </c>
      <c r="H24" s="29" t="n">
        <f aca="false">VLOOKUP((1000000*$H$11)+(100*$R$11)+$A24,data!$A$2:$Z$65536,17,FALSE())</f>
        <v>3</v>
      </c>
      <c r="I24" s="29" t="n">
        <f aca="false">VLOOKUP((1000000*$H$11)+(100*$R$11)+$A24,data!$A$2:$Z$65536,18,FALSE())</f>
        <v>5</v>
      </c>
      <c r="J24" s="29" t="n">
        <f aca="false">VLOOKUP((1000000*$H$11)+(100*$R$11)+$A24,data!$A$2:$Z$65536,19,FALSE())</f>
        <v>12</v>
      </c>
      <c r="K24" s="29" t="n">
        <f aca="false">VLOOKUP((1000000*$H$11)+(100*$R$11)+$A24,data!$A$2:$Z$65536,20,FALSE())</f>
        <v>2</v>
      </c>
      <c r="L24" s="29" t="n">
        <f aca="false">VLOOKUP((1000000*$H$11)+(100*$R$11)+$A24,data!$A$2:$Z$65536,21,FALSE())</f>
        <v>6</v>
      </c>
      <c r="M24" s="29" t="n">
        <f aca="false">VLOOKUP((1000000*$H$11)+(100*$R$11)+$A24,data!$A$2:$Z$65536,22,FALSE())</f>
        <v>6</v>
      </c>
      <c r="N24" s="29" t="n">
        <f aca="false">VLOOKUP((1000000*$H$11)+(100*$R$11)+$A24,data!$A$2:$Z$65536,23,FALSE())</f>
        <v>1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1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44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5</v>
      </c>
      <c r="E25" s="29" t="n">
        <f aca="false">VLOOKUP((1000000*$H$11)+(100*$R$11)+$A25,data!$A$2:$Z$65536,14,FALSE())</f>
        <v>1</v>
      </c>
      <c r="F25" s="29" t="n">
        <f aca="false">VLOOKUP((1000000*$H$11)+(100*$R$11)+$A25,data!$A$2:$Z$65536,15,FALSE())</f>
        <v>4</v>
      </c>
      <c r="G25" s="29" t="n">
        <f aca="false">VLOOKUP((1000000*$H$11)+(100*$R$11)+$A25,data!$A$2:$Z$65536,16,FALSE())</f>
        <v>4</v>
      </c>
      <c r="H25" s="29" t="n">
        <f aca="false">VLOOKUP((1000000*$H$11)+(100*$R$11)+$A25,data!$A$2:$Z$65536,17,FALSE())</f>
        <v>3</v>
      </c>
      <c r="I25" s="29" t="n">
        <f aca="false">VLOOKUP((1000000*$H$11)+(100*$R$11)+$A25,data!$A$2:$Z$65536,18,FALSE())</f>
        <v>4</v>
      </c>
      <c r="J25" s="29" t="n">
        <f aca="false">VLOOKUP((1000000*$H$11)+(100*$R$11)+$A25,data!$A$2:$Z$65536,19,FALSE())</f>
        <v>15</v>
      </c>
      <c r="K25" s="29" t="n">
        <f aca="false">VLOOKUP((1000000*$H$11)+(100*$R$11)+$A25,data!$A$2:$Z$65536,20,FALSE())</f>
        <v>5</v>
      </c>
      <c r="L25" s="29" t="n">
        <f aca="false">VLOOKUP((1000000*$H$11)+(100*$R$11)+$A25,data!$A$2:$Z$65536,21,FALSE())</f>
        <v>7</v>
      </c>
      <c r="M25" s="29" t="n">
        <f aca="false">VLOOKUP((1000000*$H$11)+(100*$R$11)+$A25,data!$A$2:$Z$65536,22,FALSE())</f>
        <v>9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6</v>
      </c>
      <c r="Q25" s="29" t="n">
        <f aca="false">VLOOKUP((1000000*$H$11)+(100*$R$11)+$A25,data!$A$2:$Z$65536,26,FALSE())</f>
        <v>1</v>
      </c>
      <c r="R25" s="30" t="n">
        <f aca="false">VLOOKUP((1000000*$H$11)+(100*$R$11)+$A25,data!$A$2:$Z$65536,9,FALSE())</f>
        <v>64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11</v>
      </c>
      <c r="E26" s="29" t="n">
        <f aca="false">VLOOKUP((1000000*$H$11)+(100*$R$11)+$A26,data!$A$2:$Z$65536,14,FALSE())</f>
        <v>2</v>
      </c>
      <c r="F26" s="29" t="n">
        <f aca="false">VLOOKUP((1000000*$H$11)+(100*$R$11)+$A26,data!$A$2:$Z$65536,15,FALSE())</f>
        <v>5</v>
      </c>
      <c r="G26" s="29" t="n">
        <f aca="false">VLOOKUP((1000000*$H$11)+(100*$R$11)+$A26,data!$A$2:$Z$65536,16,FALSE())</f>
        <v>11</v>
      </c>
      <c r="H26" s="29" t="n">
        <f aca="false">VLOOKUP((1000000*$H$11)+(100*$R$11)+$A26,data!$A$2:$Z$65536,17,FALSE())</f>
        <v>11</v>
      </c>
      <c r="I26" s="29" t="n">
        <f aca="false">VLOOKUP((1000000*$H$11)+(100*$R$11)+$A26,data!$A$2:$Z$65536,18,FALSE())</f>
        <v>8</v>
      </c>
      <c r="J26" s="29" t="n">
        <f aca="false">VLOOKUP((1000000*$H$11)+(100*$R$11)+$A26,data!$A$2:$Z$65536,19,FALSE())</f>
        <v>39</v>
      </c>
      <c r="K26" s="29" t="n">
        <f aca="false">VLOOKUP((1000000*$H$11)+(100*$R$11)+$A26,data!$A$2:$Z$65536,20,FALSE())</f>
        <v>14</v>
      </c>
      <c r="L26" s="29" t="n">
        <f aca="false">VLOOKUP((1000000*$H$11)+(100*$R$11)+$A26,data!$A$2:$Z$65536,21,FALSE())</f>
        <v>23</v>
      </c>
      <c r="M26" s="29" t="n">
        <f aca="false">VLOOKUP((1000000*$H$11)+(100*$R$11)+$A26,data!$A$2:$Z$65536,22,FALSE())</f>
        <v>27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1</v>
      </c>
      <c r="P26" s="29" t="n">
        <f aca="false">VLOOKUP((1000000*$H$11)+(100*$R$11)+$A26,data!$A$2:$Z$65536,25,FALSE())</f>
        <v>13</v>
      </c>
      <c r="Q26" s="29" t="n">
        <f aca="false">VLOOKUP((1000000*$H$11)+(100*$R$11)+$A26,data!$A$2:$Z$65536,26,FALSE())</f>
        <v>1</v>
      </c>
      <c r="R26" s="30" t="n">
        <f aca="false">VLOOKUP((1000000*$H$11)+(100*$R$11)+$A26,data!$A$2:$Z$65536,9,FALSE())</f>
        <v>166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24</v>
      </c>
      <c r="E27" s="29" t="n">
        <f aca="false">VLOOKUP((1000000*$H$11)+(100*$R$11)+$A27,data!$A$2:$Z$65536,14,FALSE())</f>
        <v>5</v>
      </c>
      <c r="F27" s="29" t="n">
        <f aca="false">VLOOKUP((1000000*$H$11)+(100*$R$11)+$A27,data!$A$2:$Z$65536,15,FALSE())</f>
        <v>5</v>
      </c>
      <c r="G27" s="29" t="n">
        <f aca="false">VLOOKUP((1000000*$H$11)+(100*$R$11)+$A27,data!$A$2:$Z$65536,16,FALSE())</f>
        <v>19</v>
      </c>
      <c r="H27" s="29" t="n">
        <f aca="false">VLOOKUP((1000000*$H$11)+(100*$R$11)+$A27,data!$A$2:$Z$65536,17,FALSE())</f>
        <v>12</v>
      </c>
      <c r="I27" s="29" t="n">
        <f aca="false">VLOOKUP((1000000*$H$11)+(100*$R$11)+$A27,data!$A$2:$Z$65536,18,FALSE())</f>
        <v>25</v>
      </c>
      <c r="J27" s="29" t="n">
        <f aca="false">VLOOKUP((1000000*$H$11)+(100*$R$11)+$A27,data!$A$2:$Z$65536,19,FALSE())</f>
        <v>51</v>
      </c>
      <c r="K27" s="29" t="n">
        <f aca="false">VLOOKUP((1000000*$H$11)+(100*$R$11)+$A27,data!$A$2:$Z$65536,20,FALSE())</f>
        <v>22</v>
      </c>
      <c r="L27" s="29" t="n">
        <f aca="false">VLOOKUP((1000000*$H$11)+(100*$R$11)+$A27,data!$A$2:$Z$65536,21,FALSE())</f>
        <v>26</v>
      </c>
      <c r="M27" s="29" t="n">
        <f aca="false">VLOOKUP((1000000*$H$11)+(100*$R$11)+$A27,data!$A$2:$Z$65536,22,FALSE())</f>
        <v>46</v>
      </c>
      <c r="N27" s="29" t="n">
        <f aca="false">VLOOKUP((1000000*$H$11)+(100*$R$11)+$A27,data!$A$2:$Z$65536,23,FALSE())</f>
        <v>2</v>
      </c>
      <c r="O27" s="29" t="n">
        <f aca="false">VLOOKUP((1000000*$H$11)+(100*$R$11)+$A27,data!$A$2:$Z$65536,24,FALSE())</f>
        <v>1</v>
      </c>
      <c r="P27" s="29" t="n">
        <f aca="false">VLOOKUP((1000000*$H$11)+(100*$R$11)+$A27,data!$A$2:$Z$65536,25,FALSE())</f>
        <v>15</v>
      </c>
      <c r="Q27" s="29" t="n">
        <f aca="false">VLOOKUP((1000000*$H$11)+(100*$R$11)+$A27,data!$A$2:$Z$65536,26,FALSE())</f>
        <v>2</v>
      </c>
      <c r="R27" s="30" t="n">
        <f aca="false">VLOOKUP((1000000*$H$11)+(100*$R$11)+$A27,data!$A$2:$Z$65536,9,FALSE())</f>
        <v>255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34</v>
      </c>
      <c r="E28" s="29" t="n">
        <f aca="false">VLOOKUP((1000000*$H$11)+(100*$R$11)+$A28,data!$A$2:$Z$65536,14,FALSE())</f>
        <v>14</v>
      </c>
      <c r="F28" s="29" t="n">
        <f aca="false">VLOOKUP((1000000*$H$11)+(100*$R$11)+$A28,data!$A$2:$Z$65536,15,FALSE())</f>
        <v>15</v>
      </c>
      <c r="G28" s="29" t="n">
        <f aca="false">VLOOKUP((1000000*$H$11)+(100*$R$11)+$A28,data!$A$2:$Z$65536,16,FALSE())</f>
        <v>28</v>
      </c>
      <c r="H28" s="29" t="n">
        <f aca="false">VLOOKUP((1000000*$H$11)+(100*$R$11)+$A28,data!$A$2:$Z$65536,17,FALSE())</f>
        <v>17</v>
      </c>
      <c r="I28" s="29" t="n">
        <f aca="false">VLOOKUP((1000000*$H$11)+(100*$R$11)+$A28,data!$A$2:$Z$65536,18,FALSE())</f>
        <v>45</v>
      </c>
      <c r="J28" s="29" t="n">
        <f aca="false">VLOOKUP((1000000*$H$11)+(100*$R$11)+$A28,data!$A$2:$Z$65536,19,FALSE())</f>
        <v>88</v>
      </c>
      <c r="K28" s="29" t="n">
        <f aca="false">VLOOKUP((1000000*$H$11)+(100*$R$11)+$A28,data!$A$2:$Z$65536,20,FALSE())</f>
        <v>30</v>
      </c>
      <c r="L28" s="29" t="n">
        <f aca="false">VLOOKUP((1000000*$H$11)+(100*$R$11)+$A28,data!$A$2:$Z$65536,21,FALSE())</f>
        <v>34</v>
      </c>
      <c r="M28" s="29" t="n">
        <f aca="false">VLOOKUP((1000000*$H$11)+(100*$R$11)+$A28,data!$A$2:$Z$65536,22,FALSE())</f>
        <v>48</v>
      </c>
      <c r="N28" s="29" t="n">
        <f aca="false">VLOOKUP((1000000*$H$11)+(100*$R$11)+$A28,data!$A$2:$Z$65536,23,FALSE())</f>
        <v>1</v>
      </c>
      <c r="O28" s="29" t="n">
        <f aca="false">VLOOKUP((1000000*$H$11)+(100*$R$11)+$A28,data!$A$2:$Z$65536,24,FALSE())</f>
        <v>2</v>
      </c>
      <c r="P28" s="29" t="n">
        <f aca="false">VLOOKUP((1000000*$H$11)+(100*$R$11)+$A28,data!$A$2:$Z$65536,25,FALSE())</f>
        <v>28</v>
      </c>
      <c r="Q28" s="29" t="n">
        <f aca="false">VLOOKUP((1000000*$H$11)+(100*$R$11)+$A28,data!$A$2:$Z$65536,26,FALSE())</f>
        <v>2</v>
      </c>
      <c r="R28" s="30" t="n">
        <f aca="false">VLOOKUP((1000000*$H$11)+(100*$R$11)+$A28,data!$A$2:$Z$65536,9,FALSE())</f>
        <v>386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38</v>
      </c>
      <c r="E29" s="29" t="n">
        <f aca="false">VLOOKUP((1000000*$H$11)+(100*$R$11)+$A29,data!$A$2:$Z$65536,14,FALSE())</f>
        <v>13</v>
      </c>
      <c r="F29" s="29" t="n">
        <f aca="false">VLOOKUP((1000000*$H$11)+(100*$R$11)+$A29,data!$A$2:$Z$65536,15,FALSE())</f>
        <v>19</v>
      </c>
      <c r="G29" s="29" t="n">
        <f aca="false">VLOOKUP((1000000*$H$11)+(100*$R$11)+$A29,data!$A$2:$Z$65536,16,FALSE())</f>
        <v>27</v>
      </c>
      <c r="H29" s="29" t="n">
        <f aca="false">VLOOKUP((1000000*$H$11)+(100*$R$11)+$A29,data!$A$2:$Z$65536,17,FALSE())</f>
        <v>22</v>
      </c>
      <c r="I29" s="29" t="n">
        <f aca="false">VLOOKUP((1000000*$H$11)+(100*$R$11)+$A29,data!$A$2:$Z$65536,18,FALSE())</f>
        <v>43</v>
      </c>
      <c r="J29" s="29" t="n">
        <f aca="false">VLOOKUP((1000000*$H$11)+(100*$R$11)+$A29,data!$A$2:$Z$65536,19,FALSE())</f>
        <v>128</v>
      </c>
      <c r="K29" s="29" t="n">
        <f aca="false">VLOOKUP((1000000*$H$11)+(100*$R$11)+$A29,data!$A$2:$Z$65536,20,FALSE())</f>
        <v>36</v>
      </c>
      <c r="L29" s="29" t="n">
        <f aca="false">VLOOKUP((1000000*$H$11)+(100*$R$11)+$A29,data!$A$2:$Z$65536,21,FALSE())</f>
        <v>60</v>
      </c>
      <c r="M29" s="29" t="n">
        <f aca="false">VLOOKUP((1000000*$H$11)+(100*$R$11)+$A29,data!$A$2:$Z$65536,22,FALSE())</f>
        <v>79</v>
      </c>
      <c r="N29" s="29" t="n">
        <f aca="false">VLOOKUP((1000000*$H$11)+(100*$R$11)+$A29,data!$A$2:$Z$65536,23,FALSE())</f>
        <v>3</v>
      </c>
      <c r="O29" s="29" t="n">
        <f aca="false">VLOOKUP((1000000*$H$11)+(100*$R$11)+$A29,data!$A$2:$Z$65536,24,FALSE())</f>
        <v>1</v>
      </c>
      <c r="P29" s="29" t="n">
        <f aca="false">VLOOKUP((1000000*$H$11)+(100*$R$11)+$A29,data!$A$2:$Z$65536,25,FALSE())</f>
        <v>37</v>
      </c>
      <c r="Q29" s="29" t="n">
        <f aca="false">VLOOKUP((1000000*$H$11)+(100*$R$11)+$A29,data!$A$2:$Z$65536,26,FALSE())</f>
        <v>1</v>
      </c>
      <c r="R29" s="30" t="n">
        <f aca="false">VLOOKUP((1000000*$H$11)+(100*$R$11)+$A29,data!$A$2:$Z$65536,9,FALSE())</f>
        <v>507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54</v>
      </c>
      <c r="E30" s="29" t="n">
        <f aca="false">VLOOKUP((1000000*$H$11)+(100*$R$11)+$A30,data!$A$2:$Z$65536,14,FALSE())</f>
        <v>18</v>
      </c>
      <c r="F30" s="29" t="n">
        <f aca="false">VLOOKUP((1000000*$H$11)+(100*$R$11)+$A30,data!$A$2:$Z$65536,15,FALSE())</f>
        <v>17</v>
      </c>
      <c r="G30" s="29" t="n">
        <f aca="false">VLOOKUP((1000000*$H$11)+(100*$R$11)+$A30,data!$A$2:$Z$65536,16,FALSE())</f>
        <v>51</v>
      </c>
      <c r="H30" s="29" t="n">
        <f aca="false">VLOOKUP((1000000*$H$11)+(100*$R$11)+$A30,data!$A$2:$Z$65536,17,FALSE())</f>
        <v>34</v>
      </c>
      <c r="I30" s="29" t="n">
        <f aca="false">VLOOKUP((1000000*$H$11)+(100*$R$11)+$A30,data!$A$2:$Z$65536,18,FALSE())</f>
        <v>52</v>
      </c>
      <c r="J30" s="29" t="n">
        <f aca="false">VLOOKUP((1000000*$H$11)+(100*$R$11)+$A30,data!$A$2:$Z$65536,19,FALSE())</f>
        <v>165</v>
      </c>
      <c r="K30" s="29" t="n">
        <f aca="false">VLOOKUP((1000000*$H$11)+(100*$R$11)+$A30,data!$A$2:$Z$65536,20,FALSE())</f>
        <v>54</v>
      </c>
      <c r="L30" s="29" t="n">
        <f aca="false">VLOOKUP((1000000*$H$11)+(100*$R$11)+$A30,data!$A$2:$Z$65536,21,FALSE())</f>
        <v>48</v>
      </c>
      <c r="M30" s="29" t="n">
        <f aca="false">VLOOKUP((1000000*$H$11)+(100*$R$11)+$A30,data!$A$2:$Z$65536,22,FALSE())</f>
        <v>69</v>
      </c>
      <c r="N30" s="29" t="n">
        <f aca="false">VLOOKUP((1000000*$H$11)+(100*$R$11)+$A30,data!$A$2:$Z$65536,23,FALSE())</f>
        <v>0</v>
      </c>
      <c r="O30" s="29" t="n">
        <f aca="false">VLOOKUP((1000000*$H$11)+(100*$R$11)+$A30,data!$A$2:$Z$65536,24,FALSE())</f>
        <v>1</v>
      </c>
      <c r="P30" s="29" t="n">
        <f aca="false">VLOOKUP((1000000*$H$11)+(100*$R$11)+$A30,data!$A$2:$Z$65536,25,FALSE())</f>
        <v>42</v>
      </c>
      <c r="Q30" s="29" t="n">
        <f aca="false">VLOOKUP((1000000*$H$11)+(100*$R$11)+$A30,data!$A$2:$Z$65536,26,FALSE())</f>
        <v>3</v>
      </c>
      <c r="R30" s="30" t="n">
        <f aca="false">VLOOKUP((1000000*$H$11)+(100*$R$11)+$A30,data!$A$2:$Z$65536,9,FALSE())</f>
        <v>608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50</v>
      </c>
      <c r="E31" s="29" t="n">
        <f aca="false">VLOOKUP((1000000*$H$11)+(100*$R$11)+$A31,data!$A$2:$Z$65536,14,FALSE())</f>
        <v>14</v>
      </c>
      <c r="F31" s="29" t="n">
        <f aca="false">VLOOKUP((1000000*$H$11)+(100*$R$11)+$A31,data!$A$2:$Z$65536,15,FALSE())</f>
        <v>17</v>
      </c>
      <c r="G31" s="29" t="n">
        <f aca="false">VLOOKUP((1000000*$H$11)+(100*$R$11)+$A31,data!$A$2:$Z$65536,16,FALSE())</f>
        <v>39</v>
      </c>
      <c r="H31" s="29" t="n">
        <f aca="false">VLOOKUP((1000000*$H$11)+(100*$R$11)+$A31,data!$A$2:$Z$65536,17,FALSE())</f>
        <v>33</v>
      </c>
      <c r="I31" s="29" t="n">
        <f aca="false">VLOOKUP((1000000*$H$11)+(100*$R$11)+$A31,data!$A$2:$Z$65536,18,FALSE())</f>
        <v>68</v>
      </c>
      <c r="J31" s="29" t="n">
        <f aca="false">VLOOKUP((1000000*$H$11)+(100*$R$11)+$A31,data!$A$2:$Z$65536,19,FALSE())</f>
        <v>129</v>
      </c>
      <c r="K31" s="29" t="n">
        <f aca="false">VLOOKUP((1000000*$H$11)+(100*$R$11)+$A31,data!$A$2:$Z$65536,20,FALSE())</f>
        <v>45</v>
      </c>
      <c r="L31" s="29" t="n">
        <f aca="false">VLOOKUP((1000000*$H$11)+(100*$R$11)+$A31,data!$A$2:$Z$65536,21,FALSE())</f>
        <v>60</v>
      </c>
      <c r="M31" s="29" t="n">
        <f aca="false">VLOOKUP((1000000*$H$11)+(100*$R$11)+$A31,data!$A$2:$Z$65536,22,FALSE())</f>
        <v>92</v>
      </c>
      <c r="N31" s="29" t="n">
        <f aca="false">VLOOKUP((1000000*$H$11)+(100*$R$11)+$A31,data!$A$2:$Z$65536,23,FALSE())</f>
        <v>3</v>
      </c>
      <c r="O31" s="29" t="n">
        <f aca="false">VLOOKUP((1000000*$H$11)+(100*$R$11)+$A31,data!$A$2:$Z$65536,24,FALSE())</f>
        <v>1</v>
      </c>
      <c r="P31" s="29" t="n">
        <f aca="false">VLOOKUP((1000000*$H$11)+(100*$R$11)+$A31,data!$A$2:$Z$65536,25,FALSE())</f>
        <v>47</v>
      </c>
      <c r="Q31" s="29" t="n">
        <f aca="false">VLOOKUP((1000000*$H$11)+(100*$R$11)+$A31,data!$A$2:$Z$65536,26,FALSE())</f>
        <v>3</v>
      </c>
      <c r="R31" s="30" t="n">
        <f aca="false">VLOOKUP((1000000*$H$11)+(100*$R$11)+$A31,data!$A$2:$Z$65536,9,FALSE())</f>
        <v>602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43</v>
      </c>
      <c r="E32" s="29" t="n">
        <f aca="false">VLOOKUP((1000000*$H$11)+(100*$R$11)+$A32,data!$A$2:$Z$65536,14,FALSE())</f>
        <v>15</v>
      </c>
      <c r="F32" s="29" t="n">
        <f aca="false">VLOOKUP((1000000*$H$11)+(100*$R$11)+$A32,data!$A$2:$Z$65536,15,FALSE())</f>
        <v>19</v>
      </c>
      <c r="G32" s="29" t="n">
        <f aca="false">VLOOKUP((1000000*$H$11)+(100*$R$11)+$A32,data!$A$2:$Z$65536,16,FALSE())</f>
        <v>40</v>
      </c>
      <c r="H32" s="29" t="n">
        <f aca="false">VLOOKUP((1000000*$H$11)+(100*$R$11)+$A32,data!$A$2:$Z$65536,17,FALSE())</f>
        <v>32</v>
      </c>
      <c r="I32" s="29" t="n">
        <f aca="false">VLOOKUP((1000000*$H$11)+(100*$R$11)+$A32,data!$A$2:$Z$65536,18,FALSE())</f>
        <v>37</v>
      </c>
      <c r="J32" s="29" t="n">
        <f aca="false">VLOOKUP((1000000*$H$11)+(100*$R$11)+$A32,data!$A$2:$Z$65536,19,FALSE())</f>
        <v>135</v>
      </c>
      <c r="K32" s="29" t="n">
        <f aca="false">VLOOKUP((1000000*$H$11)+(100*$R$11)+$A32,data!$A$2:$Z$65536,20,FALSE())</f>
        <v>44</v>
      </c>
      <c r="L32" s="29" t="n">
        <f aca="false">VLOOKUP((1000000*$H$11)+(100*$R$11)+$A32,data!$A$2:$Z$65536,21,FALSE())</f>
        <v>42</v>
      </c>
      <c r="M32" s="29" t="n">
        <f aca="false">VLOOKUP((1000000*$H$11)+(100*$R$11)+$A32,data!$A$2:$Z$65536,22,FALSE())</f>
        <v>91</v>
      </c>
      <c r="N32" s="29" t="n">
        <f aca="false">VLOOKUP((1000000*$H$11)+(100*$R$11)+$A32,data!$A$2:$Z$65536,23,FALSE())</f>
        <v>3</v>
      </c>
      <c r="O32" s="29" t="n">
        <f aca="false">VLOOKUP((1000000*$H$11)+(100*$R$11)+$A32,data!$A$2:$Z$65536,24,FALSE())</f>
        <v>1</v>
      </c>
      <c r="P32" s="29" t="n">
        <f aca="false">VLOOKUP((1000000*$H$11)+(100*$R$11)+$A32,data!$A$2:$Z$65536,25,FALSE())</f>
        <v>61</v>
      </c>
      <c r="Q32" s="29" t="n">
        <f aca="false">VLOOKUP((1000000*$H$11)+(100*$R$11)+$A32,data!$A$2:$Z$65536,26,FALSE())</f>
        <v>4</v>
      </c>
      <c r="R32" s="30" t="n">
        <f aca="false">VLOOKUP((1000000*$H$11)+(100*$R$11)+$A32,data!$A$2:$Z$65536,9,FALSE())</f>
        <v>567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30</v>
      </c>
      <c r="E33" s="29" t="n">
        <f aca="false">VLOOKUP((1000000*$H$11)+(100*$R$11)+$A33,data!$A$2:$Z$65536,14,FALSE())</f>
        <v>10</v>
      </c>
      <c r="F33" s="29" t="n">
        <f aca="false">VLOOKUP((1000000*$H$11)+(100*$R$11)+$A33,data!$A$2:$Z$65536,15,FALSE())</f>
        <v>10</v>
      </c>
      <c r="G33" s="29" t="n">
        <f aca="false">VLOOKUP((1000000*$H$11)+(100*$R$11)+$A33,data!$A$2:$Z$65536,16,FALSE())</f>
        <v>24</v>
      </c>
      <c r="H33" s="29" t="n">
        <f aca="false">VLOOKUP((1000000*$H$11)+(100*$R$11)+$A33,data!$A$2:$Z$65536,17,FALSE())</f>
        <v>18</v>
      </c>
      <c r="I33" s="29" t="n">
        <f aca="false">VLOOKUP((1000000*$H$11)+(100*$R$11)+$A33,data!$A$2:$Z$65536,18,FALSE())</f>
        <v>35</v>
      </c>
      <c r="J33" s="29" t="n">
        <f aca="false">VLOOKUP((1000000*$H$11)+(100*$R$11)+$A33,data!$A$2:$Z$65536,19,FALSE())</f>
        <v>82</v>
      </c>
      <c r="K33" s="29" t="n">
        <f aca="false">VLOOKUP((1000000*$H$11)+(100*$R$11)+$A33,data!$A$2:$Z$65536,20,FALSE())</f>
        <v>30</v>
      </c>
      <c r="L33" s="29" t="n">
        <f aca="false">VLOOKUP((1000000*$H$11)+(100*$R$11)+$A33,data!$A$2:$Z$65536,21,FALSE())</f>
        <v>22</v>
      </c>
      <c r="M33" s="29" t="n">
        <f aca="false">VLOOKUP((1000000*$H$11)+(100*$R$11)+$A33,data!$A$2:$Z$65536,22,FALSE())</f>
        <v>45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33</v>
      </c>
      <c r="Q33" s="29" t="n">
        <f aca="false">VLOOKUP((1000000*$H$11)+(100*$R$11)+$A33,data!$A$2:$Z$65536,26,FALSE())</f>
        <v>4</v>
      </c>
      <c r="R33" s="30" t="n">
        <f aca="false">VLOOKUP((1000000*$H$11)+(100*$R$11)+$A33,data!$A$2:$Z$65536,9,FALSE())</f>
        <v>343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8</v>
      </c>
      <c r="E34" s="35" t="n">
        <f aca="false">VLOOKUP((1000000*$H$11)+(100*$R$11)+$A34,data!$A$2:$Z$65536,14,FALSE())</f>
        <v>2</v>
      </c>
      <c r="F34" s="35" t="n">
        <f aca="false">VLOOKUP((1000000*$H$11)+(100*$R$11)+$A34,data!$A$2:$Z$65536,15,FALSE())</f>
        <v>7</v>
      </c>
      <c r="G34" s="35" t="n">
        <f aca="false">VLOOKUP((1000000*$H$11)+(100*$R$11)+$A34,data!$A$2:$Z$65536,16,FALSE())</f>
        <v>15</v>
      </c>
      <c r="H34" s="35" t="n">
        <f aca="false">VLOOKUP((1000000*$H$11)+(100*$R$11)+$A34,data!$A$2:$Z$65536,17,FALSE())</f>
        <v>3</v>
      </c>
      <c r="I34" s="35" t="n">
        <f aca="false">VLOOKUP((1000000*$H$11)+(100*$R$11)+$A34,data!$A$2:$Z$65536,18,FALSE())</f>
        <v>18</v>
      </c>
      <c r="J34" s="35" t="n">
        <f aca="false">VLOOKUP((1000000*$H$11)+(100*$R$11)+$A34,data!$A$2:$Z$65536,19,FALSE())</f>
        <v>34</v>
      </c>
      <c r="K34" s="35" t="n">
        <f aca="false">VLOOKUP((1000000*$H$11)+(100*$R$11)+$A34,data!$A$2:$Z$65536,20,FALSE())</f>
        <v>9</v>
      </c>
      <c r="L34" s="35" t="n">
        <f aca="false">VLOOKUP((1000000*$H$11)+(100*$R$11)+$A34,data!$A$2:$Z$65536,21,FALSE())</f>
        <v>11</v>
      </c>
      <c r="M34" s="35" t="n">
        <f aca="false">VLOOKUP((1000000*$H$11)+(100*$R$11)+$A34,data!$A$2:$Z$65536,22,FALSE())</f>
        <v>29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17</v>
      </c>
      <c r="Q34" s="35" t="n">
        <f aca="false">VLOOKUP((1000000*$H$11)+(100*$R$11)+$A34,data!$A$2:$Z$65536,26,FALSE())</f>
        <v>2</v>
      </c>
      <c r="R34" s="36" t="n">
        <f aca="false">VLOOKUP((1000000*$H$11)+(100*$R$11)+$A34,data!$A$2:$Z$65536,9,FALSE())</f>
        <v>155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299</v>
      </c>
      <c r="E35" s="41" t="n">
        <f aca="false">VLOOKUP((1000000*$H$11)+(100*$R$11)+$A35,data!$A$2:$Z$65536,14,FALSE())</f>
        <v>99</v>
      </c>
      <c r="F35" s="41" t="n">
        <f aca="false">VLOOKUP((1000000*$H$11)+(100*$R$11)+$A35,data!$A$2:$Z$65536,15,FALSE())</f>
        <v>122</v>
      </c>
      <c r="G35" s="41" t="n">
        <f aca="false">VLOOKUP((1000000*$H$11)+(100*$R$11)+$A35,data!$A$2:$Z$65536,16,FALSE())</f>
        <v>259</v>
      </c>
      <c r="H35" s="41" t="n">
        <f aca="false">VLOOKUP((1000000*$H$11)+(100*$R$11)+$A35,data!$A$2:$Z$65536,17,FALSE())</f>
        <v>189</v>
      </c>
      <c r="I35" s="41" t="n">
        <f aca="false">VLOOKUP((1000000*$H$11)+(100*$R$11)+$A35,data!$A$2:$Z$65536,18,FALSE())</f>
        <v>341</v>
      </c>
      <c r="J35" s="41" t="n">
        <f aca="false">VLOOKUP((1000000*$H$11)+(100*$R$11)+$A35,data!$A$2:$Z$65536,19,FALSE())</f>
        <v>889</v>
      </c>
      <c r="K35" s="41" t="n">
        <f aca="false">VLOOKUP((1000000*$H$11)+(100*$R$11)+$A35,data!$A$2:$Z$65536,20,FALSE())</f>
        <v>291</v>
      </c>
      <c r="L35" s="41" t="n">
        <f aca="false">VLOOKUP((1000000*$H$11)+(100*$R$11)+$A35,data!$A$2:$Z$65536,21,FALSE())</f>
        <v>341</v>
      </c>
      <c r="M35" s="41" t="n">
        <f aca="false">VLOOKUP((1000000*$H$11)+(100*$R$11)+$A35,data!$A$2:$Z$65536,22,FALSE())</f>
        <v>546</v>
      </c>
      <c r="N35" s="41" t="n">
        <f aca="false">VLOOKUP((1000000*$H$11)+(100*$R$11)+$A35,data!$A$2:$Z$65536,23,FALSE())</f>
        <v>14</v>
      </c>
      <c r="O35" s="41" t="n">
        <f aca="false">VLOOKUP((1000000*$H$11)+(100*$R$11)+$A35,data!$A$2:$Z$65536,24,FALSE())</f>
        <v>8</v>
      </c>
      <c r="P35" s="41" t="n">
        <f aca="false">VLOOKUP((1000000*$H$11)+(100*$R$11)+$A35,data!$A$2:$Z$65536,25,FALSE())</f>
        <v>303</v>
      </c>
      <c r="Q35" s="41" t="n">
        <f aca="false">VLOOKUP((1000000*$H$11)+(100*$R$11)+$A35,data!$A$2:$Z$65536,26,FALSE())</f>
        <v>23</v>
      </c>
      <c r="R35" s="42" t="n">
        <f aca="false">VLOOKUP((1000000*$H$11)+(100*$R$11)+$A35,data!$A$2:$Z$65536,9,FALSE())</f>
        <v>3725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3.80850820733519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.500245120108853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.304775837371613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1.42274832293541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280049288674807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.227309923442018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.7901640380543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116765411282808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</v>
      </c>
      <c r="J45" s="55" t="n">
        <f aca="false">VLOOKUP((1000000*$H$11)+(100*$R$11)+$A45,data!$A$2:$Z$65536,19,FALSE())</f>
        <v>0.514623012911891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.341626895602237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18888654529656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</v>
      </c>
      <c r="E46" s="55" t="n">
        <f aca="false">VLOOKUP((1000000*$H$11)+(100*$R$11)+$A46,data!$A$2:$Z$65536,14,FALSE())</f>
        <v>5.77901063337957</v>
      </c>
      <c r="F46" s="55" t="n">
        <f aca="false">VLOOKUP((1000000*$H$11)+(100*$R$11)+$A46,data!$A$2:$Z$65536,15,FALSE())</f>
        <v>2.36055048037202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0.980372933864042</v>
      </c>
      <c r="I46" s="55" t="n">
        <f aca="false">VLOOKUP((1000000*$H$11)+(100*$R$11)+$A46,data!$A$2:$Z$65536,18,FALSE())</f>
        <v>0</v>
      </c>
      <c r="J46" s="55" t="n">
        <f aca="false">VLOOKUP((1000000*$H$11)+(100*$R$11)+$A46,data!$A$2:$Z$65536,19,FALSE())</f>
        <v>2.01138949300414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1.02468990321804</v>
      </c>
      <c r="M46" s="55" t="n">
        <f aca="false">VLOOKUP((1000000*$H$11)+(100*$R$11)+$A46,data!$A$2:$Z$65536,22,FALSE())</f>
        <v>1.01252493342649</v>
      </c>
      <c r="N46" s="55" t="n">
        <f aca="false">VLOOKUP((1000000*$H$11)+(100*$R$11)+$A46,data!$A$2:$Z$65536,23,FALSE())</f>
        <v>15.9184972938555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1.0390282084613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1.42822457403202</v>
      </c>
      <c r="E47" s="55" t="n">
        <f aca="false">VLOOKUP((1000000*$H$11)+(100*$R$11)+$A47,data!$A$2:$Z$65536,14,FALSE())</f>
        <v>4.5502115848387</v>
      </c>
      <c r="F47" s="55" t="n">
        <f aca="false">VLOOKUP((1000000*$H$11)+(100*$R$11)+$A47,data!$A$2:$Z$65536,15,FALSE())</f>
        <v>5.53812073103194</v>
      </c>
      <c r="G47" s="55" t="n">
        <f aca="false">VLOOKUP((1000000*$H$11)+(100*$R$11)+$A47,data!$A$2:$Z$65536,16,FALSE())</f>
        <v>0.726691374173389</v>
      </c>
      <c r="H47" s="55" t="n">
        <f aca="false">VLOOKUP((1000000*$H$11)+(100*$R$11)+$A47,data!$A$2:$Z$65536,17,FALSE())</f>
        <v>2.53271422541157</v>
      </c>
      <c r="I47" s="55" t="n">
        <f aca="false">VLOOKUP((1000000*$H$11)+(100*$R$11)+$A47,data!$A$2:$Z$65536,18,FALSE())</f>
        <v>2.36470348982941</v>
      </c>
      <c r="J47" s="55" t="n">
        <f aca="false">VLOOKUP((1000000*$H$11)+(100*$R$11)+$A47,data!$A$2:$Z$65536,19,FALSE())</f>
        <v>2.63217926895608</v>
      </c>
      <c r="K47" s="55" t="n">
        <f aca="false">VLOOKUP((1000000*$H$11)+(100*$R$11)+$A47,data!$A$2:$Z$65536,20,FALSE())</f>
        <v>1.7000153001377</v>
      </c>
      <c r="L47" s="55" t="n">
        <f aca="false">VLOOKUP((1000000*$H$11)+(100*$R$11)+$A47,data!$A$2:$Z$65536,21,FALSE())</f>
        <v>2.64459312934705</v>
      </c>
      <c r="M47" s="55" t="n">
        <f aca="false">VLOOKUP((1000000*$H$11)+(100*$R$11)+$A47,data!$A$2:$Z$65536,22,FALSE())</f>
        <v>1.92456969829162</v>
      </c>
      <c r="N47" s="55" t="n">
        <f aca="false">VLOOKUP((1000000*$H$11)+(100*$R$11)+$A47,data!$A$2:$Z$65536,23,FALSE())</f>
        <v>12.4285359184688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.698275260107534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2.21371061670456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3.45101287227801</v>
      </c>
      <c r="E48" s="55" t="n">
        <f aca="false">VLOOKUP((1000000*$H$11)+(100*$R$11)+$A48,data!$A$2:$Z$65536,14,FALSE())</f>
        <v>2.19082046226312</v>
      </c>
      <c r="F48" s="55" t="n">
        <f aca="false">VLOOKUP((1000000*$H$11)+(100*$R$11)+$A48,data!$A$2:$Z$65536,15,FALSE())</f>
        <v>6.73343994613248</v>
      </c>
      <c r="G48" s="55" t="n">
        <f aca="false">VLOOKUP((1000000*$H$11)+(100*$R$11)+$A48,data!$A$2:$Z$65536,16,FALSE())</f>
        <v>2.88881666847218</v>
      </c>
      <c r="H48" s="55" t="n">
        <f aca="false">VLOOKUP((1000000*$H$11)+(100*$R$11)+$A48,data!$A$2:$Z$65536,17,FALSE())</f>
        <v>2.57444434909465</v>
      </c>
      <c r="I48" s="55" t="n">
        <f aca="false">VLOOKUP((1000000*$H$11)+(100*$R$11)+$A48,data!$A$2:$Z$65536,18,FALSE())</f>
        <v>1.87106491659728</v>
      </c>
      <c r="J48" s="55" t="n">
        <f aca="false">VLOOKUP((1000000*$H$11)+(100*$R$11)+$A48,data!$A$2:$Z$65536,19,FALSE())</f>
        <v>3.20668358370406</v>
      </c>
      <c r="K48" s="55" t="n">
        <f aca="false">VLOOKUP((1000000*$H$11)+(100*$R$11)+$A48,data!$A$2:$Z$65536,20,FALSE())</f>
        <v>3.98222335494353</v>
      </c>
      <c r="L48" s="55" t="n">
        <f aca="false">VLOOKUP((1000000*$H$11)+(100*$R$11)+$A48,data!$A$2:$Z$65536,21,FALSE())</f>
        <v>3.0852770578798</v>
      </c>
      <c r="M48" s="55" t="n">
        <f aca="false">VLOOKUP((1000000*$H$11)+(100*$R$11)+$A48,data!$A$2:$Z$65536,22,FALSE())</f>
        <v>2.93115689505807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3.93465843885869</v>
      </c>
      <c r="Q48" s="55" t="n">
        <f aca="false">VLOOKUP((1000000*$H$11)+(100*$R$11)+$A48,data!$A$2:$Z$65536,26,FALSE())</f>
        <v>9.62834585018294</v>
      </c>
      <c r="R48" s="56" t="n">
        <f aca="false">VLOOKUP((1000000*$H$11)+(100*$R$11)+$A48,data!$A$2:$Z$65536,9,FALSE())</f>
        <v>3.1584661698662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8.16156939559869</v>
      </c>
      <c r="E49" s="55" t="n">
        <f aca="false">VLOOKUP((1000000*$H$11)+(100*$R$11)+$A49,data!$A$2:$Z$65536,14,FALSE())</f>
        <v>4.6927426734555</v>
      </c>
      <c r="F49" s="55" t="n">
        <f aca="false">VLOOKUP((1000000*$H$11)+(100*$R$11)+$A49,data!$A$2:$Z$65536,15,FALSE())</f>
        <v>9.01908438255348</v>
      </c>
      <c r="G49" s="55" t="n">
        <f aca="false">VLOOKUP((1000000*$H$11)+(100*$R$11)+$A49,data!$A$2:$Z$65536,16,FALSE())</f>
        <v>8.59408570647291</v>
      </c>
      <c r="H49" s="55" t="n">
        <f aca="false">VLOOKUP((1000000*$H$11)+(100*$R$11)+$A49,data!$A$2:$Z$65536,17,FALSE())</f>
        <v>10.7155033851249</v>
      </c>
      <c r="I49" s="55" t="n">
        <f aca="false">VLOOKUP((1000000*$H$11)+(100*$R$11)+$A49,data!$A$2:$Z$65536,18,FALSE())</f>
        <v>4.05679513184584</v>
      </c>
      <c r="J49" s="55" t="n">
        <f aca="false">VLOOKUP((1000000*$H$11)+(100*$R$11)+$A49,data!$A$2:$Z$65536,19,FALSE())</f>
        <v>9.25416200003797</v>
      </c>
      <c r="K49" s="55" t="n">
        <f aca="false">VLOOKUP((1000000*$H$11)+(100*$R$11)+$A49,data!$A$2:$Z$65536,20,FALSE())</f>
        <v>11.7712344661745</v>
      </c>
      <c r="L49" s="55" t="n">
        <f aca="false">VLOOKUP((1000000*$H$11)+(100*$R$11)+$A49,data!$A$2:$Z$65536,21,FALSE())</f>
        <v>11.2369980603964</v>
      </c>
      <c r="M49" s="55" t="n">
        <f aca="false">VLOOKUP((1000000*$H$11)+(100*$R$11)+$A49,data!$A$2:$Z$65536,22,FALSE())</f>
        <v>9.89344394447946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12.3502531801902</v>
      </c>
      <c r="P49" s="55" t="n">
        <f aca="false">VLOOKUP((1000000*$H$11)+(100*$R$11)+$A49,data!$A$2:$Z$65536,25,FALSE())</f>
        <v>9.25649022372225</v>
      </c>
      <c r="Q49" s="55" t="n">
        <f aca="false">VLOOKUP((1000000*$H$11)+(100*$R$11)+$A49,data!$A$2:$Z$65536,26,FALSE())</f>
        <v>10.0290843445993</v>
      </c>
      <c r="R49" s="56" t="n">
        <f aca="false">VLOOKUP((1000000*$H$11)+(100*$R$11)+$A49,data!$A$2:$Z$65536,9,FALSE())</f>
        <v>8.99746065643522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19.0806315689049</v>
      </c>
      <c r="E50" s="55" t="n">
        <f aca="false">VLOOKUP((1000000*$H$11)+(100*$R$11)+$A50,data!$A$2:$Z$65536,14,FALSE())</f>
        <v>12.482836100362</v>
      </c>
      <c r="F50" s="55" t="n">
        <f aca="false">VLOOKUP((1000000*$H$11)+(100*$R$11)+$A50,data!$A$2:$Z$65536,15,FALSE())</f>
        <v>9.25874488454345</v>
      </c>
      <c r="G50" s="55" t="n">
        <f aca="false">VLOOKUP((1000000*$H$11)+(100*$R$11)+$A50,data!$A$2:$Z$65536,16,FALSE())</f>
        <v>16.3870800810729</v>
      </c>
      <c r="H50" s="55" t="n">
        <f aca="false">VLOOKUP((1000000*$H$11)+(100*$R$11)+$A50,data!$A$2:$Z$65536,17,FALSE())</f>
        <v>13.0031966191689</v>
      </c>
      <c r="I50" s="55" t="n">
        <f aca="false">VLOOKUP((1000000*$H$11)+(100*$R$11)+$A50,data!$A$2:$Z$65536,18,FALSE())</f>
        <v>13.8683944837074</v>
      </c>
      <c r="J50" s="55" t="n">
        <f aca="false">VLOOKUP((1000000*$H$11)+(100*$R$11)+$A50,data!$A$2:$Z$65536,19,FALSE())</f>
        <v>14.3105272166586</v>
      </c>
      <c r="K50" s="55" t="n">
        <f aca="false">VLOOKUP((1000000*$H$11)+(100*$R$11)+$A50,data!$A$2:$Z$65536,20,FALSE())</f>
        <v>19.1818086701775</v>
      </c>
      <c r="L50" s="55" t="n">
        <f aca="false">VLOOKUP((1000000*$H$11)+(100*$R$11)+$A50,data!$A$2:$Z$65536,21,FALSE())</f>
        <v>14.456813051166</v>
      </c>
      <c r="M50" s="55" t="n">
        <f aca="false">VLOOKUP((1000000*$H$11)+(100*$R$11)+$A50,data!$A$2:$Z$65536,22,FALSE())</f>
        <v>19.3642628319813</v>
      </c>
      <c r="N50" s="55" t="n">
        <f aca="false">VLOOKUP((1000000*$H$11)+(100*$R$11)+$A50,data!$A$2:$Z$65536,23,FALSE())</f>
        <v>26.0790194288695</v>
      </c>
      <c r="O50" s="55" t="n">
        <f aca="false">VLOOKUP((1000000*$H$11)+(100*$R$11)+$A50,data!$A$2:$Z$65536,24,FALSE())</f>
        <v>12.7860887354558</v>
      </c>
      <c r="P50" s="55" t="n">
        <f aca="false">VLOOKUP((1000000*$H$11)+(100*$R$11)+$A50,data!$A$2:$Z$65536,25,FALSE())</f>
        <v>11.5405033198181</v>
      </c>
      <c r="Q50" s="55" t="n">
        <f aca="false">VLOOKUP((1000000*$H$11)+(100*$R$11)+$A50,data!$A$2:$Z$65536,26,FALSE())</f>
        <v>20.1470736375541</v>
      </c>
      <c r="R50" s="56" t="n">
        <f aca="false">VLOOKUP((1000000*$H$11)+(100*$R$11)+$A50,data!$A$2:$Z$65536,9,FALSE())</f>
        <v>15.4339668321027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26.2319366112967</v>
      </c>
      <c r="E51" s="55" t="n">
        <f aca="false">VLOOKUP((1000000*$H$11)+(100*$R$11)+$A51,data!$A$2:$Z$65536,14,FALSE())</f>
        <v>32.5679856700863</v>
      </c>
      <c r="F51" s="55" t="n">
        <f aca="false">VLOOKUP((1000000*$H$11)+(100*$R$11)+$A51,data!$A$2:$Z$65536,15,FALSE())</f>
        <v>26.1967550952689</v>
      </c>
      <c r="G51" s="55" t="n">
        <f aca="false">VLOOKUP((1000000*$H$11)+(100*$R$11)+$A51,data!$A$2:$Z$65536,16,FALSE())</f>
        <v>23.1129895000991</v>
      </c>
      <c r="H51" s="55" t="n">
        <f aca="false">VLOOKUP((1000000*$H$11)+(100*$R$11)+$A51,data!$A$2:$Z$65536,17,FALSE())</f>
        <v>18.1835684718315</v>
      </c>
      <c r="I51" s="55" t="n">
        <f aca="false">VLOOKUP((1000000*$H$11)+(100*$R$11)+$A51,data!$A$2:$Z$65536,18,FALSE())</f>
        <v>25.8243713200271</v>
      </c>
      <c r="J51" s="55" t="n">
        <f aca="false">VLOOKUP((1000000*$H$11)+(100*$R$11)+$A51,data!$A$2:$Z$65536,19,FALSE())</f>
        <v>26.5165668277749</v>
      </c>
      <c r="K51" s="55" t="n">
        <f aca="false">VLOOKUP((1000000*$H$11)+(100*$R$11)+$A51,data!$A$2:$Z$65536,20,FALSE())</f>
        <v>25.624161876372</v>
      </c>
      <c r="L51" s="55" t="n">
        <f aca="false">VLOOKUP((1000000*$H$11)+(100*$R$11)+$A51,data!$A$2:$Z$65536,21,FALSE())</f>
        <v>19.9065562828605</v>
      </c>
      <c r="M51" s="55" t="n">
        <f aca="false">VLOOKUP((1000000*$H$11)+(100*$R$11)+$A51,data!$A$2:$Z$65536,22,FALSE())</f>
        <v>20.8790061593068</v>
      </c>
      <c r="N51" s="55" t="n">
        <f aca="false">VLOOKUP((1000000*$H$11)+(100*$R$11)+$A51,data!$A$2:$Z$65536,23,FALSE())</f>
        <v>13.0344108446298</v>
      </c>
      <c r="O51" s="55" t="n">
        <f aca="false">VLOOKUP((1000000*$H$11)+(100*$R$11)+$A51,data!$A$2:$Z$65536,24,FALSE())</f>
        <v>26.6205244243312</v>
      </c>
      <c r="P51" s="55" t="n">
        <f aca="false">VLOOKUP((1000000*$H$11)+(100*$R$11)+$A51,data!$A$2:$Z$65536,25,FALSE())</f>
        <v>20.7966606504898</v>
      </c>
      <c r="Q51" s="55" t="n">
        <f aca="false">VLOOKUP((1000000*$H$11)+(100*$R$11)+$A51,data!$A$2:$Z$65536,26,FALSE())</f>
        <v>19.0712310479641</v>
      </c>
      <c r="R51" s="56" t="n">
        <f aca="false">VLOOKUP((1000000*$H$11)+(100*$R$11)+$A51,data!$A$2:$Z$65536,9,FALSE())</f>
        <v>23.6999415483307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35.2266090680708</v>
      </c>
      <c r="E52" s="55" t="n">
        <f aca="false">VLOOKUP((1000000*$H$11)+(100*$R$11)+$A52,data!$A$2:$Z$65536,14,FALSE())</f>
        <v>36.8094685279044</v>
      </c>
      <c r="F52" s="55" t="n">
        <f aca="false">VLOOKUP((1000000*$H$11)+(100*$R$11)+$A52,data!$A$2:$Z$65536,15,FALSE())</f>
        <v>38.557542058161</v>
      </c>
      <c r="G52" s="55" t="n">
        <f aca="false">VLOOKUP((1000000*$H$11)+(100*$R$11)+$A52,data!$A$2:$Z$65536,16,FALSE())</f>
        <v>27.8485451713717</v>
      </c>
      <c r="H52" s="55" t="n">
        <f aca="false">VLOOKUP((1000000*$H$11)+(100*$R$11)+$A52,data!$A$2:$Z$65536,17,FALSE())</f>
        <v>29.3705360122822</v>
      </c>
      <c r="I52" s="55" t="n">
        <f aca="false">VLOOKUP((1000000*$H$11)+(100*$R$11)+$A52,data!$A$2:$Z$65536,18,FALSE())</f>
        <v>32.4844565652598</v>
      </c>
      <c r="J52" s="55" t="n">
        <f aca="false">VLOOKUP((1000000*$H$11)+(100*$R$11)+$A52,data!$A$2:$Z$65536,19,FALSE())</f>
        <v>47.5488211235638</v>
      </c>
      <c r="K52" s="55" t="n">
        <f aca="false">VLOOKUP((1000000*$H$11)+(100*$R$11)+$A52,data!$A$2:$Z$65536,20,FALSE())</f>
        <v>37.6738491162343</v>
      </c>
      <c r="L52" s="55" t="n">
        <f aca="false">VLOOKUP((1000000*$H$11)+(100*$R$11)+$A52,data!$A$2:$Z$65536,21,FALSE())</f>
        <v>42.814939559577</v>
      </c>
      <c r="M52" s="55" t="n">
        <f aca="false">VLOOKUP((1000000*$H$11)+(100*$R$11)+$A52,data!$A$2:$Z$65536,22,FALSE())</f>
        <v>44.1254503309409</v>
      </c>
      <c r="N52" s="55" t="n">
        <f aca="false">VLOOKUP((1000000*$H$11)+(100*$R$11)+$A52,data!$A$2:$Z$65536,23,FALSE())</f>
        <v>44.4115470022206</v>
      </c>
      <c r="O52" s="55" t="n">
        <f aca="false">VLOOKUP((1000000*$H$11)+(100*$R$11)+$A52,data!$A$2:$Z$65536,24,FALSE())</f>
        <v>16.3907556138338</v>
      </c>
      <c r="P52" s="55" t="n">
        <f aca="false">VLOOKUP((1000000*$H$11)+(100*$R$11)+$A52,data!$A$2:$Z$65536,25,FALSE())</f>
        <v>34.0979255559344</v>
      </c>
      <c r="Q52" s="55" t="n">
        <f aca="false">VLOOKUP((1000000*$H$11)+(100*$R$11)+$A52,data!$A$2:$Z$65536,26,FALSE())</f>
        <v>11.6986429574169</v>
      </c>
      <c r="R52" s="56" t="n">
        <f aca="false">VLOOKUP((1000000*$H$11)+(100*$R$11)+$A52,data!$A$2:$Z$65536,9,FALSE())</f>
        <v>38.6864020730418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60.7971177662689</v>
      </c>
      <c r="E53" s="55" t="n">
        <f aca="false">VLOOKUP((1000000*$H$11)+(100*$R$11)+$A53,data!$A$2:$Z$65536,14,FALSE())</f>
        <v>62.1010867690185</v>
      </c>
      <c r="F53" s="55" t="n">
        <f aca="false">VLOOKUP((1000000*$H$11)+(100*$R$11)+$A53,data!$A$2:$Z$65536,15,FALSE())</f>
        <v>41.8770784579382</v>
      </c>
      <c r="G53" s="55" t="n">
        <f aca="false">VLOOKUP((1000000*$H$11)+(100*$R$11)+$A53,data!$A$2:$Z$65536,16,FALSE())</f>
        <v>65.2516025025909</v>
      </c>
      <c r="H53" s="55" t="n">
        <f aca="false">VLOOKUP((1000000*$H$11)+(100*$R$11)+$A53,data!$A$2:$Z$65536,17,FALSE())</f>
        <v>54.6465653026455</v>
      </c>
      <c r="I53" s="55" t="n">
        <f aca="false">VLOOKUP((1000000*$H$11)+(100*$R$11)+$A53,data!$A$2:$Z$65536,18,FALSE())</f>
        <v>47.4058947406806</v>
      </c>
      <c r="J53" s="55" t="n">
        <f aca="false">VLOOKUP((1000000*$H$11)+(100*$R$11)+$A53,data!$A$2:$Z$65536,19,FALSE())</f>
        <v>69.6140848279267</v>
      </c>
      <c r="K53" s="55" t="n">
        <f aca="false">VLOOKUP((1000000*$H$11)+(100*$R$11)+$A53,data!$A$2:$Z$65536,20,FALSE())</f>
        <v>71.057306401737</v>
      </c>
      <c r="L53" s="55" t="n">
        <f aca="false">VLOOKUP((1000000*$H$11)+(100*$R$11)+$A53,data!$A$2:$Z$65536,21,FALSE())</f>
        <v>40.9871061395269</v>
      </c>
      <c r="M53" s="55" t="n">
        <f aca="false">VLOOKUP((1000000*$H$11)+(100*$R$11)+$A53,data!$A$2:$Z$65536,22,FALSE())</f>
        <v>45.9788497291246</v>
      </c>
      <c r="N53" s="55" t="n">
        <f aca="false">VLOOKUP((1000000*$H$11)+(100*$R$11)+$A53,data!$A$2:$Z$65536,23,FALSE())</f>
        <v>0</v>
      </c>
      <c r="O53" s="55" t="n">
        <f aca="false">VLOOKUP((1000000*$H$11)+(100*$R$11)+$A53,data!$A$2:$Z$65536,24,FALSE())</f>
        <v>22.0458553791887</v>
      </c>
      <c r="P53" s="55" t="n">
        <f aca="false">VLOOKUP((1000000*$H$11)+(100*$R$11)+$A53,data!$A$2:$Z$65536,25,FALSE())</f>
        <v>44.7723008698618</v>
      </c>
      <c r="Q53" s="55" t="n">
        <f aca="false">VLOOKUP((1000000*$H$11)+(100*$R$11)+$A53,data!$A$2:$Z$65536,26,FALSE())</f>
        <v>41.1805078929307</v>
      </c>
      <c r="R53" s="56" t="n">
        <f aca="false">VLOOKUP((1000000*$H$11)+(100*$R$11)+$A53,data!$A$2:$Z$65536,9,FALSE())</f>
        <v>55.2953480969488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71.0560347890346</v>
      </c>
      <c r="E54" s="55" t="n">
        <f aca="false">VLOOKUP((1000000*$H$11)+(100*$R$11)+$A54,data!$A$2:$Z$65536,14,FALSE())</f>
        <v>61.2289525475618</v>
      </c>
      <c r="F54" s="55" t="n">
        <f aca="false">VLOOKUP((1000000*$H$11)+(100*$R$11)+$A54,data!$A$2:$Z$65536,15,FALSE())</f>
        <v>51.7063081695967</v>
      </c>
      <c r="G54" s="55" t="n">
        <f aca="false">VLOOKUP((1000000*$H$11)+(100*$R$11)+$A54,data!$A$2:$Z$65536,16,FALSE())</f>
        <v>63.2675242931071</v>
      </c>
      <c r="H54" s="55" t="n">
        <f aca="false">VLOOKUP((1000000*$H$11)+(100*$R$11)+$A54,data!$A$2:$Z$65536,17,FALSE())</f>
        <v>68.8504068433132</v>
      </c>
      <c r="I54" s="55" t="n">
        <f aca="false">VLOOKUP((1000000*$H$11)+(100*$R$11)+$A54,data!$A$2:$Z$65536,18,FALSE())</f>
        <v>76.2289109354857</v>
      </c>
      <c r="J54" s="55" t="n">
        <f aca="false">VLOOKUP((1000000*$H$11)+(100*$R$11)+$A54,data!$A$2:$Z$65536,19,FALSE())</f>
        <v>65.7489003623835</v>
      </c>
      <c r="K54" s="55" t="n">
        <f aca="false">VLOOKUP((1000000*$H$11)+(100*$R$11)+$A54,data!$A$2:$Z$65536,20,FALSE())</f>
        <v>75.3933017239935</v>
      </c>
      <c r="L54" s="55" t="n">
        <f aca="false">VLOOKUP((1000000*$H$11)+(100*$R$11)+$A54,data!$A$2:$Z$65536,21,FALSE())</f>
        <v>65.9558096075629</v>
      </c>
      <c r="M54" s="55" t="n">
        <f aca="false">VLOOKUP((1000000*$H$11)+(100*$R$11)+$A54,data!$A$2:$Z$65536,22,FALSE())</f>
        <v>74.7280953270573</v>
      </c>
      <c r="N54" s="55" t="n">
        <f aca="false">VLOOKUP((1000000*$H$11)+(100*$R$11)+$A54,data!$A$2:$Z$65536,23,FALSE())</f>
        <v>81.588251291814</v>
      </c>
      <c r="O54" s="55" t="n">
        <f aca="false">VLOOKUP((1000000*$H$11)+(100*$R$11)+$A54,data!$A$2:$Z$65536,24,FALSE())</f>
        <v>29.3944738389183</v>
      </c>
      <c r="P54" s="55" t="n">
        <f aca="false">VLOOKUP((1000000*$H$11)+(100*$R$11)+$A54,data!$A$2:$Z$65536,25,FALSE())</f>
        <v>60.6029347293499</v>
      </c>
      <c r="Q54" s="55" t="n">
        <f aca="false">VLOOKUP((1000000*$H$11)+(100*$R$11)+$A54,data!$A$2:$Z$65536,26,FALSE())</f>
        <v>52.7426160337553</v>
      </c>
      <c r="R54" s="56" t="n">
        <f aca="false">VLOOKUP((1000000*$H$11)+(100*$R$11)+$A54,data!$A$2:$Z$65536,9,FALSE())</f>
        <v>68.00876657854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91.1074856452741</v>
      </c>
      <c r="E55" s="55" t="n">
        <f aca="false">VLOOKUP((1000000*$H$11)+(100*$R$11)+$A55,data!$A$2:$Z$65536,14,FALSE())</f>
        <v>91.2741876597298</v>
      </c>
      <c r="F55" s="55" t="n">
        <f aca="false">VLOOKUP((1000000*$H$11)+(100*$R$11)+$A55,data!$A$2:$Z$65536,15,FALSE())</f>
        <v>83.0274427547632</v>
      </c>
      <c r="G55" s="55" t="n">
        <f aca="false">VLOOKUP((1000000*$H$11)+(100*$R$11)+$A55,data!$A$2:$Z$65536,16,FALSE())</f>
        <v>91.1348568043563</v>
      </c>
      <c r="H55" s="55" t="n">
        <f aca="false">VLOOKUP((1000000*$H$11)+(100*$R$11)+$A55,data!$A$2:$Z$65536,17,FALSE())</f>
        <v>99.6822627873653</v>
      </c>
      <c r="I55" s="55" t="n">
        <f aca="false">VLOOKUP((1000000*$H$11)+(100*$R$11)+$A55,data!$A$2:$Z$65536,18,FALSE())</f>
        <v>58.563763275772</v>
      </c>
      <c r="J55" s="55" t="n">
        <f aca="false">VLOOKUP((1000000*$H$11)+(100*$R$11)+$A55,data!$A$2:$Z$65536,19,FALSE())</f>
        <v>99.7826954632134</v>
      </c>
      <c r="K55" s="55" t="n">
        <f aca="false">VLOOKUP((1000000*$H$11)+(100*$R$11)+$A55,data!$A$2:$Z$65536,20,FALSE())</f>
        <v>105.351370764995</v>
      </c>
      <c r="L55" s="55" t="n">
        <f aca="false">VLOOKUP((1000000*$H$11)+(100*$R$11)+$A55,data!$A$2:$Z$65536,21,FALSE())</f>
        <v>70.1789563386636</v>
      </c>
      <c r="M55" s="55" t="n">
        <f aca="false">VLOOKUP((1000000*$H$11)+(100*$R$11)+$A55,data!$A$2:$Z$65536,22,FALSE())</f>
        <v>102.452095201639</v>
      </c>
      <c r="N55" s="55" t="n">
        <f aca="false">VLOOKUP((1000000*$H$11)+(100*$R$11)+$A55,data!$A$2:$Z$65536,23,FALSE())</f>
        <v>110.578695171397</v>
      </c>
      <c r="O55" s="55" t="n">
        <f aca="false">VLOOKUP((1000000*$H$11)+(100*$R$11)+$A55,data!$A$2:$Z$65536,24,FALSE())</f>
        <v>40.7830342577488</v>
      </c>
      <c r="P55" s="55" t="n">
        <f aca="false">VLOOKUP((1000000*$H$11)+(100*$R$11)+$A55,data!$A$2:$Z$65536,25,FALSE())</f>
        <v>108.010482328777</v>
      </c>
      <c r="Q55" s="55" t="n">
        <f aca="false">VLOOKUP((1000000*$H$11)+(100*$R$11)+$A55,data!$A$2:$Z$65536,26,FALSE())</f>
        <v>96.1307378034126</v>
      </c>
      <c r="R55" s="56" t="n">
        <f aca="false">VLOOKUP((1000000*$H$11)+(100*$R$11)+$A55,data!$A$2:$Z$65536,9,FALSE())</f>
        <v>91.8639635654883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108.162676665705</v>
      </c>
      <c r="E56" s="55" t="n">
        <f aca="false">VLOOKUP((1000000*$H$11)+(100*$R$11)+$A56,data!$A$2:$Z$65536,14,FALSE())</f>
        <v>101.791530944625</v>
      </c>
      <c r="F56" s="55" t="n">
        <f aca="false">VLOOKUP((1000000*$H$11)+(100*$R$11)+$A56,data!$A$2:$Z$65536,15,FALSE())</f>
        <v>77.3574688636188</v>
      </c>
      <c r="G56" s="55" t="n">
        <f aca="false">VLOOKUP((1000000*$H$11)+(100*$R$11)+$A56,data!$A$2:$Z$65536,16,FALSE())</f>
        <v>92.6319039715929</v>
      </c>
      <c r="H56" s="55" t="n">
        <f aca="false">VLOOKUP((1000000*$H$11)+(100*$R$11)+$A56,data!$A$2:$Z$65536,17,FALSE())</f>
        <v>97.3078170613039</v>
      </c>
      <c r="I56" s="55" t="n">
        <f aca="false">VLOOKUP((1000000*$H$11)+(100*$R$11)+$A56,data!$A$2:$Z$65536,18,FALSE())</f>
        <v>94.0809633890651</v>
      </c>
      <c r="J56" s="55" t="n">
        <f aca="false">VLOOKUP((1000000*$H$11)+(100*$R$11)+$A56,data!$A$2:$Z$65536,19,FALSE())</f>
        <v>105.937677639398</v>
      </c>
      <c r="K56" s="55" t="n">
        <f aca="false">VLOOKUP((1000000*$H$11)+(100*$R$11)+$A56,data!$A$2:$Z$65536,20,FALSE())</f>
        <v>122.669283611384</v>
      </c>
      <c r="L56" s="55" t="n">
        <f aca="false">VLOOKUP((1000000*$H$11)+(100*$R$11)+$A56,data!$A$2:$Z$65536,21,FALSE())</f>
        <v>69.3197214607556</v>
      </c>
      <c r="M56" s="55" t="n">
        <f aca="false">VLOOKUP((1000000*$H$11)+(100*$R$11)+$A56,data!$A$2:$Z$65536,22,FALSE())</f>
        <v>84.8832383898593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96.7174677608441</v>
      </c>
      <c r="Q56" s="55" t="n">
        <f aca="false">VLOOKUP((1000000*$H$11)+(100*$R$11)+$A56,data!$A$2:$Z$65536,26,FALSE())</f>
        <v>150.375939849624</v>
      </c>
      <c r="R56" s="56" t="n">
        <f aca="false">VLOOKUP((1000000*$H$11)+(100*$R$11)+$A56,data!$A$2:$Z$65536,9,FALSE())</f>
        <v>95.641214392469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62.6959247648903</v>
      </c>
      <c r="E57" s="61" t="n">
        <f aca="false">VLOOKUP((1000000*$H$11)+(100*$R$11)+$A57,data!$A$2:$Z$65536,14,FALSE())</f>
        <v>44.9236298292902</v>
      </c>
      <c r="F57" s="61" t="n">
        <f aca="false">VLOOKUP((1000000*$H$11)+(100*$R$11)+$A57,data!$A$2:$Z$65536,15,FALSE())</f>
        <v>121.845082680592</v>
      </c>
      <c r="G57" s="61" t="n">
        <f aca="false">VLOOKUP((1000000*$H$11)+(100*$R$11)+$A57,data!$A$2:$Z$65536,16,FALSE())</f>
        <v>127.681307456588</v>
      </c>
      <c r="H57" s="61" t="n">
        <f aca="false">VLOOKUP((1000000*$H$11)+(100*$R$11)+$A57,data!$A$2:$Z$65536,17,FALSE())</f>
        <v>36.8776889981561</v>
      </c>
      <c r="I57" s="61" t="n">
        <f aca="false">VLOOKUP((1000000*$H$11)+(100*$R$11)+$A57,data!$A$2:$Z$65536,18,FALSE())</f>
        <v>107.887796691441</v>
      </c>
      <c r="J57" s="61" t="n">
        <f aca="false">VLOOKUP((1000000*$H$11)+(100*$R$11)+$A57,data!$A$2:$Z$65536,19,FALSE())</f>
        <v>96.4785335262904</v>
      </c>
      <c r="K57" s="61" t="n">
        <f aca="false">VLOOKUP((1000000*$H$11)+(100*$R$11)+$A57,data!$A$2:$Z$65536,20,FALSE())</f>
        <v>79.5544948289578</v>
      </c>
      <c r="L57" s="61" t="n">
        <f aca="false">VLOOKUP((1000000*$H$11)+(100*$R$11)+$A57,data!$A$2:$Z$65536,21,FALSE())</f>
        <v>80.509404962307</v>
      </c>
      <c r="M57" s="61" t="n">
        <f aca="false">VLOOKUP((1000000*$H$11)+(100*$R$11)+$A57,data!$A$2:$Z$65536,22,FALSE())</f>
        <v>119.434949137185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115.332428765265</v>
      </c>
      <c r="Q57" s="61" t="n">
        <f aca="false">VLOOKUP((1000000*$H$11)+(100*$R$11)+$A57,data!$A$2:$Z$65536,26,FALSE())</f>
        <v>165.97510373444</v>
      </c>
      <c r="R57" s="62" t="n">
        <f aca="false">VLOOKUP((1000000*$H$11)+(100*$R$11)+$A57,data!$A$2:$Z$65536,9,FALSE())</f>
        <v>95.961565845111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16.0389913781034</v>
      </c>
      <c r="E59" s="55" t="n">
        <f aca="false">VLOOKUP((1000000*$H$11)+(100*$R$11)+$A59,data!$A$2:$Z$65536,14,FALSE())</f>
        <v>17.4226145536907</v>
      </c>
      <c r="F59" s="55" t="n">
        <f aca="false">VLOOKUP((1000000*$H$11)+(100*$R$11)+$A59,data!$A$2:$Z$65536,15,FALSE())</f>
        <v>16.1480752023804</v>
      </c>
      <c r="G59" s="55" t="n">
        <f aca="false">VLOOKUP((1000000*$H$11)+(100*$R$11)+$A59,data!$A$2:$Z$65536,16,FALSE())</f>
        <v>14.2653509496648</v>
      </c>
      <c r="H59" s="55" t="n">
        <f aca="false">VLOOKUP((1000000*$H$11)+(100*$R$11)+$A59,data!$A$2:$Z$65536,17,FALSE())</f>
        <v>12.7683463910505</v>
      </c>
      <c r="I59" s="55" t="n">
        <f aca="false">VLOOKUP((1000000*$H$11)+(100*$R$11)+$A59,data!$A$2:$Z$65536,18,FALSE())</f>
        <v>12.0889834263937</v>
      </c>
      <c r="J59" s="55" t="n">
        <f aca="false">VLOOKUP((1000000*$H$11)+(100*$R$11)+$A59,data!$A$2:$Z$65536,19,FALSE())</f>
        <v>14.7395249064811</v>
      </c>
      <c r="K59" s="55" t="n">
        <f aca="false">VLOOKUP((1000000*$H$11)+(100*$R$11)+$A59,data!$A$2:$Z$65536,20,FALSE())</f>
        <v>18.2340995205873</v>
      </c>
      <c r="L59" s="55" t="n">
        <f aca="false">VLOOKUP((1000000*$H$11)+(100*$R$11)+$A59,data!$A$2:$Z$65536,21,FALSE())</f>
        <v>11.949612583748</v>
      </c>
      <c r="M59" s="55" t="n">
        <f aca="false">VLOOKUP((1000000*$H$11)+(100*$R$11)+$A59,data!$A$2:$Z$65536,22,FALSE())</f>
        <v>13.2156639019466</v>
      </c>
      <c r="N59" s="55" t="n">
        <f aca="false">VLOOKUP((1000000*$H$11)+(100*$R$11)+$A59,data!$A$2:$Z$65536,23,FALSE())</f>
        <v>13.2262635805385</v>
      </c>
      <c r="O59" s="55" t="n">
        <f aca="false">VLOOKUP((1000000*$H$11)+(100*$R$11)+$A59,data!$A$2:$Z$65536,24,FALSE())</f>
        <v>6.96985537550096</v>
      </c>
      <c r="P59" s="55" t="n">
        <f aca="false">VLOOKUP((1000000*$H$11)+(100*$R$11)+$A59,data!$A$2:$Z$65536,25,FALSE())</f>
        <v>14.8865526772703</v>
      </c>
      <c r="Q59" s="55" t="n">
        <f aca="false">VLOOKUP((1000000*$H$11)+(100*$R$11)+$A59,data!$A$2:$Z$65536,26,FALSE())</f>
        <v>16.7211922937114</v>
      </c>
      <c r="R59" s="56" t="n">
        <f aca="false">VLOOKUP((1000000*$H$11)+(100*$R$11)+$A59,data!$A$2:$Z$65536,9,FALSE())</f>
        <v>14.1578457269911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14.2723376503776</v>
      </c>
      <c r="E60" s="70" t="n">
        <f aca="false">VLOOKUP((1000000*$H$11)+(100*$R$11)+$A60,data!$A$2:$Z$65536,14,FALSE())</f>
        <v>14.1602413919429</v>
      </c>
      <c r="F60" s="70" t="n">
        <f aca="false">VLOOKUP((1000000*$H$11)+(100*$R$11)+$A60,data!$A$2:$Z$65536,15,FALSE())</f>
        <v>13.4100004714028</v>
      </c>
      <c r="G60" s="70" t="n">
        <f aca="false">VLOOKUP((1000000*$H$11)+(100*$R$11)+$A60,data!$A$2:$Z$65536,16,FALSE())</f>
        <v>12.5807689503173</v>
      </c>
      <c r="H60" s="70" t="n">
        <f aca="false">VLOOKUP((1000000*$H$11)+(100*$R$11)+$A60,data!$A$2:$Z$65536,17,FALSE())</f>
        <v>11.0128161152054</v>
      </c>
      <c r="I60" s="70" t="n">
        <f aca="false">VLOOKUP((1000000*$H$11)+(100*$R$11)+$A60,data!$A$2:$Z$65536,18,FALSE())</f>
        <v>10.8397838043295</v>
      </c>
      <c r="J60" s="70" t="n">
        <f aca="false">VLOOKUP((1000000*$H$11)+(100*$R$11)+$A60,data!$A$2:$Z$65536,19,FALSE())</f>
        <v>13.7864190501819</v>
      </c>
      <c r="K60" s="70" t="n">
        <f aca="false">VLOOKUP((1000000*$H$11)+(100*$R$11)+$A60,data!$A$2:$Z$65536,20,FALSE())</f>
        <v>16.1990556685673</v>
      </c>
      <c r="L60" s="70" t="n">
        <f aca="false">VLOOKUP((1000000*$H$11)+(100*$R$11)+$A60,data!$A$2:$Z$65536,21,FALSE())</f>
        <v>10.7148146692401</v>
      </c>
      <c r="M60" s="70" t="n">
        <f aca="false">VLOOKUP((1000000*$H$11)+(100*$R$11)+$A60,data!$A$2:$Z$65536,22,FALSE())</f>
        <v>12.130251410198</v>
      </c>
      <c r="N60" s="70" t="n">
        <f aca="false">VLOOKUP((1000000*$H$11)+(100*$R$11)+$A60,data!$A$2:$Z$65536,23,FALSE())</f>
        <v>7.23092137581539</v>
      </c>
      <c r="O60" s="70" t="n">
        <f aca="false">VLOOKUP((1000000*$H$11)+(100*$R$11)+$A60,data!$A$2:$Z$65536,24,FALSE())</f>
        <v>3.00908884539859</v>
      </c>
      <c r="P60" s="70" t="n">
        <f aca="false">VLOOKUP((1000000*$H$11)+(100*$R$11)+$A60,data!$A$2:$Z$65536,25,FALSE())</f>
        <v>13.2573797843738</v>
      </c>
      <c r="Q60" s="70" t="n">
        <f aca="false">VLOOKUP((1000000*$H$11)+(100*$R$11)+$A60,data!$A$2:$Z$65536,26,FALSE())</f>
        <v>10.5998015536494</v>
      </c>
      <c r="R60" s="71" t="n">
        <f aca="false">VLOOKUP((1000000*$H$11)+(100*$R$11)+$A60,data!$A$2:$Z$65536,9,FALSE())</f>
        <v>13.7068011065069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7.9639158155829</v>
      </c>
      <c r="E61" s="76" t="n">
        <f aca="false">VLOOKUP((1000000*$H$11)+(100*$R$11)+$A61,data!$A$2:$Z$65536,14,FALSE())</f>
        <v>21.2114080733853</v>
      </c>
      <c r="F61" s="76" t="n">
        <f aca="false">VLOOKUP((1000000*$H$11)+(100*$R$11)+$A61,data!$A$2:$Z$65536,15,FALSE())</f>
        <v>19.2808242734249</v>
      </c>
      <c r="G61" s="76" t="n">
        <f aca="false">VLOOKUP((1000000*$H$11)+(100*$R$11)+$A61,data!$A$2:$Z$65536,16,FALSE())</f>
        <v>16.1126700499576</v>
      </c>
      <c r="H61" s="76" t="n">
        <f aca="false">VLOOKUP((1000000*$H$11)+(100*$R$11)+$A61,data!$A$2:$Z$65536,17,FALSE())</f>
        <v>14.7241713388523</v>
      </c>
      <c r="I61" s="76" t="n">
        <f aca="false">VLOOKUP((1000000*$H$11)+(100*$R$11)+$A61,data!$A$2:$Z$65536,18,FALSE())</f>
        <v>13.4426570495461</v>
      </c>
      <c r="J61" s="76" t="n">
        <f aca="false">VLOOKUP((1000000*$H$11)+(100*$R$11)+$A61,data!$A$2:$Z$65536,19,FALSE())</f>
        <v>15.741160345825</v>
      </c>
      <c r="K61" s="76" t="n">
        <f aca="false">VLOOKUP((1000000*$H$11)+(100*$R$11)+$A61,data!$A$2:$Z$65536,20,FALSE())</f>
        <v>20.4540693241523</v>
      </c>
      <c r="L61" s="76" t="n">
        <f aca="false">VLOOKUP((1000000*$H$11)+(100*$R$11)+$A61,data!$A$2:$Z$65536,21,FALSE())</f>
        <v>13.2876800449204</v>
      </c>
      <c r="M61" s="76" t="n">
        <f aca="false">VLOOKUP((1000000*$H$11)+(100*$R$11)+$A61,data!$A$2:$Z$65536,22,FALSE())</f>
        <v>14.3721404407961</v>
      </c>
      <c r="N61" s="76" t="n">
        <f aca="false">VLOOKUP((1000000*$H$11)+(100*$R$11)+$A61,data!$A$2:$Z$65536,23,FALSE())</f>
        <v>22.1914228831701</v>
      </c>
      <c r="O61" s="76" t="n">
        <f aca="false">VLOOKUP((1000000*$H$11)+(100*$R$11)+$A61,data!$A$2:$Z$65536,24,FALSE())</f>
        <v>13.7333936401754</v>
      </c>
      <c r="P61" s="76" t="n">
        <f aca="false">VLOOKUP((1000000*$H$11)+(100*$R$11)+$A61,data!$A$2:$Z$65536,25,FALSE())</f>
        <v>16.6606667922293</v>
      </c>
      <c r="Q61" s="76" t="n">
        <f aca="false">VLOOKUP((1000000*$H$11)+(100*$R$11)+$A61,data!$A$2:$Z$65536,26,FALSE())</f>
        <v>25.089998469526</v>
      </c>
      <c r="R61" s="77" t="n">
        <f aca="false">VLOOKUP((1000000*$H$11)+(100*$R$11)+$A61,data!$A$2:$Z$65536,9,FALSE())</f>
        <v>14.619951806853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16.3877051328361</v>
      </c>
      <c r="E63" s="55" t="n">
        <f aca="false">VLOOKUP((1000000*$H$11)+(100*$R$11)+$A63,data!$A$2:$Z$65536,14,FALSE())</f>
        <v>15.9865885806028</v>
      </c>
      <c r="F63" s="55" t="n">
        <f aca="false">VLOOKUP((1000000*$H$11)+(100*$R$11)+$A63,data!$A$2:$Z$65536,15,FALSE())</f>
        <v>14.8264025751537</v>
      </c>
      <c r="G63" s="55" t="n">
        <f aca="false">VLOOKUP((1000000*$H$11)+(100*$R$11)+$A63,data!$A$2:$Z$65536,16,FALSE())</f>
        <v>15.559055924183</v>
      </c>
      <c r="H63" s="55" t="n">
        <f aca="false">VLOOKUP((1000000*$H$11)+(100*$R$11)+$A63,data!$A$2:$Z$65536,17,FALSE())</f>
        <v>14.8552013617359</v>
      </c>
      <c r="I63" s="55" t="n">
        <f aca="false">VLOOKUP((1000000*$H$11)+(100*$R$11)+$A63,data!$A$2:$Z$65536,18,FALSE())</f>
        <v>14.3441068640264</v>
      </c>
      <c r="J63" s="55" t="n">
        <f aca="false">VLOOKUP((1000000*$H$11)+(100*$R$11)+$A63,data!$A$2:$Z$65536,19,FALSE())</f>
        <v>18.06080136213</v>
      </c>
      <c r="K63" s="55" t="n">
        <f aca="false">VLOOKUP((1000000*$H$11)+(100*$R$11)+$A63,data!$A$2:$Z$65536,20,FALSE())</f>
        <v>17.9029794924248</v>
      </c>
      <c r="L63" s="55" t="n">
        <f aca="false">VLOOKUP((1000000*$H$11)+(100*$R$11)+$A63,data!$A$2:$Z$65536,21,FALSE())</f>
        <v>14.0832334658619</v>
      </c>
      <c r="M63" s="55" t="n">
        <f aca="false">VLOOKUP((1000000*$H$11)+(100*$R$11)+$A63,data!$A$2:$Z$65536,22,FALSE())</f>
        <v>16.776445716963</v>
      </c>
      <c r="N63" s="55" t="n">
        <f aca="false">VLOOKUP((1000000*$H$11)+(100*$R$11)+$A63,data!$A$2:$Z$65536,23,FALSE())</f>
        <v>13.1799166851934</v>
      </c>
      <c r="O63" s="55" t="n">
        <f aca="false">VLOOKUP((1000000*$H$11)+(100*$R$11)+$A63,data!$A$2:$Z$65536,24,FALSE())</f>
        <v>7.80991763296607</v>
      </c>
      <c r="P63" s="55" t="n">
        <f aca="false">VLOOKUP((1000000*$H$11)+(100*$R$11)+$A63,data!$A$2:$Z$65536,25,FALSE())</f>
        <v>14.9963972156333</v>
      </c>
      <c r="Q63" s="55" t="n">
        <f aca="false">VLOOKUP((1000000*$H$11)+(100*$R$11)+$A63,data!$A$2:$Z$65536,26,FALSE())</f>
        <v>16.0627580053428</v>
      </c>
      <c r="R63" s="56" t="n">
        <f aca="false">VLOOKUP((1000000*$H$11)+(100*$R$11)+$A63,data!$A$2:$Z$65536,9,FALSE())</f>
        <v>16.0809935275222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14.5337788084692</v>
      </c>
      <c r="E64" s="70" t="n">
        <f aca="false">VLOOKUP((1000000*$H$11)+(100*$R$11)+$A64,data!$A$2:$Z$65536,14,FALSE())</f>
        <v>12.9627412842346</v>
      </c>
      <c r="F64" s="70" t="n">
        <f aca="false">VLOOKUP((1000000*$H$11)+(100*$R$11)+$A64,data!$A$2:$Z$65536,15,FALSE())</f>
        <v>12.2391282217083</v>
      </c>
      <c r="G64" s="70" t="n">
        <f aca="false">VLOOKUP((1000000*$H$11)+(100*$R$11)+$A64,data!$A$2:$Z$65536,16,FALSE())</f>
        <v>13.6665520144879</v>
      </c>
      <c r="H64" s="70" t="n">
        <f aca="false">VLOOKUP((1000000*$H$11)+(100*$R$11)+$A64,data!$A$2:$Z$65536,17,FALSE())</f>
        <v>12.7360408297619</v>
      </c>
      <c r="I64" s="70" t="n">
        <f aca="false">VLOOKUP((1000000*$H$11)+(100*$R$11)+$A64,data!$A$2:$Z$65536,18,FALSE())</f>
        <v>12.8119340981385</v>
      </c>
      <c r="J64" s="70" t="n">
        <f aca="false">VLOOKUP((1000000*$H$11)+(100*$R$11)+$A64,data!$A$2:$Z$65536,19,FALSE())</f>
        <v>16.8405791557082</v>
      </c>
      <c r="K64" s="70" t="n">
        <f aca="false">VLOOKUP((1000000*$H$11)+(100*$R$11)+$A64,data!$A$2:$Z$65536,20,FALSE())</f>
        <v>15.8566558840269</v>
      </c>
      <c r="L64" s="70" t="n">
        <f aca="false">VLOOKUP((1000000*$H$11)+(100*$R$11)+$A64,data!$A$2:$Z$65536,21,FALSE())</f>
        <v>12.5618640536546</v>
      </c>
      <c r="M64" s="70" t="n">
        <f aca="false">VLOOKUP((1000000*$H$11)+(100*$R$11)+$A64,data!$A$2:$Z$65536,22,FALSE())</f>
        <v>15.3558337689412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13.3144661371658</v>
      </c>
      <c r="Q64" s="70" t="n">
        <f aca="false">VLOOKUP((1000000*$H$11)+(100*$R$11)+$A64,data!$A$2:$Z$65536,26,FALSE())</f>
        <v>9.56729444490442</v>
      </c>
      <c r="R64" s="71" t="n">
        <f aca="false">VLOOKUP((1000000*$H$11)+(100*$R$11)+$A64,data!$A$2:$Z$65536,9,FALSE())</f>
        <v>15.5516117209335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8.3513048770376</v>
      </c>
      <c r="E65" s="76" t="n">
        <f aca="false">VLOOKUP((1000000*$H$11)+(100*$R$11)+$A65,data!$A$2:$Z$65536,14,FALSE())</f>
        <v>19.3226915052677</v>
      </c>
      <c r="F65" s="76" t="n">
        <f aca="false">VLOOKUP((1000000*$H$11)+(100*$R$11)+$A65,data!$A$2:$Z$65536,15,FALSE())</f>
        <v>17.6580644918154</v>
      </c>
      <c r="G65" s="76" t="n">
        <f aca="false">VLOOKUP((1000000*$H$11)+(100*$R$11)+$A65,data!$A$2:$Z$65536,16,FALSE())</f>
        <v>17.5724940961859</v>
      </c>
      <c r="H65" s="76" t="n">
        <f aca="false">VLOOKUP((1000000*$H$11)+(100*$R$11)+$A65,data!$A$2:$Z$65536,17,FALSE())</f>
        <v>17.1350502505283</v>
      </c>
      <c r="I65" s="76" t="n">
        <f aca="false">VLOOKUP((1000000*$H$11)+(100*$R$11)+$A65,data!$A$2:$Z$65536,18,FALSE())</f>
        <v>15.9615668828277</v>
      </c>
      <c r="J65" s="76" t="n">
        <f aca="false">VLOOKUP((1000000*$H$11)+(100*$R$11)+$A65,data!$A$2:$Z$65536,19,FALSE())</f>
        <v>19.3230961830049</v>
      </c>
      <c r="K65" s="76" t="n">
        <f aca="false">VLOOKUP((1000000*$H$11)+(100*$R$11)+$A65,data!$A$2:$Z$65536,20,FALSE())</f>
        <v>20.0716902623493</v>
      </c>
      <c r="L65" s="76" t="n">
        <f aca="false">VLOOKUP((1000000*$H$11)+(100*$R$11)+$A65,data!$A$2:$Z$65536,21,FALSE())</f>
        <v>15.6903057694236</v>
      </c>
      <c r="M65" s="76" t="n">
        <f aca="false">VLOOKUP((1000000*$H$11)+(100*$R$11)+$A65,data!$A$2:$Z$65536,22,FALSE())</f>
        <v>18.2590060454055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16.7769183811342</v>
      </c>
      <c r="Q65" s="76" t="n">
        <f aca="false">VLOOKUP((1000000*$H$11)+(100*$R$11)+$A65,data!$A$2:$Z$65536,26,FALSE())</f>
        <v>24.2136876470512</v>
      </c>
      <c r="R65" s="77" t="n">
        <f aca="false">VLOOKUP((1000000*$H$11)+(100*$R$11)+$A65,data!$A$2:$Z$65536,9,FALSE())</f>
        <v>16.6191117392264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6.50484979943466</v>
      </c>
      <c r="E67" s="55" t="n">
        <f aca="false">VLOOKUP((1000000*$H$11)+(100*$R$11)+$A67,data!$A$2:$Z$65536,14,FALSE())</f>
        <v>6.94442130980817</v>
      </c>
      <c r="F67" s="55" t="n">
        <f aca="false">VLOOKUP((1000000*$H$11)+(100*$R$11)+$A67,data!$A$2:$Z$65536,15,FALSE())</f>
        <v>6.20511012048757</v>
      </c>
      <c r="G67" s="55" t="n">
        <f aca="false">VLOOKUP((1000000*$H$11)+(100*$R$11)+$A67,data!$A$2:$Z$65536,16,FALSE())</f>
        <v>5.99071123961795</v>
      </c>
      <c r="H67" s="55" t="n">
        <f aca="false">VLOOKUP((1000000*$H$11)+(100*$R$11)+$A67,data!$A$2:$Z$65536,17,FALSE())</f>
        <v>5.76279093384064</v>
      </c>
      <c r="I67" s="55" t="n">
        <f aca="false">VLOOKUP((1000000*$H$11)+(100*$R$11)+$A67,data!$A$2:$Z$65536,18,FALSE())</f>
        <v>5.60072008901961</v>
      </c>
      <c r="J67" s="55" t="n">
        <f aca="false">VLOOKUP((1000000*$H$11)+(100*$R$11)+$A67,data!$A$2:$Z$65536,19,FALSE())</f>
        <v>7.24154545233547</v>
      </c>
      <c r="K67" s="55" t="n">
        <f aca="false">VLOOKUP((1000000*$H$11)+(100*$R$11)+$A67,data!$A$2:$Z$65536,20,FALSE())</f>
        <v>7.10971834925089</v>
      </c>
      <c r="L67" s="55" t="n">
        <f aca="false">VLOOKUP((1000000*$H$11)+(100*$R$11)+$A67,data!$A$2:$Z$65536,21,FALSE())</f>
        <v>5.81609389296637</v>
      </c>
      <c r="M67" s="55" t="n">
        <f aca="false">VLOOKUP((1000000*$H$11)+(100*$R$11)+$A67,data!$A$2:$Z$65536,22,FALSE())</f>
        <v>6.61094686073607</v>
      </c>
      <c r="N67" s="55" t="n">
        <f aca="false">VLOOKUP((1000000*$H$11)+(100*$R$11)+$A67,data!$A$2:$Z$65536,23,FALSE())</f>
        <v>6.07496484604345</v>
      </c>
      <c r="O67" s="55" t="n">
        <f aca="false">VLOOKUP((1000000*$H$11)+(100*$R$11)+$A67,data!$A$2:$Z$65536,24,FALSE())</f>
        <v>3.67746405231346</v>
      </c>
      <c r="P67" s="55" t="n">
        <f aca="false">VLOOKUP((1000000*$H$11)+(100*$R$11)+$A67,data!$A$2:$Z$65536,25,FALSE())</f>
        <v>5.83774871185746</v>
      </c>
      <c r="Q67" s="55" t="n">
        <f aca="false">VLOOKUP((1000000*$H$11)+(100*$R$11)+$A67,data!$A$2:$Z$65536,26,FALSE())</f>
        <v>5.69189143523423</v>
      </c>
      <c r="R67" s="56" t="n">
        <f aca="false">VLOOKUP((1000000*$H$11)+(100*$R$11)+$A67,data!$A$2:$Z$65536,9,FALSE())</f>
        <v>6.39992897502868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5.73168704198264</v>
      </c>
      <c r="E68" s="70" t="n">
        <f aca="false">VLOOKUP((1000000*$H$11)+(100*$R$11)+$A68,data!$A$2:$Z$65536,14,FALSE())</f>
        <v>5.4624088228698</v>
      </c>
      <c r="F68" s="70" t="n">
        <f aca="false">VLOOKUP((1000000*$H$11)+(100*$R$11)+$A68,data!$A$2:$Z$65536,15,FALSE())</f>
        <v>5.03196531049697</v>
      </c>
      <c r="G68" s="70" t="n">
        <f aca="false">VLOOKUP((1000000*$H$11)+(100*$R$11)+$A68,data!$A$2:$Z$65536,16,FALSE())</f>
        <v>5.22427360307707</v>
      </c>
      <c r="H68" s="70" t="n">
        <f aca="false">VLOOKUP((1000000*$H$11)+(100*$R$11)+$A68,data!$A$2:$Z$65536,17,FALSE())</f>
        <v>4.91186918787579</v>
      </c>
      <c r="I68" s="70" t="n">
        <f aca="false">VLOOKUP((1000000*$H$11)+(100*$R$11)+$A68,data!$A$2:$Z$65536,18,FALSE())</f>
        <v>4.97652484683975</v>
      </c>
      <c r="J68" s="70" t="n">
        <f aca="false">VLOOKUP((1000000*$H$11)+(100*$R$11)+$A68,data!$A$2:$Z$65536,19,FALSE())</f>
        <v>6.73217099100518</v>
      </c>
      <c r="K68" s="70" t="n">
        <f aca="false">VLOOKUP((1000000*$H$11)+(100*$R$11)+$A68,data!$A$2:$Z$65536,20,FALSE())</f>
        <v>6.24928130811581</v>
      </c>
      <c r="L68" s="70" t="n">
        <f aca="false">VLOOKUP((1000000*$H$11)+(100*$R$11)+$A68,data!$A$2:$Z$65536,21,FALSE())</f>
        <v>5.17601694250682</v>
      </c>
      <c r="M68" s="70" t="n">
        <f aca="false">VLOOKUP((1000000*$H$11)+(100*$R$11)+$A68,data!$A$2:$Z$65536,22,FALSE())</f>
        <v>6.02101219468709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5.11350392199049</v>
      </c>
      <c r="Q68" s="70" t="n">
        <f aca="false">VLOOKUP((1000000*$H$11)+(100*$R$11)+$A68,data!$A$2:$Z$65536,26,FALSE())</f>
        <v>3.32789981345478</v>
      </c>
      <c r="R68" s="71" t="n">
        <f aca="false">VLOOKUP((1000000*$H$11)+(100*$R$11)+$A68,data!$A$2:$Z$65536,9,FALSE())</f>
        <v>6.1780775215964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7.32621947318108</v>
      </c>
      <c r="E69" s="76" t="n">
        <f aca="false">VLOOKUP((1000000*$H$11)+(100*$R$11)+$A69,data!$A$2:$Z$65536,14,FALSE())</f>
        <v>8.60162150692838</v>
      </c>
      <c r="F69" s="76" t="n">
        <f aca="false">VLOOKUP((1000000*$H$11)+(100*$R$11)+$A69,data!$A$2:$Z$65536,15,FALSE())</f>
        <v>7.49933855939209</v>
      </c>
      <c r="G69" s="76" t="n">
        <f aca="false">VLOOKUP((1000000*$H$11)+(100*$R$11)+$A69,data!$A$2:$Z$65536,16,FALSE())</f>
        <v>6.80884433175874</v>
      </c>
      <c r="H69" s="76" t="n">
        <f aca="false">VLOOKUP((1000000*$H$11)+(100*$R$11)+$A69,data!$A$2:$Z$65536,17,FALSE())</f>
        <v>6.68068745195489</v>
      </c>
      <c r="I69" s="76" t="n">
        <f aca="false">VLOOKUP((1000000*$H$11)+(100*$R$11)+$A69,data!$A$2:$Z$65536,18,FALSE())</f>
        <v>6.26125991824002</v>
      </c>
      <c r="J69" s="76" t="n">
        <f aca="false">VLOOKUP((1000000*$H$11)+(100*$R$11)+$A69,data!$A$2:$Z$65536,19,FALSE())</f>
        <v>7.76923207247372</v>
      </c>
      <c r="K69" s="76" t="n">
        <f aca="false">VLOOKUP((1000000*$H$11)+(100*$R$11)+$A69,data!$A$2:$Z$65536,20,FALSE())</f>
        <v>8.02484531844189</v>
      </c>
      <c r="L69" s="76" t="n">
        <f aca="false">VLOOKUP((1000000*$H$11)+(100*$R$11)+$A69,data!$A$2:$Z$65536,21,FALSE())</f>
        <v>6.49294517076866</v>
      </c>
      <c r="M69" s="76" t="n">
        <f aca="false">VLOOKUP((1000000*$H$11)+(100*$R$11)+$A69,data!$A$2:$Z$65536,22,FALSE())</f>
        <v>7.22805733852266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6.6092621243233</v>
      </c>
      <c r="Q69" s="76" t="n">
        <f aca="false">VLOOKUP((1000000*$H$11)+(100*$R$11)+$A69,data!$A$2:$Z$65536,26,FALSE())</f>
        <v>8.67992436830572</v>
      </c>
      <c r="R69" s="77" t="n">
        <f aca="false">VLOOKUP((1000000*$H$11)+(100*$R$11)+$A69,data!$A$2:$Z$65536,9,FALSE())</f>
        <v>6.62563919066073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2.17644495469</v>
      </c>
      <c r="E71" s="55" t="n">
        <f aca="false">VLOOKUP((1000000*$H$11)+(100*$R$11)+$A71,data!$A$2:$Z$65536,14,FALSE())</f>
        <v>101.558403733788</v>
      </c>
      <c r="F71" s="55" t="n">
        <f aca="false">VLOOKUP((1000000*$H$11)+(100*$R$11)+$A71,data!$A$2:$Z$65536,15,FALSE())</f>
        <v>91.0805851455534</v>
      </c>
      <c r="G71" s="55" t="n">
        <f aca="false">VLOOKUP((1000000*$H$11)+(100*$R$11)+$A71,data!$A$2:$Z$65536,16,FALSE())</f>
        <v>97.0939743875226</v>
      </c>
      <c r="H71" s="55" t="n">
        <f aca="false">VLOOKUP((1000000*$H$11)+(100*$R$11)+$A71,data!$A$2:$Z$65536,17,FALSE())</f>
        <v>92.3509762531572</v>
      </c>
      <c r="I71" s="55" t="n">
        <f aca="false">VLOOKUP((1000000*$H$11)+(100*$R$11)+$A71,data!$A$2:$Z$65536,18,FALSE())</f>
        <v>88.6543900021358</v>
      </c>
      <c r="J71" s="55" t="n">
        <f aca="false">VLOOKUP((1000000*$H$11)+(100*$R$11)+$A71,data!$A$2:$Z$65536,19,FALSE())</f>
        <v>110.978325644291</v>
      </c>
      <c r="K71" s="55" t="n">
        <f aca="false">VLOOKUP((1000000*$H$11)+(100*$R$11)+$A71,data!$A$2:$Z$65536,20,FALSE())</f>
        <v>113.183233530972</v>
      </c>
      <c r="L71" s="55" t="n">
        <f aca="false">VLOOKUP((1000000*$H$11)+(100*$R$11)+$A71,data!$A$2:$Z$65536,21,FALSE())</f>
        <v>89.642127978548</v>
      </c>
      <c r="M71" s="55" t="n">
        <f aca="false">VLOOKUP((1000000*$H$11)+(100*$R$11)+$A71,data!$A$2:$Z$65536,22,FALSE())</f>
        <v>103.281088428931</v>
      </c>
      <c r="N71" s="55" t="n">
        <f aca="false">VLOOKUP((1000000*$H$11)+(100*$R$11)+$A71,data!$A$2:$Z$65536,23,FALSE())</f>
        <v>81.486385439182</v>
      </c>
      <c r="O71" s="55" t="n">
        <f aca="false">VLOOKUP((1000000*$H$11)+(100*$R$11)+$A71,data!$A$2:$Z$65536,24,FALSE())</f>
        <v>49.8964791089062</v>
      </c>
      <c r="P71" s="55" t="n">
        <f aca="false">VLOOKUP((1000000*$H$11)+(100*$R$11)+$A71,data!$A$2:$Z$65536,25,FALSE())</f>
        <v>94.6585259906767</v>
      </c>
      <c r="Q71" s="55" t="n">
        <f aca="false">VLOOKUP((1000000*$H$11)+(100*$R$11)+$A71,data!$A$2:$Z$65536,26,FALSE())</f>
        <v>94.3984888104924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90.9219718329318</v>
      </c>
      <c r="E72" s="70" t="n">
        <f aca="false">VLOOKUP((1000000*$H$11)+(100*$R$11)+$A72,data!$A$2:$Z$65536,14,FALSE())</f>
        <v>82.5416591648239</v>
      </c>
      <c r="F72" s="70" t="n">
        <f aca="false">VLOOKUP((1000000*$H$11)+(100*$R$11)+$A72,data!$A$2:$Z$65536,15,FALSE())</f>
        <v>75.6369210837878</v>
      </c>
      <c r="G72" s="70" t="n">
        <f aca="false">VLOOKUP((1000000*$H$11)+(100*$R$11)+$A72,data!$A$2:$Z$65536,16,FALSE())</f>
        <v>85.6282374368187</v>
      </c>
      <c r="H72" s="70" t="n">
        <f aca="false">VLOOKUP((1000000*$H$11)+(100*$R$11)+$A72,data!$A$2:$Z$65536,17,FALSE())</f>
        <v>79.6535658093191</v>
      </c>
      <c r="I72" s="70" t="n">
        <f aca="false">VLOOKUP((1000000*$H$11)+(100*$R$11)+$A72,data!$A$2:$Z$65536,18,FALSE())</f>
        <v>79.4934021358434</v>
      </c>
      <c r="J72" s="70" t="n">
        <f aca="false">VLOOKUP((1000000*$H$11)+(100*$R$11)+$A72,data!$A$2:$Z$65536,19,FALSE())</f>
        <v>103.802104377665</v>
      </c>
      <c r="K72" s="70" t="n">
        <f aca="false">VLOOKUP((1000000*$H$11)+(100*$R$11)+$A72,data!$A$2:$Z$65536,20,FALSE())</f>
        <v>100.551250071142</v>
      </c>
      <c r="L72" s="70" t="n">
        <f aca="false">VLOOKUP((1000000*$H$11)+(100*$R$11)+$A72,data!$A$2:$Z$65536,21,FALSE())</f>
        <v>80.3790734732909</v>
      </c>
      <c r="M72" s="70" t="n">
        <f aca="false">VLOOKUP((1000000*$H$11)+(100*$R$11)+$A72,data!$A$2:$Z$65536,22,FALSE())</f>
        <v>94.7985343647618</v>
      </c>
      <c r="N72" s="70" t="n">
        <f aca="false">VLOOKUP((1000000*$H$11)+(100*$R$11)+$A72,data!$A$2:$Z$65536,23,FALSE())</f>
        <v>44.5493651870897</v>
      </c>
      <c r="O72" s="70" t="n">
        <f aca="false">VLOOKUP((1000000*$H$11)+(100*$R$11)+$A72,data!$A$2:$Z$65536,24,FALSE())</f>
        <v>21.5417581316</v>
      </c>
      <c r="P72" s="70" t="n">
        <f aca="false">VLOOKUP((1000000*$H$11)+(100*$R$11)+$A72,data!$A$2:$Z$65536,25,FALSE())</f>
        <v>84.2991695991182</v>
      </c>
      <c r="Q72" s="70" t="n">
        <f aca="false">VLOOKUP((1000000*$H$11)+(100*$R$11)+$A72,data!$A$2:$Z$65536,26,FALSE())</f>
        <v>59.840544309267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14.439182130082</v>
      </c>
      <c r="E73" s="76" t="n">
        <f aca="false">VLOOKUP((1000000*$H$11)+(100*$R$11)+$A73,data!$A$2:$Z$65536,14,FALSE())</f>
        <v>123.643712500238</v>
      </c>
      <c r="F73" s="76" t="n">
        <f aca="false">VLOOKUP((1000000*$H$11)+(100*$R$11)+$A73,data!$A$2:$Z$65536,15,FALSE())</f>
        <v>108.75034546862</v>
      </c>
      <c r="G73" s="76" t="n">
        <f aca="false">VLOOKUP((1000000*$H$11)+(100*$R$11)+$A73,data!$A$2:$Z$65536,16,FALSE())</f>
        <v>109.667345631055</v>
      </c>
      <c r="H73" s="76" t="n">
        <f aca="false">VLOOKUP((1000000*$H$11)+(100*$R$11)+$A73,data!$A$2:$Z$65536,17,FALSE())</f>
        <v>106.497079262735</v>
      </c>
      <c r="I73" s="76" t="n">
        <f aca="false">VLOOKUP((1000000*$H$11)+(100*$R$11)+$A73,data!$A$2:$Z$65536,18,FALSE())</f>
        <v>98.5815364866404</v>
      </c>
      <c r="J73" s="76" t="n">
        <f aca="false">VLOOKUP((1000000*$H$11)+(100*$R$11)+$A73,data!$A$2:$Z$65536,19,FALSE())</f>
        <v>118.519940768907</v>
      </c>
      <c r="K73" s="76" t="n">
        <f aca="false">VLOOKUP((1000000*$H$11)+(100*$R$11)+$A73,data!$A$2:$Z$65536,20,FALSE())</f>
        <v>126.963094742375</v>
      </c>
      <c r="L73" s="76" t="n">
        <f aca="false">VLOOKUP((1000000*$H$11)+(100*$R$11)+$A73,data!$A$2:$Z$65536,21,FALSE())</f>
        <v>99.6798772158313</v>
      </c>
      <c r="M73" s="76" t="n">
        <f aca="false">VLOOKUP((1000000*$H$11)+(100*$R$11)+$A73,data!$A$2:$Z$65536,22,FALSE())</f>
        <v>112.319011651033</v>
      </c>
      <c r="N73" s="76" t="n">
        <f aca="false">VLOOKUP((1000000*$H$11)+(100*$R$11)+$A73,data!$A$2:$Z$65536,23,FALSE())</f>
        <v>136.720308611018</v>
      </c>
      <c r="O73" s="76" t="n">
        <f aca="false">VLOOKUP((1000000*$H$11)+(100*$R$11)+$A73,data!$A$2:$Z$65536,24,FALSE())</f>
        <v>98.3159552018888</v>
      </c>
      <c r="P73" s="76" t="n">
        <f aca="false">VLOOKUP((1000000*$H$11)+(100*$R$11)+$A73,data!$A$2:$Z$65536,25,FALSE())</f>
        <v>105.939514323031</v>
      </c>
      <c r="Q73" s="76" t="n">
        <f aca="false">VLOOKUP((1000000*$H$11)+(100*$R$11)+$A73,data!$A$2:$Z$65536,26,FALSE())</f>
        <v>141.64408244211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8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81000</v>
      </c>
      <c r="B2" s="0" t="s">
        <v>110</v>
      </c>
      <c r="C2" s="0" t="n">
        <v>1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81001</v>
      </c>
      <c r="B3" s="0" t="s">
        <v>110</v>
      </c>
      <c r="C3" s="0" t="n">
        <v>1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81002</v>
      </c>
      <c r="B4" s="0" t="s">
        <v>110</v>
      </c>
      <c r="C4" s="0" t="n">
        <v>1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81003</v>
      </c>
      <c r="B5" s="0" t="s">
        <v>110</v>
      </c>
      <c r="C5" s="0" t="n">
        <v>1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81004</v>
      </c>
      <c r="B6" s="0" t="s">
        <v>110</v>
      </c>
      <c r="C6" s="0" t="n">
        <v>1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5</v>
      </c>
      <c r="J6" s="0" t="n">
        <v>3</v>
      </c>
      <c r="K6" s="0" t="n">
        <v>2</v>
      </c>
      <c r="L6" s="0" t="n">
        <v>0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181005</v>
      </c>
      <c r="B7" s="0" t="s">
        <v>110</v>
      </c>
      <c r="C7" s="0" t="n">
        <v>1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2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81006</v>
      </c>
      <c r="B8" s="0" t="s">
        <v>110</v>
      </c>
      <c r="C8" s="0" t="n">
        <v>1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3</v>
      </c>
      <c r="J8" s="0" t="n">
        <v>0</v>
      </c>
      <c r="K8" s="0" t="n">
        <v>1</v>
      </c>
      <c r="L8" s="0" t="n">
        <v>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2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81007</v>
      </c>
      <c r="B9" s="0" t="s">
        <v>110</v>
      </c>
      <c r="C9" s="0" t="n">
        <v>1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18</v>
      </c>
      <c r="J9" s="0" t="n">
        <v>1</v>
      </c>
      <c r="K9" s="0" t="n">
        <v>6</v>
      </c>
      <c r="L9" s="0" t="n">
        <v>11</v>
      </c>
      <c r="M9" s="0" t="n">
        <v>0</v>
      </c>
      <c r="N9" s="0" t="n">
        <v>2</v>
      </c>
      <c r="O9" s="0" t="n">
        <v>1</v>
      </c>
      <c r="P9" s="0" t="n">
        <v>0</v>
      </c>
      <c r="Q9" s="0" t="n">
        <v>1</v>
      </c>
      <c r="R9" s="0" t="n">
        <v>0</v>
      </c>
      <c r="S9" s="0" t="n">
        <v>8</v>
      </c>
      <c r="T9" s="0" t="n">
        <v>0</v>
      </c>
      <c r="U9" s="0" t="n">
        <v>2</v>
      </c>
      <c r="V9" s="0" t="n">
        <v>3</v>
      </c>
      <c r="W9" s="0" t="n">
        <v>1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81008</v>
      </c>
      <c r="B10" s="0" t="s">
        <v>110</v>
      </c>
      <c r="C10" s="0" t="n">
        <v>1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44</v>
      </c>
      <c r="J10" s="0" t="n">
        <v>9</v>
      </c>
      <c r="K10" s="0" t="n">
        <v>12</v>
      </c>
      <c r="L10" s="0" t="n">
        <v>23</v>
      </c>
      <c r="M10" s="0" t="n">
        <v>2</v>
      </c>
      <c r="N10" s="0" t="n">
        <v>2</v>
      </c>
      <c r="O10" s="0" t="n">
        <v>3</v>
      </c>
      <c r="P10" s="0" t="n">
        <v>1</v>
      </c>
      <c r="Q10" s="0" t="n">
        <v>3</v>
      </c>
      <c r="R10" s="0" t="n">
        <v>5</v>
      </c>
      <c r="S10" s="0" t="n">
        <v>12</v>
      </c>
      <c r="T10" s="0" t="n">
        <v>2</v>
      </c>
      <c r="U10" s="0" t="n">
        <v>6</v>
      </c>
      <c r="V10" s="0" t="n">
        <v>6</v>
      </c>
      <c r="W10" s="0" t="n">
        <v>1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81009</v>
      </c>
      <c r="B11" s="0" t="s">
        <v>110</v>
      </c>
      <c r="C11" s="0" t="n">
        <v>1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64</v>
      </c>
      <c r="J11" s="0" t="n">
        <v>16</v>
      </c>
      <c r="K11" s="0" t="n">
        <v>18</v>
      </c>
      <c r="L11" s="0" t="n">
        <v>30</v>
      </c>
      <c r="M11" s="0" t="n">
        <v>5</v>
      </c>
      <c r="N11" s="0" t="n">
        <v>1</v>
      </c>
      <c r="O11" s="0" t="n">
        <v>4</v>
      </c>
      <c r="P11" s="0" t="n">
        <v>4</v>
      </c>
      <c r="Q11" s="0" t="n">
        <v>3</v>
      </c>
      <c r="R11" s="0" t="n">
        <v>4</v>
      </c>
      <c r="S11" s="0" t="n">
        <v>15</v>
      </c>
      <c r="T11" s="0" t="n">
        <v>5</v>
      </c>
      <c r="U11" s="0" t="n">
        <v>7</v>
      </c>
      <c r="V11" s="0" t="n">
        <v>9</v>
      </c>
      <c r="W11" s="0" t="n">
        <v>0</v>
      </c>
      <c r="X11" s="0" t="n">
        <v>0</v>
      </c>
      <c r="Y11" s="0" t="n">
        <v>6</v>
      </c>
      <c r="Z11" s="0" t="n">
        <v>1</v>
      </c>
    </row>
    <row r="12" customFormat="false" ht="12.75" hidden="false" customHeight="false" outlineLevel="0" collapsed="false">
      <c r="A12" s="0" t="n">
        <v>181010</v>
      </c>
      <c r="B12" s="0" t="s">
        <v>110</v>
      </c>
      <c r="C12" s="0" t="n">
        <v>1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166</v>
      </c>
      <c r="J12" s="0" t="n">
        <v>37</v>
      </c>
      <c r="K12" s="0" t="n">
        <v>45</v>
      </c>
      <c r="L12" s="0" t="n">
        <v>84</v>
      </c>
      <c r="M12" s="0" t="n">
        <v>11</v>
      </c>
      <c r="N12" s="0" t="n">
        <v>2</v>
      </c>
      <c r="O12" s="0" t="n">
        <v>5</v>
      </c>
      <c r="P12" s="0" t="n">
        <v>11</v>
      </c>
      <c r="Q12" s="0" t="n">
        <v>11</v>
      </c>
      <c r="R12" s="0" t="n">
        <v>8</v>
      </c>
      <c r="S12" s="0" t="n">
        <v>39</v>
      </c>
      <c r="T12" s="0" t="n">
        <v>14</v>
      </c>
      <c r="U12" s="0" t="n">
        <v>23</v>
      </c>
      <c r="V12" s="0" t="n">
        <v>27</v>
      </c>
      <c r="W12" s="0" t="n">
        <v>0</v>
      </c>
      <c r="X12" s="0" t="n">
        <v>1</v>
      </c>
      <c r="Y12" s="0" t="n">
        <v>13</v>
      </c>
      <c r="Z12" s="0" t="n">
        <v>1</v>
      </c>
    </row>
    <row r="13" customFormat="false" ht="12.75" hidden="false" customHeight="false" outlineLevel="0" collapsed="false">
      <c r="A13" s="0" t="n">
        <v>181011</v>
      </c>
      <c r="B13" s="0" t="s">
        <v>110</v>
      </c>
      <c r="C13" s="0" t="n">
        <v>1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255</v>
      </c>
      <c r="J13" s="0" t="n">
        <v>67</v>
      </c>
      <c r="K13" s="0" t="n">
        <v>75</v>
      </c>
      <c r="L13" s="0" t="n">
        <v>113</v>
      </c>
      <c r="M13" s="0" t="n">
        <v>24</v>
      </c>
      <c r="N13" s="0" t="n">
        <v>5</v>
      </c>
      <c r="O13" s="0" t="n">
        <v>5</v>
      </c>
      <c r="P13" s="0" t="n">
        <v>19</v>
      </c>
      <c r="Q13" s="0" t="n">
        <v>12</v>
      </c>
      <c r="R13" s="0" t="n">
        <v>25</v>
      </c>
      <c r="S13" s="0" t="n">
        <v>51</v>
      </c>
      <c r="T13" s="0" t="n">
        <v>22</v>
      </c>
      <c r="U13" s="0" t="n">
        <v>26</v>
      </c>
      <c r="V13" s="0" t="n">
        <v>46</v>
      </c>
      <c r="W13" s="0" t="n">
        <v>2</v>
      </c>
      <c r="X13" s="0" t="n">
        <v>1</v>
      </c>
      <c r="Y13" s="0" t="n">
        <v>15</v>
      </c>
      <c r="Z13" s="0" t="n">
        <v>2</v>
      </c>
    </row>
    <row r="14" customFormat="false" ht="12.75" hidden="false" customHeight="false" outlineLevel="0" collapsed="false">
      <c r="A14" s="0" t="n">
        <v>181012</v>
      </c>
      <c r="B14" s="0" t="s">
        <v>110</v>
      </c>
      <c r="C14" s="0" t="n">
        <v>1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386</v>
      </c>
      <c r="J14" s="0" t="n">
        <v>108</v>
      </c>
      <c r="K14" s="0" t="n">
        <v>105</v>
      </c>
      <c r="L14" s="0" t="n">
        <v>173</v>
      </c>
      <c r="M14" s="0" t="n">
        <v>34</v>
      </c>
      <c r="N14" s="0" t="n">
        <v>14</v>
      </c>
      <c r="O14" s="0" t="n">
        <v>15</v>
      </c>
      <c r="P14" s="0" t="n">
        <v>28</v>
      </c>
      <c r="Q14" s="0" t="n">
        <v>17</v>
      </c>
      <c r="R14" s="0" t="n">
        <v>45</v>
      </c>
      <c r="S14" s="0" t="n">
        <v>88</v>
      </c>
      <c r="T14" s="0" t="n">
        <v>30</v>
      </c>
      <c r="U14" s="0" t="n">
        <v>34</v>
      </c>
      <c r="V14" s="0" t="n">
        <v>48</v>
      </c>
      <c r="W14" s="0" t="n">
        <v>1</v>
      </c>
      <c r="X14" s="0" t="n">
        <v>2</v>
      </c>
      <c r="Y14" s="0" t="n">
        <v>28</v>
      </c>
      <c r="Z14" s="0" t="n">
        <v>2</v>
      </c>
    </row>
    <row r="15" customFormat="false" ht="12.75" hidden="false" customHeight="false" outlineLevel="0" collapsed="false">
      <c r="A15" s="0" t="n">
        <v>181013</v>
      </c>
      <c r="B15" s="0" t="s">
        <v>110</v>
      </c>
      <c r="C15" s="0" t="n">
        <v>1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507</v>
      </c>
      <c r="J15" s="0" t="n">
        <v>121</v>
      </c>
      <c r="K15" s="0" t="n">
        <v>138</v>
      </c>
      <c r="L15" s="0" t="n">
        <v>248</v>
      </c>
      <c r="M15" s="0" t="n">
        <v>38</v>
      </c>
      <c r="N15" s="0" t="n">
        <v>13</v>
      </c>
      <c r="O15" s="0" t="n">
        <v>19</v>
      </c>
      <c r="P15" s="0" t="n">
        <v>27</v>
      </c>
      <c r="Q15" s="0" t="n">
        <v>22</v>
      </c>
      <c r="R15" s="0" t="n">
        <v>43</v>
      </c>
      <c r="S15" s="0" t="n">
        <v>128</v>
      </c>
      <c r="T15" s="0" t="n">
        <v>36</v>
      </c>
      <c r="U15" s="0" t="n">
        <v>60</v>
      </c>
      <c r="V15" s="0" t="n">
        <v>79</v>
      </c>
      <c r="W15" s="0" t="n">
        <v>3</v>
      </c>
      <c r="X15" s="0" t="n">
        <v>1</v>
      </c>
      <c r="Y15" s="0" t="n">
        <v>37</v>
      </c>
      <c r="Z15" s="0" t="n">
        <v>1</v>
      </c>
    </row>
    <row r="16" customFormat="false" ht="12.75" hidden="false" customHeight="false" outlineLevel="0" collapsed="false">
      <c r="A16" s="0" t="n">
        <v>181014</v>
      </c>
      <c r="B16" s="0" t="s">
        <v>110</v>
      </c>
      <c r="C16" s="0" t="n">
        <v>1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608</v>
      </c>
      <c r="J16" s="0" t="n">
        <v>152</v>
      </c>
      <c r="K16" s="0" t="n">
        <v>155</v>
      </c>
      <c r="L16" s="0" t="n">
        <v>301</v>
      </c>
      <c r="M16" s="0" t="n">
        <v>54</v>
      </c>
      <c r="N16" s="0" t="n">
        <v>18</v>
      </c>
      <c r="O16" s="0" t="n">
        <v>17</v>
      </c>
      <c r="P16" s="0" t="n">
        <v>51</v>
      </c>
      <c r="Q16" s="0" t="n">
        <v>34</v>
      </c>
      <c r="R16" s="0" t="n">
        <v>52</v>
      </c>
      <c r="S16" s="0" t="n">
        <v>165</v>
      </c>
      <c r="T16" s="0" t="n">
        <v>54</v>
      </c>
      <c r="U16" s="0" t="n">
        <v>48</v>
      </c>
      <c r="V16" s="0" t="n">
        <v>69</v>
      </c>
      <c r="W16" s="0" t="n">
        <v>0</v>
      </c>
      <c r="X16" s="0" t="n">
        <v>1</v>
      </c>
      <c r="Y16" s="0" t="n">
        <v>42</v>
      </c>
      <c r="Z16" s="0" t="n">
        <v>3</v>
      </c>
    </row>
    <row r="17" customFormat="false" ht="12.75" hidden="false" customHeight="false" outlineLevel="0" collapsed="false">
      <c r="A17" s="0" t="n">
        <v>181015</v>
      </c>
      <c r="B17" s="0" t="s">
        <v>110</v>
      </c>
      <c r="C17" s="0" t="n">
        <v>1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602</v>
      </c>
      <c r="J17" s="0" t="n">
        <v>167</v>
      </c>
      <c r="K17" s="0" t="n">
        <v>162</v>
      </c>
      <c r="L17" s="0" t="n">
        <v>272</v>
      </c>
      <c r="M17" s="0" t="n">
        <v>50</v>
      </c>
      <c r="N17" s="0" t="n">
        <v>14</v>
      </c>
      <c r="O17" s="0" t="n">
        <v>17</v>
      </c>
      <c r="P17" s="0" t="n">
        <v>39</v>
      </c>
      <c r="Q17" s="0" t="n">
        <v>33</v>
      </c>
      <c r="R17" s="0" t="n">
        <v>68</v>
      </c>
      <c r="S17" s="0" t="n">
        <v>129</v>
      </c>
      <c r="T17" s="0" t="n">
        <v>45</v>
      </c>
      <c r="U17" s="0" t="n">
        <v>60</v>
      </c>
      <c r="V17" s="0" t="n">
        <v>92</v>
      </c>
      <c r="W17" s="0" t="n">
        <v>3</v>
      </c>
      <c r="X17" s="0" t="n">
        <v>1</v>
      </c>
      <c r="Y17" s="0" t="n">
        <v>47</v>
      </c>
      <c r="Z17" s="0" t="n">
        <v>3</v>
      </c>
    </row>
    <row r="18" customFormat="false" ht="12.75" hidden="false" customHeight="false" outlineLevel="0" collapsed="false">
      <c r="A18" s="0" t="n">
        <v>181016</v>
      </c>
      <c r="B18" s="0" t="s">
        <v>110</v>
      </c>
      <c r="C18" s="0" t="n">
        <v>1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567</v>
      </c>
      <c r="J18" s="0" t="n">
        <v>150</v>
      </c>
      <c r="K18" s="0" t="n">
        <v>165</v>
      </c>
      <c r="L18" s="0" t="n">
        <v>252</v>
      </c>
      <c r="M18" s="0" t="n">
        <v>43</v>
      </c>
      <c r="N18" s="0" t="n">
        <v>15</v>
      </c>
      <c r="O18" s="0" t="n">
        <v>19</v>
      </c>
      <c r="P18" s="0" t="n">
        <v>40</v>
      </c>
      <c r="Q18" s="0" t="n">
        <v>32</v>
      </c>
      <c r="R18" s="0" t="n">
        <v>37</v>
      </c>
      <c r="S18" s="0" t="n">
        <v>135</v>
      </c>
      <c r="T18" s="0" t="n">
        <v>44</v>
      </c>
      <c r="U18" s="0" t="n">
        <v>42</v>
      </c>
      <c r="V18" s="0" t="n">
        <v>91</v>
      </c>
      <c r="W18" s="0" t="n">
        <v>3</v>
      </c>
      <c r="X18" s="0" t="n">
        <v>1</v>
      </c>
      <c r="Y18" s="0" t="n">
        <v>61</v>
      </c>
      <c r="Z18" s="0" t="n">
        <v>4</v>
      </c>
    </row>
    <row r="19" customFormat="false" ht="12.75" hidden="false" customHeight="false" outlineLevel="0" collapsed="false">
      <c r="A19" s="0" t="n">
        <v>181017</v>
      </c>
      <c r="B19" s="0" t="s">
        <v>110</v>
      </c>
      <c r="C19" s="0" t="n">
        <v>1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343</v>
      </c>
      <c r="J19" s="0" t="n">
        <v>102</v>
      </c>
      <c r="K19" s="0" t="n">
        <v>89</v>
      </c>
      <c r="L19" s="0" t="n">
        <v>152</v>
      </c>
      <c r="M19" s="0" t="n">
        <v>30</v>
      </c>
      <c r="N19" s="0" t="n">
        <v>10</v>
      </c>
      <c r="O19" s="0" t="n">
        <v>10</v>
      </c>
      <c r="P19" s="0" t="n">
        <v>24</v>
      </c>
      <c r="Q19" s="0" t="n">
        <v>18</v>
      </c>
      <c r="R19" s="0" t="n">
        <v>35</v>
      </c>
      <c r="S19" s="0" t="n">
        <v>82</v>
      </c>
      <c r="T19" s="0" t="n">
        <v>30</v>
      </c>
      <c r="U19" s="0" t="n">
        <v>22</v>
      </c>
      <c r="V19" s="0" t="n">
        <v>45</v>
      </c>
      <c r="W19" s="0" t="n">
        <v>0</v>
      </c>
      <c r="X19" s="0" t="n">
        <v>0</v>
      </c>
      <c r="Y19" s="0" t="n">
        <v>33</v>
      </c>
      <c r="Z19" s="0" t="n">
        <v>4</v>
      </c>
    </row>
    <row r="20" customFormat="false" ht="12.75" hidden="false" customHeight="false" outlineLevel="0" collapsed="false">
      <c r="A20" s="0" t="n">
        <v>181018</v>
      </c>
      <c r="B20" s="0" t="s">
        <v>110</v>
      </c>
      <c r="C20" s="0" t="n">
        <v>1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155</v>
      </c>
      <c r="J20" s="0" t="n">
        <v>46</v>
      </c>
      <c r="K20" s="0" t="n">
        <v>53</v>
      </c>
      <c r="L20" s="0" t="n">
        <v>56</v>
      </c>
      <c r="M20" s="0" t="n">
        <v>8</v>
      </c>
      <c r="N20" s="0" t="n">
        <v>2</v>
      </c>
      <c r="O20" s="0" t="n">
        <v>7</v>
      </c>
      <c r="P20" s="0" t="n">
        <v>15</v>
      </c>
      <c r="Q20" s="0" t="n">
        <v>3</v>
      </c>
      <c r="R20" s="0" t="n">
        <v>18</v>
      </c>
      <c r="S20" s="0" t="n">
        <v>34</v>
      </c>
      <c r="T20" s="0" t="n">
        <v>9</v>
      </c>
      <c r="U20" s="0" t="n">
        <v>11</v>
      </c>
      <c r="V20" s="0" t="n">
        <v>29</v>
      </c>
      <c r="W20" s="0" t="n">
        <v>0</v>
      </c>
      <c r="X20" s="0" t="n">
        <v>0</v>
      </c>
      <c r="Y20" s="0" t="n">
        <v>17</v>
      </c>
      <c r="Z20" s="0" t="n">
        <v>2</v>
      </c>
    </row>
    <row r="21" customFormat="false" ht="12.75" hidden="false" customHeight="false" outlineLevel="0" collapsed="false">
      <c r="A21" s="0" t="n">
        <v>181019</v>
      </c>
      <c r="B21" s="0" t="s">
        <v>110</v>
      </c>
      <c r="C21" s="0" t="n">
        <v>1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3725</v>
      </c>
      <c r="J21" s="0" t="n">
        <v>980</v>
      </c>
      <c r="K21" s="0" t="n">
        <v>1026</v>
      </c>
      <c r="L21" s="0" t="n">
        <v>1718</v>
      </c>
      <c r="M21" s="0" t="n">
        <v>299</v>
      </c>
      <c r="N21" s="0" t="n">
        <v>99</v>
      </c>
      <c r="O21" s="0" t="n">
        <v>122</v>
      </c>
      <c r="P21" s="0" t="n">
        <v>259</v>
      </c>
      <c r="Q21" s="0" t="n">
        <v>189</v>
      </c>
      <c r="R21" s="0" t="n">
        <v>341</v>
      </c>
      <c r="S21" s="0" t="n">
        <v>889</v>
      </c>
      <c r="T21" s="0" t="n">
        <v>291</v>
      </c>
      <c r="U21" s="0" t="n">
        <v>341</v>
      </c>
      <c r="V21" s="0" t="n">
        <v>546</v>
      </c>
      <c r="W21" s="0" t="n">
        <v>14</v>
      </c>
      <c r="X21" s="0" t="n">
        <v>8</v>
      </c>
      <c r="Y21" s="0" t="n">
        <v>303</v>
      </c>
      <c r="Z21" s="0" t="n">
        <v>23</v>
      </c>
    </row>
    <row r="22" customFormat="false" ht="12.75" hidden="false" customHeight="false" outlineLevel="0" collapsed="false">
      <c r="A22" s="0" t="n">
        <v>181020</v>
      </c>
      <c r="B22" s="0" t="s">
        <v>110</v>
      </c>
      <c r="C22" s="0" t="n">
        <v>1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81021</v>
      </c>
      <c r="B23" s="0" t="s">
        <v>110</v>
      </c>
      <c r="C23" s="0" t="n">
        <v>1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81022</v>
      </c>
      <c r="B24" s="0" t="s">
        <v>110</v>
      </c>
      <c r="C24" s="0" t="n">
        <v>1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81023</v>
      </c>
      <c r="B25" s="0" t="s">
        <v>110</v>
      </c>
      <c r="C25" s="0" t="n">
        <v>1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81024</v>
      </c>
      <c r="B26" s="0" t="s">
        <v>110</v>
      </c>
      <c r="C26" s="0" t="n">
        <v>1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280049288674807</v>
      </c>
      <c r="J26" s="0" t="n">
        <v>0.683257681524485</v>
      </c>
      <c r="K26" s="0" t="n">
        <v>0.391162848917261</v>
      </c>
      <c r="L26" s="0" t="n">
        <v>0</v>
      </c>
      <c r="M26" s="0" t="n">
        <v>0</v>
      </c>
      <c r="N26" s="0" t="n">
        <v>3.80850820733519</v>
      </c>
      <c r="O26" s="0" t="n">
        <v>0</v>
      </c>
      <c r="P26" s="0" t="n">
        <v>0</v>
      </c>
      <c r="Q26" s="0" t="n">
        <v>0</v>
      </c>
      <c r="R26" s="0" t="n">
        <v>0.500245120108853</v>
      </c>
      <c r="S26" s="0" t="n">
        <v>0</v>
      </c>
      <c r="T26" s="0" t="n">
        <v>0</v>
      </c>
      <c r="U26" s="0" t="n">
        <v>0</v>
      </c>
      <c r="V26" s="0" t="n">
        <v>0.304775837371613</v>
      </c>
      <c r="W26" s="0" t="n">
        <v>0</v>
      </c>
      <c r="X26" s="0" t="n">
        <v>0</v>
      </c>
      <c r="Y26" s="0" t="n">
        <v>1.42274832293541</v>
      </c>
      <c r="Z26" s="0" t="n">
        <v>0</v>
      </c>
    </row>
    <row r="27" customFormat="false" ht="12.75" hidden="false" customHeight="false" outlineLevel="0" collapsed="false">
      <c r="A27" s="0" t="n">
        <v>181025</v>
      </c>
      <c r="B27" s="0" t="s">
        <v>110</v>
      </c>
      <c r="C27" s="0" t="n">
        <v>1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116765411282808</v>
      </c>
      <c r="J27" s="0" t="n">
        <v>0.236076781612452</v>
      </c>
      <c r="K27" s="0" t="n">
        <v>0</v>
      </c>
      <c r="L27" s="0" t="n">
        <v>0.12497188132670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227309923442018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7901640380543</v>
      </c>
      <c r="Z27" s="0" t="n">
        <v>0</v>
      </c>
    </row>
    <row r="28" customFormat="false" ht="12.75" hidden="false" customHeight="false" outlineLevel="0" collapsed="false">
      <c r="A28" s="0" t="n">
        <v>181026</v>
      </c>
      <c r="B28" s="0" t="s">
        <v>110</v>
      </c>
      <c r="C28" s="0" t="n">
        <v>1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188886545296568</v>
      </c>
      <c r="J28" s="0" t="n">
        <v>0</v>
      </c>
      <c r="K28" s="0" t="n">
        <v>0.219913134311947</v>
      </c>
      <c r="L28" s="0" t="n">
        <v>0.2693624460265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514623012911891</v>
      </c>
      <c r="T28" s="0" t="n">
        <v>0</v>
      </c>
      <c r="U28" s="0" t="n">
        <v>0</v>
      </c>
      <c r="V28" s="0" t="n">
        <v>0.341626895602237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81027</v>
      </c>
      <c r="B29" s="0" t="s">
        <v>110</v>
      </c>
      <c r="C29" s="0" t="n">
        <v>1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1.03902820846138</v>
      </c>
      <c r="J29" s="0" t="n">
        <v>0.232236249291679</v>
      </c>
      <c r="K29" s="0" t="n">
        <v>1.22191380212735</v>
      </c>
      <c r="L29" s="0" t="n">
        <v>1.35675336320658</v>
      </c>
      <c r="M29" s="0" t="n">
        <v>0</v>
      </c>
      <c r="N29" s="0" t="n">
        <v>5.77901063337957</v>
      </c>
      <c r="O29" s="0" t="n">
        <v>2.36055048037202</v>
      </c>
      <c r="P29" s="0" t="n">
        <v>0</v>
      </c>
      <c r="Q29" s="0" t="n">
        <v>0.980372933864042</v>
      </c>
      <c r="R29" s="0" t="n">
        <v>0</v>
      </c>
      <c r="S29" s="0" t="n">
        <v>2.01138949300414</v>
      </c>
      <c r="T29" s="0" t="n">
        <v>0</v>
      </c>
      <c r="U29" s="0" t="n">
        <v>1.02468990321804</v>
      </c>
      <c r="V29" s="0" t="n">
        <v>1.01252493342649</v>
      </c>
      <c r="W29" s="0" t="n">
        <v>15.9184972938555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81028</v>
      </c>
      <c r="B30" s="0" t="s">
        <v>110</v>
      </c>
      <c r="C30" s="0" t="n">
        <v>1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2.21371061670456</v>
      </c>
      <c r="J30" s="0" t="n">
        <v>1.80410252915129</v>
      </c>
      <c r="K30" s="0" t="n">
        <v>2.19181284840692</v>
      </c>
      <c r="L30" s="0" t="n">
        <v>2.44353832849229</v>
      </c>
      <c r="M30" s="0" t="n">
        <v>1.42822457403202</v>
      </c>
      <c r="N30" s="0" t="n">
        <v>4.5502115848387</v>
      </c>
      <c r="O30" s="0" t="n">
        <v>5.53812073103194</v>
      </c>
      <c r="P30" s="0" t="n">
        <v>0.726691374173389</v>
      </c>
      <c r="Q30" s="0" t="n">
        <v>2.53271422541157</v>
      </c>
      <c r="R30" s="0" t="n">
        <v>2.36470348982941</v>
      </c>
      <c r="S30" s="0" t="n">
        <v>2.63217926895608</v>
      </c>
      <c r="T30" s="0" t="n">
        <v>1.7000153001377</v>
      </c>
      <c r="U30" s="0" t="n">
        <v>2.64459312934705</v>
      </c>
      <c r="V30" s="0" t="n">
        <v>1.92456969829162</v>
      </c>
      <c r="W30" s="0" t="n">
        <v>12.4285359184688</v>
      </c>
      <c r="X30" s="0" t="n">
        <v>0</v>
      </c>
      <c r="Y30" s="0" t="n">
        <v>0.698275260107534</v>
      </c>
      <c r="Z30" s="0" t="n">
        <v>0</v>
      </c>
    </row>
    <row r="31" customFormat="false" ht="12.75" hidden="false" customHeight="false" outlineLevel="0" collapsed="false">
      <c r="A31" s="0" t="n">
        <v>181029</v>
      </c>
      <c r="B31" s="0" t="s">
        <v>110</v>
      </c>
      <c r="C31" s="0" t="n">
        <v>1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3.15846616986626</v>
      </c>
      <c r="J31" s="0" t="n">
        <v>3.07889475375577</v>
      </c>
      <c r="K31" s="0" t="n">
        <v>3.26939249238504</v>
      </c>
      <c r="L31" s="0" t="n">
        <v>3.13783899120568</v>
      </c>
      <c r="M31" s="0" t="n">
        <v>3.45101287227801</v>
      </c>
      <c r="N31" s="0" t="n">
        <v>2.19082046226312</v>
      </c>
      <c r="O31" s="0" t="n">
        <v>6.73343994613248</v>
      </c>
      <c r="P31" s="0" t="n">
        <v>2.88881666847218</v>
      </c>
      <c r="Q31" s="0" t="n">
        <v>2.57444434909465</v>
      </c>
      <c r="R31" s="0" t="n">
        <v>1.87106491659728</v>
      </c>
      <c r="S31" s="0" t="n">
        <v>3.20668358370406</v>
      </c>
      <c r="T31" s="0" t="n">
        <v>3.98222335494353</v>
      </c>
      <c r="U31" s="0" t="n">
        <v>3.0852770578798</v>
      </c>
      <c r="V31" s="0" t="n">
        <v>2.93115689505807</v>
      </c>
      <c r="W31" s="0" t="n">
        <v>0</v>
      </c>
      <c r="X31" s="0" t="n">
        <v>0</v>
      </c>
      <c r="Y31" s="0" t="n">
        <v>3.93465843885869</v>
      </c>
      <c r="Z31" s="0" t="n">
        <v>9.62834585018294</v>
      </c>
    </row>
    <row r="32" customFormat="false" ht="12.75" hidden="false" customHeight="false" outlineLevel="0" collapsed="false">
      <c r="A32" s="0" t="n">
        <v>181030</v>
      </c>
      <c r="B32" s="0" t="s">
        <v>110</v>
      </c>
      <c r="C32" s="0" t="n">
        <v>1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8.99746065643522</v>
      </c>
      <c r="J32" s="0" t="n">
        <v>7.66904545256695</v>
      </c>
      <c r="K32" s="0" t="n">
        <v>9.01875901875902</v>
      </c>
      <c r="L32" s="0" t="n">
        <v>9.72733357574466</v>
      </c>
      <c r="M32" s="0" t="n">
        <v>8.16156939559869</v>
      </c>
      <c r="N32" s="0" t="n">
        <v>4.6927426734555</v>
      </c>
      <c r="O32" s="0" t="n">
        <v>9.01908438255348</v>
      </c>
      <c r="P32" s="0" t="n">
        <v>8.59408570647291</v>
      </c>
      <c r="Q32" s="0" t="n">
        <v>10.7155033851249</v>
      </c>
      <c r="R32" s="0" t="n">
        <v>4.05679513184584</v>
      </c>
      <c r="S32" s="0" t="n">
        <v>9.25416200003797</v>
      </c>
      <c r="T32" s="0" t="n">
        <v>11.7712344661745</v>
      </c>
      <c r="U32" s="0" t="n">
        <v>11.2369980603964</v>
      </c>
      <c r="V32" s="0" t="n">
        <v>9.89344394447946</v>
      </c>
      <c r="W32" s="0" t="n">
        <v>0</v>
      </c>
      <c r="X32" s="0" t="n">
        <v>12.3502531801902</v>
      </c>
      <c r="Y32" s="0" t="n">
        <v>9.25649022372225</v>
      </c>
      <c r="Z32" s="0" t="n">
        <v>10.0290843445993</v>
      </c>
    </row>
    <row r="33" customFormat="false" ht="12.75" hidden="false" customHeight="false" outlineLevel="0" collapsed="false">
      <c r="A33" s="0" t="n">
        <v>181031</v>
      </c>
      <c r="B33" s="0" t="s">
        <v>110</v>
      </c>
      <c r="C33" s="0" t="n">
        <v>1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15.4339668321027</v>
      </c>
      <c r="J33" s="0" t="n">
        <v>14.8772515721036</v>
      </c>
      <c r="K33" s="0" t="n">
        <v>16.7577543715395</v>
      </c>
      <c r="L33" s="0" t="n">
        <v>14.9808960431874</v>
      </c>
      <c r="M33" s="0" t="n">
        <v>19.0806315689049</v>
      </c>
      <c r="N33" s="0" t="n">
        <v>12.482836100362</v>
      </c>
      <c r="O33" s="0" t="n">
        <v>9.25874488454345</v>
      </c>
      <c r="P33" s="0" t="n">
        <v>16.3870800810729</v>
      </c>
      <c r="Q33" s="0" t="n">
        <v>13.0031966191689</v>
      </c>
      <c r="R33" s="0" t="n">
        <v>13.8683944837074</v>
      </c>
      <c r="S33" s="0" t="n">
        <v>14.3105272166586</v>
      </c>
      <c r="T33" s="0" t="n">
        <v>19.1818086701775</v>
      </c>
      <c r="U33" s="0" t="n">
        <v>14.456813051166</v>
      </c>
      <c r="V33" s="0" t="n">
        <v>19.3642628319813</v>
      </c>
      <c r="W33" s="0" t="n">
        <v>26.0790194288695</v>
      </c>
      <c r="X33" s="0" t="n">
        <v>12.7860887354558</v>
      </c>
      <c r="Y33" s="0" t="n">
        <v>11.5405033198181</v>
      </c>
      <c r="Z33" s="0" t="n">
        <v>20.1470736375541</v>
      </c>
    </row>
    <row r="34" customFormat="false" ht="12.75" hidden="false" customHeight="false" outlineLevel="0" collapsed="false">
      <c r="A34" s="0" t="n">
        <v>181032</v>
      </c>
      <c r="B34" s="0" t="s">
        <v>110</v>
      </c>
      <c r="C34" s="0" t="n">
        <v>1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23.6999415483307</v>
      </c>
      <c r="J34" s="0" t="n">
        <v>23.9128509432291</v>
      </c>
      <c r="K34" s="0" t="n">
        <v>23.2668418696791</v>
      </c>
      <c r="L34" s="0" t="n">
        <v>23.8367526902462</v>
      </c>
      <c r="M34" s="0" t="n">
        <v>26.2319366112967</v>
      </c>
      <c r="N34" s="0" t="n">
        <v>32.5679856700863</v>
      </c>
      <c r="O34" s="0" t="n">
        <v>26.1967550952689</v>
      </c>
      <c r="P34" s="0" t="n">
        <v>23.1129895000991</v>
      </c>
      <c r="Q34" s="0" t="n">
        <v>18.1835684718315</v>
      </c>
      <c r="R34" s="0" t="n">
        <v>25.8243713200271</v>
      </c>
      <c r="S34" s="0" t="n">
        <v>26.5165668277749</v>
      </c>
      <c r="T34" s="0" t="n">
        <v>25.624161876372</v>
      </c>
      <c r="U34" s="0" t="n">
        <v>19.9065562828605</v>
      </c>
      <c r="V34" s="0" t="n">
        <v>20.8790061593068</v>
      </c>
      <c r="W34" s="0" t="n">
        <v>13.0344108446298</v>
      </c>
      <c r="X34" s="0" t="n">
        <v>26.6205244243312</v>
      </c>
      <c r="Y34" s="0" t="n">
        <v>20.7966606504898</v>
      </c>
      <c r="Z34" s="0" t="n">
        <v>19.0712310479641</v>
      </c>
    </row>
    <row r="35" customFormat="false" ht="12.75" hidden="false" customHeight="false" outlineLevel="0" collapsed="false">
      <c r="A35" s="0" t="n">
        <v>181033</v>
      </c>
      <c r="B35" s="0" t="s">
        <v>110</v>
      </c>
      <c r="C35" s="0" t="n">
        <v>1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38.6864020730418</v>
      </c>
      <c r="J35" s="0" t="n">
        <v>33.8137115997798</v>
      </c>
      <c r="K35" s="0" t="n">
        <v>38.2714611378272</v>
      </c>
      <c r="L35" s="0" t="n">
        <v>41.8838971615215</v>
      </c>
      <c r="M35" s="0" t="n">
        <v>35.2266090680708</v>
      </c>
      <c r="N35" s="0" t="n">
        <v>36.8094685279044</v>
      </c>
      <c r="O35" s="0" t="n">
        <v>38.557542058161</v>
      </c>
      <c r="P35" s="0" t="n">
        <v>27.8485451713717</v>
      </c>
      <c r="Q35" s="0" t="n">
        <v>29.3705360122822</v>
      </c>
      <c r="R35" s="0" t="n">
        <v>32.4844565652598</v>
      </c>
      <c r="S35" s="0" t="n">
        <v>47.5488211235638</v>
      </c>
      <c r="T35" s="0" t="n">
        <v>37.6738491162343</v>
      </c>
      <c r="U35" s="0" t="n">
        <v>42.814939559577</v>
      </c>
      <c r="V35" s="0" t="n">
        <v>44.1254503309409</v>
      </c>
      <c r="W35" s="0" t="n">
        <v>44.4115470022206</v>
      </c>
      <c r="X35" s="0" t="n">
        <v>16.3907556138338</v>
      </c>
      <c r="Y35" s="0" t="n">
        <v>34.0979255559344</v>
      </c>
      <c r="Z35" s="0" t="n">
        <v>11.6986429574169</v>
      </c>
    </row>
    <row r="36" customFormat="false" ht="12.75" hidden="false" customHeight="false" outlineLevel="0" collapsed="false">
      <c r="A36" s="0" t="n">
        <v>181034</v>
      </c>
      <c r="B36" s="0" t="s">
        <v>110</v>
      </c>
      <c r="C36" s="0" t="n">
        <v>1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55.2953480969488</v>
      </c>
      <c r="J36" s="0" t="n">
        <v>51.2521369106426</v>
      </c>
      <c r="K36" s="0" t="n">
        <v>52.0469564283028</v>
      </c>
      <c r="L36" s="0" t="n">
        <v>59.5840203971344</v>
      </c>
      <c r="M36" s="0" t="n">
        <v>60.7971177662689</v>
      </c>
      <c r="N36" s="0" t="n">
        <v>62.1010867690185</v>
      </c>
      <c r="O36" s="0" t="n">
        <v>41.8770784579382</v>
      </c>
      <c r="P36" s="0" t="n">
        <v>65.2516025025909</v>
      </c>
      <c r="Q36" s="0" t="n">
        <v>54.6465653026455</v>
      </c>
      <c r="R36" s="0" t="n">
        <v>47.4058947406806</v>
      </c>
      <c r="S36" s="0" t="n">
        <v>69.6140848279267</v>
      </c>
      <c r="T36" s="0" t="n">
        <v>71.057306401737</v>
      </c>
      <c r="U36" s="0" t="n">
        <v>40.9871061395269</v>
      </c>
      <c r="V36" s="0" t="n">
        <v>45.9788497291246</v>
      </c>
      <c r="W36" s="0" t="n">
        <v>0</v>
      </c>
      <c r="X36" s="0" t="n">
        <v>22.0458553791887</v>
      </c>
      <c r="Y36" s="0" t="n">
        <v>44.7723008698618</v>
      </c>
      <c r="Z36" s="0" t="n">
        <v>41.1805078929307</v>
      </c>
    </row>
    <row r="37" customFormat="false" ht="12.75" hidden="false" customHeight="false" outlineLevel="0" collapsed="false">
      <c r="A37" s="0" t="n">
        <v>181035</v>
      </c>
      <c r="B37" s="0" t="s">
        <v>110</v>
      </c>
      <c r="C37" s="0" t="n">
        <v>1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68.008766578549</v>
      </c>
      <c r="J37" s="0" t="n">
        <v>69.8122593671749</v>
      </c>
      <c r="K37" s="0" t="n">
        <v>67.3599474426089</v>
      </c>
      <c r="L37" s="0" t="n">
        <v>67.0829757218819</v>
      </c>
      <c r="M37" s="0" t="n">
        <v>71.0560347890346</v>
      </c>
      <c r="N37" s="0" t="n">
        <v>61.2289525475618</v>
      </c>
      <c r="O37" s="0" t="n">
        <v>51.7063081695967</v>
      </c>
      <c r="P37" s="0" t="n">
        <v>63.2675242931071</v>
      </c>
      <c r="Q37" s="0" t="n">
        <v>68.8504068433132</v>
      </c>
      <c r="R37" s="0" t="n">
        <v>76.2289109354857</v>
      </c>
      <c r="S37" s="0" t="n">
        <v>65.7489003623835</v>
      </c>
      <c r="T37" s="0" t="n">
        <v>75.3933017239935</v>
      </c>
      <c r="U37" s="0" t="n">
        <v>65.9558096075629</v>
      </c>
      <c r="V37" s="0" t="n">
        <v>74.7280953270573</v>
      </c>
      <c r="W37" s="0" t="n">
        <v>81.588251291814</v>
      </c>
      <c r="X37" s="0" t="n">
        <v>29.3944738389183</v>
      </c>
      <c r="Y37" s="0" t="n">
        <v>60.6029347293499</v>
      </c>
      <c r="Z37" s="0" t="n">
        <v>52.7426160337553</v>
      </c>
    </row>
    <row r="38" customFormat="false" ht="12.75" hidden="false" customHeight="false" outlineLevel="0" collapsed="false">
      <c r="A38" s="0" t="n">
        <v>181036</v>
      </c>
      <c r="B38" s="0" t="s">
        <v>110</v>
      </c>
      <c r="C38" s="0" t="n">
        <v>1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91.8639635654883</v>
      </c>
      <c r="J38" s="0" t="n">
        <v>87.8497885748422</v>
      </c>
      <c r="K38" s="0" t="n">
        <v>95.9129459225372</v>
      </c>
      <c r="L38" s="0" t="n">
        <v>91.8233493659816</v>
      </c>
      <c r="M38" s="0" t="n">
        <v>91.1074856452741</v>
      </c>
      <c r="N38" s="0" t="n">
        <v>91.2741876597298</v>
      </c>
      <c r="O38" s="0" t="n">
        <v>83.0274427547632</v>
      </c>
      <c r="P38" s="0" t="n">
        <v>91.1348568043563</v>
      </c>
      <c r="Q38" s="0" t="n">
        <v>99.6822627873653</v>
      </c>
      <c r="R38" s="0" t="n">
        <v>58.563763275772</v>
      </c>
      <c r="S38" s="0" t="n">
        <v>99.7826954632134</v>
      </c>
      <c r="T38" s="0" t="n">
        <v>105.351370764995</v>
      </c>
      <c r="U38" s="0" t="n">
        <v>70.1789563386636</v>
      </c>
      <c r="V38" s="0" t="n">
        <v>102.452095201639</v>
      </c>
      <c r="W38" s="0" t="n">
        <v>110.578695171397</v>
      </c>
      <c r="X38" s="0" t="n">
        <v>40.7830342577488</v>
      </c>
      <c r="Y38" s="0" t="n">
        <v>108.010482328777</v>
      </c>
      <c r="Z38" s="0" t="n">
        <v>96.1307378034126</v>
      </c>
    </row>
    <row r="39" customFormat="false" ht="12.75" hidden="false" customHeight="false" outlineLevel="0" collapsed="false">
      <c r="A39" s="0" t="n">
        <v>181037</v>
      </c>
      <c r="B39" s="0" t="s">
        <v>110</v>
      </c>
      <c r="C39" s="0" t="n">
        <v>1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95.6412143924692</v>
      </c>
      <c r="J39" s="0" t="n">
        <v>100.410501757184</v>
      </c>
      <c r="K39" s="0" t="n">
        <v>87.5346696303873</v>
      </c>
      <c r="L39" s="0" t="n">
        <v>97.8278358809332</v>
      </c>
      <c r="M39" s="0" t="n">
        <v>108.162676665705</v>
      </c>
      <c r="N39" s="0" t="n">
        <v>101.791530944625</v>
      </c>
      <c r="O39" s="0" t="n">
        <v>77.3574688636188</v>
      </c>
      <c r="P39" s="0" t="n">
        <v>92.6319039715929</v>
      </c>
      <c r="Q39" s="0" t="n">
        <v>97.3078170613039</v>
      </c>
      <c r="R39" s="0" t="n">
        <v>94.0809633890651</v>
      </c>
      <c r="S39" s="0" t="n">
        <v>105.937677639398</v>
      </c>
      <c r="T39" s="0" t="n">
        <v>122.669283611384</v>
      </c>
      <c r="U39" s="0" t="n">
        <v>69.3197214607556</v>
      </c>
      <c r="V39" s="0" t="n">
        <v>84.8832383898593</v>
      </c>
      <c r="W39" s="0" t="n">
        <v>0</v>
      </c>
      <c r="X39" s="0" t="n">
        <v>0</v>
      </c>
      <c r="Y39" s="0" t="n">
        <v>96.7174677608441</v>
      </c>
      <c r="Z39" s="0" t="n">
        <v>150.375939849624</v>
      </c>
    </row>
    <row r="40" customFormat="false" ht="12.75" hidden="false" customHeight="false" outlineLevel="0" collapsed="false">
      <c r="A40" s="0" t="n">
        <v>181038</v>
      </c>
      <c r="B40" s="0" t="s">
        <v>110</v>
      </c>
      <c r="C40" s="0" t="n">
        <v>1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95.9615658451118</v>
      </c>
      <c r="J40" s="0" t="n">
        <v>101.103345201987</v>
      </c>
      <c r="K40" s="0" t="n">
        <v>114.654090771427</v>
      </c>
      <c r="L40" s="0" t="n">
        <v>80.2303757933495</v>
      </c>
      <c r="M40" s="0" t="n">
        <v>62.6959247648903</v>
      </c>
      <c r="N40" s="0" t="n">
        <v>44.9236298292902</v>
      </c>
      <c r="O40" s="0" t="n">
        <v>121.845082680592</v>
      </c>
      <c r="P40" s="0" t="n">
        <v>127.681307456588</v>
      </c>
      <c r="Q40" s="0" t="n">
        <v>36.8776889981561</v>
      </c>
      <c r="R40" s="0" t="n">
        <v>107.887796691441</v>
      </c>
      <c r="S40" s="0" t="n">
        <v>96.4785335262904</v>
      </c>
      <c r="T40" s="0" t="n">
        <v>79.5544948289578</v>
      </c>
      <c r="U40" s="0" t="n">
        <v>80.509404962307</v>
      </c>
      <c r="V40" s="0" t="n">
        <v>119.434949137185</v>
      </c>
      <c r="W40" s="0" t="n">
        <v>0</v>
      </c>
      <c r="X40" s="0" t="n">
        <v>0</v>
      </c>
      <c r="Y40" s="0" t="n">
        <v>115.332428765265</v>
      </c>
      <c r="Z40" s="0" t="n">
        <v>165.97510373444</v>
      </c>
    </row>
    <row r="41" customFormat="false" ht="12.75" hidden="false" customHeight="false" outlineLevel="0" collapsed="false">
      <c r="A41" s="0" t="n">
        <v>181039</v>
      </c>
      <c r="B41" s="0" t="s">
        <v>110</v>
      </c>
      <c r="C41" s="0" t="n">
        <v>1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14.1578457269911</v>
      </c>
      <c r="J41" s="0" t="n">
        <v>14.3901054809416</v>
      </c>
      <c r="K41" s="0" t="n">
        <v>14.111270531486</v>
      </c>
      <c r="L41" s="0" t="n">
        <v>14.0480205169786</v>
      </c>
      <c r="M41" s="0" t="n">
        <v>16.0389913781034</v>
      </c>
      <c r="N41" s="0" t="n">
        <v>17.4226145536907</v>
      </c>
      <c r="O41" s="0" t="n">
        <v>16.1480752023804</v>
      </c>
      <c r="P41" s="0" t="n">
        <v>14.2653509496648</v>
      </c>
      <c r="Q41" s="0" t="n">
        <v>12.7683463910505</v>
      </c>
      <c r="R41" s="0" t="n">
        <v>12.0889834263937</v>
      </c>
      <c r="S41" s="0" t="n">
        <v>14.7395249064811</v>
      </c>
      <c r="T41" s="0" t="n">
        <v>18.2340995205873</v>
      </c>
      <c r="U41" s="0" t="n">
        <v>11.949612583748</v>
      </c>
      <c r="V41" s="0" t="n">
        <v>13.2156639019466</v>
      </c>
      <c r="W41" s="0" t="n">
        <v>13.2262635805385</v>
      </c>
      <c r="X41" s="0" t="n">
        <v>6.96985537550096</v>
      </c>
      <c r="Y41" s="0" t="n">
        <v>14.8865526772703</v>
      </c>
      <c r="Z41" s="0" t="n">
        <v>16.7211922937114</v>
      </c>
    </row>
    <row r="42" customFormat="false" ht="12.75" hidden="false" customHeight="false" outlineLevel="0" collapsed="false">
      <c r="A42" s="0" t="n">
        <v>181040</v>
      </c>
      <c r="B42" s="0" t="s">
        <v>110</v>
      </c>
      <c r="C42" s="0" t="n">
        <v>1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13.7068011065069</v>
      </c>
      <c r="J42" s="0" t="n">
        <v>13.5031463316921</v>
      </c>
      <c r="K42" s="0" t="n">
        <v>13.2609136450817</v>
      </c>
      <c r="L42" s="0" t="n">
        <v>13.3915182322524</v>
      </c>
      <c r="M42" s="0" t="n">
        <v>14.2723376503776</v>
      </c>
      <c r="N42" s="0" t="n">
        <v>14.1602413919429</v>
      </c>
      <c r="O42" s="0" t="n">
        <v>13.4100004714028</v>
      </c>
      <c r="P42" s="0" t="n">
        <v>12.5807689503173</v>
      </c>
      <c r="Q42" s="0" t="n">
        <v>11.0128161152054</v>
      </c>
      <c r="R42" s="0" t="n">
        <v>10.8397838043295</v>
      </c>
      <c r="S42" s="0" t="n">
        <v>13.7864190501819</v>
      </c>
      <c r="T42" s="0" t="n">
        <v>16.1990556685673</v>
      </c>
      <c r="U42" s="0" t="n">
        <v>10.7148146692401</v>
      </c>
      <c r="V42" s="0" t="n">
        <v>12.130251410198</v>
      </c>
      <c r="W42" s="0" t="n">
        <v>7.23092137581539</v>
      </c>
      <c r="X42" s="0" t="n">
        <v>3.00908884539859</v>
      </c>
      <c r="Y42" s="0" t="n">
        <v>13.2573797843738</v>
      </c>
      <c r="Z42" s="0" t="n">
        <v>10.5998015536494</v>
      </c>
    </row>
    <row r="43" customFormat="false" ht="12.75" hidden="false" customHeight="false" outlineLevel="0" collapsed="false">
      <c r="A43" s="0" t="n">
        <v>181041</v>
      </c>
      <c r="B43" s="0" t="s">
        <v>110</v>
      </c>
      <c r="C43" s="0" t="n">
        <v>18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2</v>
      </c>
      <c r="I43" s="0" t="n">
        <v>14.619951806853</v>
      </c>
      <c r="J43" s="0" t="n">
        <v>15.320021534253</v>
      </c>
      <c r="K43" s="0" t="n">
        <v>15.0018536560387</v>
      </c>
      <c r="L43" s="0" t="n">
        <v>14.7283820937748</v>
      </c>
      <c r="M43" s="0" t="n">
        <v>17.9639158155829</v>
      </c>
      <c r="N43" s="0" t="n">
        <v>21.2114080733853</v>
      </c>
      <c r="O43" s="0" t="n">
        <v>19.2808242734249</v>
      </c>
      <c r="P43" s="0" t="n">
        <v>16.1126700499576</v>
      </c>
      <c r="Q43" s="0" t="n">
        <v>14.7241713388523</v>
      </c>
      <c r="R43" s="0" t="n">
        <v>13.4426570495461</v>
      </c>
      <c r="S43" s="0" t="n">
        <v>15.741160345825</v>
      </c>
      <c r="T43" s="0" t="n">
        <v>20.4540693241523</v>
      </c>
      <c r="U43" s="0" t="n">
        <v>13.2876800449204</v>
      </c>
      <c r="V43" s="0" t="n">
        <v>14.3721404407961</v>
      </c>
      <c r="W43" s="0" t="n">
        <v>22.1914228831701</v>
      </c>
      <c r="X43" s="0" t="n">
        <v>13.7333936401754</v>
      </c>
      <c r="Y43" s="0" t="n">
        <v>16.6606667922293</v>
      </c>
      <c r="Z43" s="0" t="n">
        <v>25.089998469526</v>
      </c>
    </row>
    <row r="44" customFormat="false" ht="12.75" hidden="false" customHeight="false" outlineLevel="0" collapsed="false">
      <c r="A44" s="0" t="n">
        <v>181042</v>
      </c>
      <c r="B44" s="0" t="s">
        <v>110</v>
      </c>
      <c r="C44" s="0" t="n">
        <v>18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3</v>
      </c>
      <c r="I44" s="0" t="n">
        <v>16.0809935275222</v>
      </c>
      <c r="J44" s="0" t="n">
        <v>15.3674292983279</v>
      </c>
      <c r="K44" s="0" t="n">
        <v>16.0891545983177</v>
      </c>
      <c r="L44" s="0" t="n">
        <v>16.4830766962264</v>
      </c>
      <c r="M44" s="0" t="n">
        <v>16.3877051328361</v>
      </c>
      <c r="N44" s="0" t="n">
        <v>15.9865885806028</v>
      </c>
      <c r="O44" s="0" t="n">
        <v>14.8264025751537</v>
      </c>
      <c r="P44" s="0" t="n">
        <v>15.559055924183</v>
      </c>
      <c r="Q44" s="0" t="n">
        <v>14.8552013617359</v>
      </c>
      <c r="R44" s="0" t="n">
        <v>14.3441068640264</v>
      </c>
      <c r="S44" s="0" t="n">
        <v>18.06080136213</v>
      </c>
      <c r="T44" s="0" t="n">
        <v>17.9029794924248</v>
      </c>
      <c r="U44" s="0" t="n">
        <v>14.0832334658619</v>
      </c>
      <c r="V44" s="0" t="n">
        <v>16.776445716963</v>
      </c>
      <c r="W44" s="0" t="n">
        <v>13.1799166851934</v>
      </c>
      <c r="X44" s="0" t="n">
        <v>7.80991763296607</v>
      </c>
      <c r="Y44" s="0" t="n">
        <v>14.9963972156333</v>
      </c>
      <c r="Z44" s="0" t="n">
        <v>16.0627580053428</v>
      </c>
    </row>
    <row r="45" customFormat="false" ht="12.75" hidden="false" customHeight="false" outlineLevel="0" collapsed="false">
      <c r="A45" s="0" t="n">
        <v>181044</v>
      </c>
      <c r="B45" s="0" t="s">
        <v>110</v>
      </c>
      <c r="C45" s="0" t="n">
        <v>1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15.5516117209335</v>
      </c>
      <c r="J45" s="0" t="n">
        <v>14.39308619219</v>
      </c>
      <c r="K45" s="0" t="n">
        <v>15.0925101636921</v>
      </c>
      <c r="L45" s="0" t="n">
        <v>15.6810109944149</v>
      </c>
      <c r="M45" s="0" t="n">
        <v>14.5337788084692</v>
      </c>
      <c r="N45" s="0" t="n">
        <v>12.9627412842346</v>
      </c>
      <c r="O45" s="0" t="n">
        <v>12.2391282217083</v>
      </c>
      <c r="P45" s="0" t="n">
        <v>13.6665520144879</v>
      </c>
      <c r="Q45" s="0" t="n">
        <v>12.7360408297619</v>
      </c>
      <c r="R45" s="0" t="n">
        <v>12.8119340981385</v>
      </c>
      <c r="S45" s="0" t="n">
        <v>16.8405791557082</v>
      </c>
      <c r="T45" s="0" t="n">
        <v>15.8566558840269</v>
      </c>
      <c r="U45" s="0" t="n">
        <v>12.5618640536546</v>
      </c>
      <c r="V45" s="0" t="n">
        <v>15.3558337689412</v>
      </c>
      <c r="W45" s="0" t="s">
        <v>155</v>
      </c>
      <c r="X45" s="0" t="s">
        <v>155</v>
      </c>
      <c r="Y45" s="0" t="n">
        <v>13.3144661371658</v>
      </c>
      <c r="Z45" s="0" t="n">
        <v>9.56729444490442</v>
      </c>
    </row>
    <row r="46" customFormat="false" ht="12.75" hidden="false" customHeight="false" outlineLevel="0" collapsed="false">
      <c r="A46" s="0" t="n">
        <v>181045</v>
      </c>
      <c r="B46" s="0" t="s">
        <v>110</v>
      </c>
      <c r="C46" s="0" t="n">
        <v>18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6</v>
      </c>
      <c r="I46" s="0" t="n">
        <v>16.6191117392264</v>
      </c>
      <c r="J46" s="0" t="n">
        <v>16.3732309104908</v>
      </c>
      <c r="K46" s="0" t="n">
        <v>17.1172137274868</v>
      </c>
      <c r="L46" s="0" t="n">
        <v>17.3048657860565</v>
      </c>
      <c r="M46" s="0" t="n">
        <v>18.3513048770376</v>
      </c>
      <c r="N46" s="0" t="n">
        <v>19.3226915052677</v>
      </c>
      <c r="O46" s="0" t="n">
        <v>17.6580644918154</v>
      </c>
      <c r="P46" s="0" t="n">
        <v>17.5724940961859</v>
      </c>
      <c r="Q46" s="0" t="n">
        <v>17.1350502505283</v>
      </c>
      <c r="R46" s="0" t="n">
        <v>15.9615668828277</v>
      </c>
      <c r="S46" s="0" t="n">
        <v>19.3230961830049</v>
      </c>
      <c r="T46" s="0" t="n">
        <v>20.0716902623493</v>
      </c>
      <c r="U46" s="0" t="n">
        <v>15.6903057694236</v>
      </c>
      <c r="V46" s="0" t="n">
        <v>18.2590060454055</v>
      </c>
      <c r="W46" s="0" t="s">
        <v>155</v>
      </c>
      <c r="X46" s="0" t="s">
        <v>155</v>
      </c>
      <c r="Y46" s="0" t="n">
        <v>16.7769183811342</v>
      </c>
      <c r="Z46" s="0" t="n">
        <v>24.2136876470512</v>
      </c>
    </row>
    <row r="47" customFormat="false" ht="12.75" hidden="false" customHeight="false" outlineLevel="0" collapsed="false">
      <c r="A47" s="0" t="n">
        <v>181046</v>
      </c>
      <c r="B47" s="0" t="s">
        <v>110</v>
      </c>
      <c r="C47" s="0" t="n">
        <v>18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57</v>
      </c>
      <c r="I47" s="0" t="n">
        <v>6.39992897502868</v>
      </c>
      <c r="J47" s="0" t="n">
        <v>6.03559451797539</v>
      </c>
      <c r="K47" s="0" t="n">
        <v>6.39875559981081</v>
      </c>
      <c r="L47" s="0" t="n">
        <v>6.60718338922505</v>
      </c>
      <c r="M47" s="0" t="n">
        <v>6.50484979943466</v>
      </c>
      <c r="N47" s="0" t="n">
        <v>6.94442130980817</v>
      </c>
      <c r="O47" s="0" t="n">
        <v>6.20511012048757</v>
      </c>
      <c r="P47" s="0" t="n">
        <v>5.99071123961795</v>
      </c>
      <c r="Q47" s="0" t="n">
        <v>5.76279093384064</v>
      </c>
      <c r="R47" s="0" t="n">
        <v>5.60072008901961</v>
      </c>
      <c r="S47" s="0" t="n">
        <v>7.24154545233547</v>
      </c>
      <c r="T47" s="0" t="n">
        <v>7.10971834925089</v>
      </c>
      <c r="U47" s="0" t="n">
        <v>5.81609389296637</v>
      </c>
      <c r="V47" s="0" t="n">
        <v>6.61094686073607</v>
      </c>
      <c r="W47" s="0" t="n">
        <v>6.07496484604345</v>
      </c>
      <c r="X47" s="0" t="n">
        <v>3.67746405231346</v>
      </c>
      <c r="Y47" s="0" t="n">
        <v>5.83774871185746</v>
      </c>
      <c r="Z47" s="0" t="n">
        <v>5.69189143523423</v>
      </c>
    </row>
    <row r="48" customFormat="false" ht="12.75" hidden="false" customHeight="false" outlineLevel="0" collapsed="false">
      <c r="A48" s="0" t="n">
        <v>181048</v>
      </c>
      <c r="B48" s="0" t="s">
        <v>110</v>
      </c>
      <c r="C48" s="0" t="n">
        <v>1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6.1780775215964</v>
      </c>
      <c r="J48" s="0" t="n">
        <v>5.62698267090363</v>
      </c>
      <c r="K48" s="0" t="n">
        <v>5.97835857225481</v>
      </c>
      <c r="L48" s="0" t="n">
        <v>6.27353205000221</v>
      </c>
      <c r="M48" s="0" t="n">
        <v>5.73168704198264</v>
      </c>
      <c r="N48" s="0" t="n">
        <v>5.4624088228698</v>
      </c>
      <c r="O48" s="0" t="n">
        <v>5.03196531049697</v>
      </c>
      <c r="P48" s="0" t="n">
        <v>5.22427360307707</v>
      </c>
      <c r="Q48" s="0" t="n">
        <v>4.91186918787579</v>
      </c>
      <c r="R48" s="0" t="n">
        <v>4.97652484683975</v>
      </c>
      <c r="S48" s="0" t="n">
        <v>6.73217099100518</v>
      </c>
      <c r="T48" s="0" t="n">
        <v>6.24928130811581</v>
      </c>
      <c r="U48" s="0" t="n">
        <v>5.17601694250682</v>
      </c>
      <c r="V48" s="0" t="n">
        <v>6.02101219468709</v>
      </c>
      <c r="W48" s="0" t="s">
        <v>155</v>
      </c>
      <c r="X48" s="0" t="s">
        <v>155</v>
      </c>
      <c r="Y48" s="0" t="n">
        <v>5.11350392199049</v>
      </c>
      <c r="Z48" s="0" t="n">
        <v>3.32789981345478</v>
      </c>
    </row>
    <row r="49" customFormat="false" ht="12.75" hidden="false" customHeight="false" outlineLevel="0" collapsed="false">
      <c r="A49" s="0" t="n">
        <v>181049</v>
      </c>
      <c r="B49" s="0" t="s">
        <v>110</v>
      </c>
      <c r="C49" s="0" t="n">
        <v>1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n">
        <v>6.62563919066073</v>
      </c>
      <c r="J49" s="0" t="n">
        <v>6.45832521229428</v>
      </c>
      <c r="K49" s="0" t="n">
        <v>6.8332346741272</v>
      </c>
      <c r="L49" s="0" t="n">
        <v>6.94935760421712</v>
      </c>
      <c r="M49" s="0" t="n">
        <v>7.32621947318108</v>
      </c>
      <c r="N49" s="0" t="n">
        <v>8.60162150692838</v>
      </c>
      <c r="O49" s="0" t="n">
        <v>7.49933855939209</v>
      </c>
      <c r="P49" s="0" t="n">
        <v>6.80884433175874</v>
      </c>
      <c r="Q49" s="0" t="n">
        <v>6.68068745195489</v>
      </c>
      <c r="R49" s="0" t="n">
        <v>6.26125991824002</v>
      </c>
      <c r="S49" s="0" t="n">
        <v>7.76923207247372</v>
      </c>
      <c r="T49" s="0" t="n">
        <v>8.02484531844189</v>
      </c>
      <c r="U49" s="0" t="n">
        <v>6.49294517076866</v>
      </c>
      <c r="V49" s="0" t="n">
        <v>7.22805733852266</v>
      </c>
      <c r="W49" s="0" t="s">
        <v>155</v>
      </c>
      <c r="X49" s="0" t="s">
        <v>155</v>
      </c>
      <c r="Y49" s="0" t="n">
        <v>6.6092621243233</v>
      </c>
      <c r="Z49" s="0" t="n">
        <v>8.67992436830572</v>
      </c>
    </row>
    <row r="50" customFormat="false" ht="12.75" hidden="false" customHeight="false" outlineLevel="0" collapsed="false">
      <c r="A50" s="0" t="n">
        <v>181050</v>
      </c>
      <c r="B50" s="0" t="s">
        <v>110</v>
      </c>
      <c r="C50" s="0" t="n">
        <v>1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n">
        <v>100</v>
      </c>
      <c r="J50" s="0" t="n">
        <v>96.1329381274525</v>
      </c>
      <c r="K50" s="0" t="n">
        <v>99.9187374612563</v>
      </c>
      <c r="L50" s="0" t="n">
        <v>102.338420903732</v>
      </c>
      <c r="M50" s="0" t="n">
        <v>102.17644495469</v>
      </c>
      <c r="N50" s="0" t="n">
        <v>101.558403733788</v>
      </c>
      <c r="O50" s="0" t="n">
        <v>91.0805851455534</v>
      </c>
      <c r="P50" s="0" t="n">
        <v>97.0939743875226</v>
      </c>
      <c r="Q50" s="0" t="n">
        <v>92.3509762531572</v>
      </c>
      <c r="R50" s="0" t="n">
        <v>88.6543900021358</v>
      </c>
      <c r="S50" s="0" t="n">
        <v>110.978325644291</v>
      </c>
      <c r="T50" s="0" t="n">
        <v>113.183233530972</v>
      </c>
      <c r="U50" s="0" t="n">
        <v>89.642127978548</v>
      </c>
      <c r="V50" s="0" t="n">
        <v>103.281088428931</v>
      </c>
      <c r="W50" s="0" t="n">
        <v>81.486385439182</v>
      </c>
      <c r="X50" s="0" t="n">
        <v>49.8964791089062</v>
      </c>
      <c r="Y50" s="0" t="n">
        <v>94.6585259906767</v>
      </c>
      <c r="Z50" s="0" t="n">
        <v>94.3984888104924</v>
      </c>
    </row>
    <row r="51" customFormat="false" ht="12.75" hidden="false" customHeight="false" outlineLevel="0" collapsed="false">
      <c r="A51" s="0" t="n">
        <v>181051</v>
      </c>
      <c r="B51" s="0" t="s">
        <v>110</v>
      </c>
      <c r="C51" s="0" t="n">
        <v>18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1</v>
      </c>
      <c r="I51" s="0" t="s">
        <v>155</v>
      </c>
      <c r="J51" s="0" t="n">
        <v>90.2076174875657</v>
      </c>
      <c r="K51" s="0" t="n">
        <v>93.8975513255772</v>
      </c>
      <c r="L51" s="0" t="n">
        <v>97.5558675854637</v>
      </c>
      <c r="M51" s="0" t="n">
        <v>90.9219718329318</v>
      </c>
      <c r="N51" s="0" t="n">
        <v>82.5416591648239</v>
      </c>
      <c r="O51" s="0" t="n">
        <v>75.6369210837878</v>
      </c>
      <c r="P51" s="0" t="n">
        <v>85.6282374368187</v>
      </c>
      <c r="Q51" s="0" t="n">
        <v>79.6535658093191</v>
      </c>
      <c r="R51" s="0" t="n">
        <v>79.4934021358434</v>
      </c>
      <c r="S51" s="0" t="n">
        <v>103.802104377665</v>
      </c>
      <c r="T51" s="0" t="n">
        <v>100.551250071142</v>
      </c>
      <c r="U51" s="0" t="n">
        <v>80.3790734732909</v>
      </c>
      <c r="V51" s="0" t="n">
        <v>94.7985343647618</v>
      </c>
      <c r="W51" s="0" t="n">
        <v>44.5493651870897</v>
      </c>
      <c r="X51" s="0" t="n">
        <v>21.5417581316</v>
      </c>
      <c r="Y51" s="0" t="n">
        <v>84.2991695991182</v>
      </c>
      <c r="Z51" s="0" t="n">
        <v>59.840544309267</v>
      </c>
    </row>
    <row r="52" customFormat="false" ht="12.75" hidden="false" customHeight="false" outlineLevel="0" collapsed="false">
      <c r="A52" s="0" t="n">
        <v>181052</v>
      </c>
      <c r="B52" s="0" t="s">
        <v>110</v>
      </c>
      <c r="C52" s="0" t="n">
        <v>18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2</v>
      </c>
      <c r="I52" s="0" t="s">
        <v>155</v>
      </c>
      <c r="J52" s="0" t="n">
        <v>102.345231882707</v>
      </c>
      <c r="K52" s="0" t="n">
        <v>106.224756555076</v>
      </c>
      <c r="L52" s="0" t="n">
        <v>107.294786772414</v>
      </c>
      <c r="M52" s="0" t="n">
        <v>114.439182130082</v>
      </c>
      <c r="N52" s="0" t="n">
        <v>123.643712500238</v>
      </c>
      <c r="O52" s="0" t="n">
        <v>108.75034546862</v>
      </c>
      <c r="P52" s="0" t="n">
        <v>109.667345631055</v>
      </c>
      <c r="Q52" s="0" t="n">
        <v>106.497079262735</v>
      </c>
      <c r="R52" s="0" t="n">
        <v>98.5815364866404</v>
      </c>
      <c r="S52" s="0" t="n">
        <v>118.519940768907</v>
      </c>
      <c r="T52" s="0" t="n">
        <v>126.963094742375</v>
      </c>
      <c r="U52" s="0" t="n">
        <v>99.6798772158313</v>
      </c>
      <c r="V52" s="0" t="n">
        <v>112.319011651033</v>
      </c>
      <c r="W52" s="0" t="n">
        <v>136.720308611018</v>
      </c>
      <c r="X52" s="0" t="n">
        <v>98.3159552018888</v>
      </c>
      <c r="Y52" s="0" t="n">
        <v>105.939514323031</v>
      </c>
      <c r="Z52" s="0" t="n">
        <v>141.64408244211</v>
      </c>
    </row>
    <row r="53" customFormat="false" ht="12.75" hidden="false" customHeight="false" outlineLevel="0" collapsed="false">
      <c r="A53" s="0" t="n">
        <v>1181000</v>
      </c>
      <c r="B53" s="0" t="s">
        <v>110</v>
      </c>
      <c r="C53" s="0" t="n">
        <v>18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81001</v>
      </c>
      <c r="B54" s="0" t="s">
        <v>110</v>
      </c>
      <c r="C54" s="0" t="n">
        <v>18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81002</v>
      </c>
      <c r="B55" s="0" t="s">
        <v>110</v>
      </c>
      <c r="C55" s="0" t="n">
        <v>18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81003</v>
      </c>
      <c r="B56" s="0" t="s">
        <v>110</v>
      </c>
      <c r="C56" s="0" t="n">
        <v>18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14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81004</v>
      </c>
      <c r="B57" s="0" t="s">
        <v>110</v>
      </c>
      <c r="C57" s="0" t="n">
        <v>18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15</v>
      </c>
      <c r="I57" s="0" t="n">
        <v>2</v>
      </c>
      <c r="J57" s="0" t="n">
        <v>2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2</v>
      </c>
      <c r="Z57" s="0" t="n">
        <v>0</v>
      </c>
    </row>
    <row r="58" customFormat="false" ht="12.75" hidden="false" customHeight="false" outlineLevel="0" collapsed="false">
      <c r="A58" s="0" t="n">
        <v>1181005</v>
      </c>
      <c r="B58" s="0" t="s">
        <v>110</v>
      </c>
      <c r="C58" s="0" t="n">
        <v>18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16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81006</v>
      </c>
      <c r="B59" s="0" t="s">
        <v>110</v>
      </c>
      <c r="C59" s="0" t="n">
        <v>18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17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81007</v>
      </c>
      <c r="B60" s="0" t="s">
        <v>110</v>
      </c>
      <c r="C60" s="0" t="n">
        <v>18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18</v>
      </c>
      <c r="I60" s="0" t="n">
        <v>10</v>
      </c>
      <c r="J60" s="0" t="n">
        <v>1</v>
      </c>
      <c r="K60" s="0" t="n">
        <v>3</v>
      </c>
      <c r="L60" s="0" t="n">
        <v>6</v>
      </c>
      <c r="M60" s="0" t="n">
        <v>0</v>
      </c>
      <c r="N60" s="0" t="n">
        <v>0</v>
      </c>
      <c r="O60" s="0" t="n">
        <v>1</v>
      </c>
      <c r="P60" s="0" t="n">
        <v>0</v>
      </c>
      <c r="Q60" s="0" t="n">
        <v>1</v>
      </c>
      <c r="R60" s="0" t="n">
        <v>0</v>
      </c>
      <c r="S60" s="0" t="n">
        <v>5</v>
      </c>
      <c r="T60" s="0" t="n">
        <v>0</v>
      </c>
      <c r="U60" s="0" t="n">
        <v>0</v>
      </c>
      <c r="V60" s="0" t="n">
        <v>2</v>
      </c>
      <c r="W60" s="0" t="n">
        <v>1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81008</v>
      </c>
      <c r="B61" s="0" t="s">
        <v>110</v>
      </c>
      <c r="C61" s="0" t="n">
        <v>18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19</v>
      </c>
      <c r="I61" s="0" t="n">
        <v>22</v>
      </c>
      <c r="J61" s="0" t="n">
        <v>6</v>
      </c>
      <c r="K61" s="0" t="n">
        <v>5</v>
      </c>
      <c r="L61" s="0" t="n">
        <v>11</v>
      </c>
      <c r="M61" s="0" t="n">
        <v>0</v>
      </c>
      <c r="N61" s="0" t="n">
        <v>1</v>
      </c>
      <c r="O61" s="0" t="n">
        <v>1</v>
      </c>
      <c r="P61" s="0" t="n">
        <v>0</v>
      </c>
      <c r="Q61" s="0" t="n">
        <v>1</v>
      </c>
      <c r="R61" s="0" t="n">
        <v>4</v>
      </c>
      <c r="S61" s="0" t="n">
        <v>7</v>
      </c>
      <c r="T61" s="0" t="n">
        <v>1</v>
      </c>
      <c r="U61" s="0" t="n">
        <v>3</v>
      </c>
      <c r="V61" s="0" t="n">
        <v>3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181009</v>
      </c>
      <c r="B62" s="0" t="s">
        <v>110</v>
      </c>
      <c r="C62" s="0" t="n">
        <v>18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0</v>
      </c>
      <c r="I62" s="0" t="n">
        <v>37</v>
      </c>
      <c r="J62" s="0" t="n">
        <v>10</v>
      </c>
      <c r="K62" s="0" t="n">
        <v>13</v>
      </c>
      <c r="L62" s="0" t="n">
        <v>14</v>
      </c>
      <c r="M62" s="0" t="n">
        <v>1</v>
      </c>
      <c r="N62" s="0" t="n">
        <v>0</v>
      </c>
      <c r="O62" s="0" t="n">
        <v>4</v>
      </c>
      <c r="P62" s="0" t="n">
        <v>2</v>
      </c>
      <c r="Q62" s="0" t="n">
        <v>1</v>
      </c>
      <c r="R62" s="0" t="n">
        <v>2</v>
      </c>
      <c r="S62" s="0" t="n">
        <v>7</v>
      </c>
      <c r="T62" s="0" t="n">
        <v>3</v>
      </c>
      <c r="U62" s="0" t="n">
        <v>5</v>
      </c>
      <c r="V62" s="0" t="n">
        <v>7</v>
      </c>
      <c r="W62" s="0" t="n">
        <v>0</v>
      </c>
      <c r="X62" s="0" t="n">
        <v>0</v>
      </c>
      <c r="Y62" s="0" t="n">
        <v>5</v>
      </c>
      <c r="Z62" s="0" t="n">
        <v>0</v>
      </c>
    </row>
    <row r="63" customFormat="false" ht="12.75" hidden="false" customHeight="false" outlineLevel="0" collapsed="false">
      <c r="A63" s="0" t="n">
        <v>1181010</v>
      </c>
      <c r="B63" s="0" t="s">
        <v>110</v>
      </c>
      <c r="C63" s="0" t="n">
        <v>18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1</v>
      </c>
      <c r="I63" s="0" t="n">
        <v>96</v>
      </c>
      <c r="J63" s="0" t="n">
        <v>21</v>
      </c>
      <c r="K63" s="0" t="n">
        <v>25</v>
      </c>
      <c r="L63" s="0" t="n">
        <v>50</v>
      </c>
      <c r="M63" s="0" t="n">
        <v>4</v>
      </c>
      <c r="N63" s="0" t="n">
        <v>1</v>
      </c>
      <c r="O63" s="0" t="n">
        <v>2</v>
      </c>
      <c r="P63" s="0" t="n">
        <v>6</v>
      </c>
      <c r="Q63" s="0" t="n">
        <v>5</v>
      </c>
      <c r="R63" s="0" t="n">
        <v>5</v>
      </c>
      <c r="S63" s="0" t="n">
        <v>28</v>
      </c>
      <c r="T63" s="0" t="n">
        <v>8</v>
      </c>
      <c r="U63" s="0" t="n">
        <v>13</v>
      </c>
      <c r="V63" s="0" t="n">
        <v>16</v>
      </c>
      <c r="W63" s="0" t="n">
        <v>0</v>
      </c>
      <c r="X63" s="0" t="n">
        <v>1</v>
      </c>
      <c r="Y63" s="0" t="n">
        <v>7</v>
      </c>
      <c r="Z63" s="0" t="n">
        <v>0</v>
      </c>
    </row>
    <row r="64" customFormat="false" ht="12.75" hidden="false" customHeight="false" outlineLevel="0" collapsed="false">
      <c r="A64" s="0" t="n">
        <v>1181011</v>
      </c>
      <c r="B64" s="0" t="s">
        <v>110</v>
      </c>
      <c r="C64" s="0" t="n">
        <v>18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2</v>
      </c>
      <c r="I64" s="0" t="n">
        <v>147</v>
      </c>
      <c r="J64" s="0" t="n">
        <v>37</v>
      </c>
      <c r="K64" s="0" t="n">
        <v>41</v>
      </c>
      <c r="L64" s="0" t="n">
        <v>69</v>
      </c>
      <c r="M64" s="0" t="n">
        <v>17</v>
      </c>
      <c r="N64" s="0" t="n">
        <v>4</v>
      </c>
      <c r="O64" s="0" t="n">
        <v>3</v>
      </c>
      <c r="P64" s="0" t="n">
        <v>9</v>
      </c>
      <c r="Q64" s="0" t="n">
        <v>7</v>
      </c>
      <c r="R64" s="0" t="n">
        <v>14</v>
      </c>
      <c r="S64" s="0" t="n">
        <v>31</v>
      </c>
      <c r="T64" s="0" t="n">
        <v>9</v>
      </c>
      <c r="U64" s="0" t="n">
        <v>14</v>
      </c>
      <c r="V64" s="0" t="n">
        <v>25</v>
      </c>
      <c r="W64" s="0" t="n">
        <v>0</v>
      </c>
      <c r="X64" s="0" t="n">
        <v>1</v>
      </c>
      <c r="Y64" s="0" t="n">
        <v>12</v>
      </c>
      <c r="Z64" s="0" t="n">
        <v>1</v>
      </c>
    </row>
    <row r="65" customFormat="false" ht="12.75" hidden="false" customHeight="false" outlineLevel="0" collapsed="false">
      <c r="A65" s="0" t="n">
        <v>1181012</v>
      </c>
      <c r="B65" s="0" t="s">
        <v>110</v>
      </c>
      <c r="C65" s="0" t="n">
        <v>18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3</v>
      </c>
      <c r="I65" s="0" t="n">
        <v>222</v>
      </c>
      <c r="J65" s="0" t="n">
        <v>62</v>
      </c>
      <c r="K65" s="0" t="n">
        <v>60</v>
      </c>
      <c r="L65" s="0" t="n">
        <v>100</v>
      </c>
      <c r="M65" s="0" t="n">
        <v>19</v>
      </c>
      <c r="N65" s="0" t="n">
        <v>9</v>
      </c>
      <c r="O65" s="0" t="n">
        <v>11</v>
      </c>
      <c r="P65" s="0" t="n">
        <v>12</v>
      </c>
      <c r="Q65" s="0" t="n">
        <v>11</v>
      </c>
      <c r="R65" s="0" t="n">
        <v>31</v>
      </c>
      <c r="S65" s="0" t="n">
        <v>56</v>
      </c>
      <c r="T65" s="0" t="n">
        <v>10</v>
      </c>
      <c r="U65" s="0" t="n">
        <v>14</v>
      </c>
      <c r="V65" s="0" t="n">
        <v>28</v>
      </c>
      <c r="W65" s="0" t="n">
        <v>1</v>
      </c>
      <c r="X65" s="0" t="n">
        <v>1</v>
      </c>
      <c r="Y65" s="0" t="n">
        <v>18</v>
      </c>
      <c r="Z65" s="0" t="n">
        <v>1</v>
      </c>
    </row>
    <row r="66" customFormat="false" ht="12.75" hidden="false" customHeight="false" outlineLevel="0" collapsed="false">
      <c r="A66" s="0" t="n">
        <v>1181013</v>
      </c>
      <c r="B66" s="0" t="s">
        <v>110</v>
      </c>
      <c r="C66" s="0" t="n">
        <v>18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24</v>
      </c>
      <c r="I66" s="0" t="n">
        <v>276</v>
      </c>
      <c r="J66" s="0" t="n">
        <v>73</v>
      </c>
      <c r="K66" s="0" t="n">
        <v>77</v>
      </c>
      <c r="L66" s="0" t="n">
        <v>126</v>
      </c>
      <c r="M66" s="0" t="n">
        <v>21</v>
      </c>
      <c r="N66" s="0" t="n">
        <v>5</v>
      </c>
      <c r="O66" s="0" t="n">
        <v>8</v>
      </c>
      <c r="P66" s="0" t="n">
        <v>12</v>
      </c>
      <c r="Q66" s="0" t="n">
        <v>9</v>
      </c>
      <c r="R66" s="0" t="n">
        <v>31</v>
      </c>
      <c r="S66" s="0" t="n">
        <v>70</v>
      </c>
      <c r="T66" s="0" t="n">
        <v>19</v>
      </c>
      <c r="U66" s="0" t="n">
        <v>26</v>
      </c>
      <c r="V66" s="0" t="n">
        <v>52</v>
      </c>
      <c r="W66" s="0" t="n">
        <v>3</v>
      </c>
      <c r="X66" s="0" t="n">
        <v>1</v>
      </c>
      <c r="Y66" s="0" t="n">
        <v>19</v>
      </c>
      <c r="Z66" s="0" t="n">
        <v>0</v>
      </c>
    </row>
    <row r="67" customFormat="false" ht="12.75" hidden="false" customHeight="false" outlineLevel="0" collapsed="false">
      <c r="A67" s="0" t="n">
        <v>1181014</v>
      </c>
      <c r="B67" s="0" t="s">
        <v>110</v>
      </c>
      <c r="C67" s="0" t="n">
        <v>18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25</v>
      </c>
      <c r="I67" s="0" t="n">
        <v>313</v>
      </c>
      <c r="J67" s="0" t="n">
        <v>88</v>
      </c>
      <c r="K67" s="0" t="n">
        <v>90</v>
      </c>
      <c r="L67" s="0" t="n">
        <v>135</v>
      </c>
      <c r="M67" s="0" t="n">
        <v>22</v>
      </c>
      <c r="N67" s="0" t="n">
        <v>14</v>
      </c>
      <c r="O67" s="0" t="n">
        <v>9</v>
      </c>
      <c r="P67" s="0" t="n">
        <v>29</v>
      </c>
      <c r="Q67" s="0" t="n">
        <v>17</v>
      </c>
      <c r="R67" s="0" t="n">
        <v>32</v>
      </c>
      <c r="S67" s="0" t="n">
        <v>79</v>
      </c>
      <c r="T67" s="0" t="n">
        <v>33</v>
      </c>
      <c r="U67" s="0" t="n">
        <v>17</v>
      </c>
      <c r="V67" s="0" t="n">
        <v>38</v>
      </c>
      <c r="W67" s="0" t="n">
        <v>0</v>
      </c>
      <c r="X67" s="0" t="n">
        <v>0</v>
      </c>
      <c r="Y67" s="0" t="n">
        <v>20</v>
      </c>
      <c r="Z67" s="0" t="n">
        <v>3</v>
      </c>
    </row>
    <row r="68" customFormat="false" ht="12.75" hidden="false" customHeight="false" outlineLevel="0" collapsed="false">
      <c r="A68" s="0" t="n">
        <v>1181015</v>
      </c>
      <c r="B68" s="0" t="s">
        <v>110</v>
      </c>
      <c r="C68" s="0" t="n">
        <v>18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26</v>
      </c>
      <c r="I68" s="0" t="n">
        <v>295</v>
      </c>
      <c r="J68" s="0" t="n">
        <v>83</v>
      </c>
      <c r="K68" s="0" t="n">
        <v>82</v>
      </c>
      <c r="L68" s="0" t="n">
        <v>129</v>
      </c>
      <c r="M68" s="0" t="n">
        <v>29</v>
      </c>
      <c r="N68" s="0" t="n">
        <v>3</v>
      </c>
      <c r="O68" s="0" t="n">
        <v>12</v>
      </c>
      <c r="P68" s="0" t="n">
        <v>16</v>
      </c>
      <c r="Q68" s="0" t="n">
        <v>19</v>
      </c>
      <c r="R68" s="0" t="n">
        <v>35</v>
      </c>
      <c r="S68" s="0" t="n">
        <v>51</v>
      </c>
      <c r="T68" s="0" t="n">
        <v>23</v>
      </c>
      <c r="U68" s="0" t="n">
        <v>30</v>
      </c>
      <c r="V68" s="0" t="n">
        <v>51</v>
      </c>
      <c r="W68" s="0" t="n">
        <v>1</v>
      </c>
      <c r="X68" s="0" t="n">
        <v>1</v>
      </c>
      <c r="Y68" s="0" t="n">
        <v>21</v>
      </c>
      <c r="Z68" s="0" t="n">
        <v>2</v>
      </c>
    </row>
    <row r="69" customFormat="false" ht="12.75" hidden="false" customHeight="false" outlineLevel="0" collapsed="false">
      <c r="A69" s="0" t="n">
        <v>1181016</v>
      </c>
      <c r="B69" s="0" t="s">
        <v>110</v>
      </c>
      <c r="C69" s="0" t="n">
        <v>18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27</v>
      </c>
      <c r="I69" s="0" t="n">
        <v>239</v>
      </c>
      <c r="J69" s="0" t="n">
        <v>57</v>
      </c>
      <c r="K69" s="0" t="n">
        <v>69</v>
      </c>
      <c r="L69" s="0" t="n">
        <v>113</v>
      </c>
      <c r="M69" s="0" t="n">
        <v>20</v>
      </c>
      <c r="N69" s="0" t="n">
        <v>8</v>
      </c>
      <c r="O69" s="0" t="n">
        <v>7</v>
      </c>
      <c r="P69" s="0" t="n">
        <v>13</v>
      </c>
      <c r="Q69" s="0" t="n">
        <v>13</v>
      </c>
      <c r="R69" s="0" t="n">
        <v>12</v>
      </c>
      <c r="S69" s="0" t="n">
        <v>62</v>
      </c>
      <c r="T69" s="0" t="n">
        <v>18</v>
      </c>
      <c r="U69" s="0" t="n">
        <v>18</v>
      </c>
      <c r="V69" s="0" t="n">
        <v>41</v>
      </c>
      <c r="W69" s="0" t="n">
        <v>2</v>
      </c>
      <c r="X69" s="0" t="n">
        <v>1</v>
      </c>
      <c r="Y69" s="0" t="n">
        <v>21</v>
      </c>
      <c r="Z69" s="0" t="n">
        <v>3</v>
      </c>
    </row>
    <row r="70" customFormat="false" ht="12.75" hidden="false" customHeight="false" outlineLevel="0" collapsed="false">
      <c r="A70" s="0" t="n">
        <v>1181017</v>
      </c>
      <c r="B70" s="0" t="s">
        <v>110</v>
      </c>
      <c r="C70" s="0" t="n">
        <v>18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28</v>
      </c>
      <c r="I70" s="0" t="n">
        <v>141</v>
      </c>
      <c r="J70" s="0" t="n">
        <v>38</v>
      </c>
      <c r="K70" s="0" t="n">
        <v>43</v>
      </c>
      <c r="L70" s="0" t="n">
        <v>60</v>
      </c>
      <c r="M70" s="0" t="n">
        <v>13</v>
      </c>
      <c r="N70" s="0" t="n">
        <v>4</v>
      </c>
      <c r="O70" s="0" t="n">
        <v>6</v>
      </c>
      <c r="P70" s="0" t="n">
        <v>11</v>
      </c>
      <c r="Q70" s="0" t="n">
        <v>6</v>
      </c>
      <c r="R70" s="0" t="n">
        <v>13</v>
      </c>
      <c r="S70" s="0" t="n">
        <v>35</v>
      </c>
      <c r="T70" s="0" t="n">
        <v>8</v>
      </c>
      <c r="U70" s="0" t="n">
        <v>6</v>
      </c>
      <c r="V70" s="0" t="n">
        <v>22</v>
      </c>
      <c r="W70" s="0" t="n">
        <v>0</v>
      </c>
      <c r="X70" s="0" t="n">
        <v>0</v>
      </c>
      <c r="Y70" s="0" t="n">
        <v>17</v>
      </c>
      <c r="Z70" s="0" t="n">
        <v>0</v>
      </c>
    </row>
    <row r="71" customFormat="false" ht="12.75" hidden="false" customHeight="false" outlineLevel="0" collapsed="false">
      <c r="A71" s="0" t="n">
        <v>1181018</v>
      </c>
      <c r="B71" s="0" t="s">
        <v>110</v>
      </c>
      <c r="C71" s="0" t="n">
        <v>18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29</v>
      </c>
      <c r="I71" s="0" t="n">
        <v>40</v>
      </c>
      <c r="J71" s="0" t="n">
        <v>11</v>
      </c>
      <c r="K71" s="0" t="n">
        <v>11</v>
      </c>
      <c r="L71" s="0" t="n">
        <v>18</v>
      </c>
      <c r="M71" s="0" t="n">
        <v>2</v>
      </c>
      <c r="N71" s="0" t="n">
        <v>0</v>
      </c>
      <c r="O71" s="0" t="n">
        <v>2</v>
      </c>
      <c r="P71" s="0" t="n">
        <v>3</v>
      </c>
      <c r="Q71" s="0" t="n">
        <v>2</v>
      </c>
      <c r="R71" s="0" t="n">
        <v>5</v>
      </c>
      <c r="S71" s="0" t="n">
        <v>11</v>
      </c>
      <c r="T71" s="0" t="n">
        <v>2</v>
      </c>
      <c r="U71" s="0" t="n">
        <v>3</v>
      </c>
      <c r="V71" s="0" t="n">
        <v>6</v>
      </c>
      <c r="W71" s="0" t="n">
        <v>0</v>
      </c>
      <c r="X71" s="0" t="n">
        <v>0</v>
      </c>
      <c r="Y71" s="0" t="n">
        <v>3</v>
      </c>
      <c r="Z71" s="0" t="n">
        <v>1</v>
      </c>
    </row>
    <row r="72" customFormat="false" ht="12.75" hidden="false" customHeight="false" outlineLevel="0" collapsed="false">
      <c r="A72" s="0" t="n">
        <v>1181019</v>
      </c>
      <c r="B72" s="0" t="s">
        <v>110</v>
      </c>
      <c r="C72" s="0" t="n">
        <v>18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0</v>
      </c>
      <c r="I72" s="0" t="n">
        <v>1841</v>
      </c>
      <c r="J72" s="0" t="n">
        <v>489</v>
      </c>
      <c r="K72" s="0" t="n">
        <v>519</v>
      </c>
      <c r="L72" s="0" t="n">
        <v>832</v>
      </c>
      <c r="M72" s="0" t="n">
        <v>148</v>
      </c>
      <c r="N72" s="0" t="n">
        <v>49</v>
      </c>
      <c r="O72" s="0" t="n">
        <v>66</v>
      </c>
      <c r="P72" s="0" t="n">
        <v>113</v>
      </c>
      <c r="Q72" s="0" t="n">
        <v>92</v>
      </c>
      <c r="R72" s="0" t="n">
        <v>184</v>
      </c>
      <c r="S72" s="0" t="n">
        <v>443</v>
      </c>
      <c r="T72" s="0" t="n">
        <v>134</v>
      </c>
      <c r="U72" s="0" t="n">
        <v>149</v>
      </c>
      <c r="V72" s="0" t="n">
        <v>291</v>
      </c>
      <c r="W72" s="0" t="n">
        <v>8</v>
      </c>
      <c r="X72" s="0" t="n">
        <v>6</v>
      </c>
      <c r="Y72" s="0" t="n">
        <v>146</v>
      </c>
      <c r="Z72" s="0" t="n">
        <v>11</v>
      </c>
    </row>
    <row r="73" customFormat="false" ht="12.75" hidden="false" customHeight="false" outlineLevel="0" collapsed="false">
      <c r="A73" s="0" t="n">
        <v>1181020</v>
      </c>
      <c r="B73" s="0" t="s">
        <v>110</v>
      </c>
      <c r="C73" s="0" t="n">
        <v>18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81021</v>
      </c>
      <c r="B74" s="0" t="s">
        <v>110</v>
      </c>
      <c r="C74" s="0" t="n">
        <v>18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81022</v>
      </c>
      <c r="B75" s="0" t="s">
        <v>110</v>
      </c>
      <c r="C75" s="0" t="n">
        <v>18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81023</v>
      </c>
      <c r="B76" s="0" t="s">
        <v>110</v>
      </c>
      <c r="C76" s="0" t="n">
        <v>18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34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81024</v>
      </c>
      <c r="B77" s="0" t="s">
        <v>110</v>
      </c>
      <c r="C77" s="0" t="n">
        <v>18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35</v>
      </c>
      <c r="I77" s="0" t="n">
        <v>0.225213305151642</v>
      </c>
      <c r="J77" s="0" t="n">
        <v>0.89101941531306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2.84920578388774</v>
      </c>
      <c r="Z77" s="0" t="n">
        <v>0</v>
      </c>
    </row>
    <row r="78" customFormat="false" ht="12.75" hidden="false" customHeight="false" outlineLevel="0" collapsed="false">
      <c r="A78" s="0" t="n">
        <v>1181025</v>
      </c>
      <c r="B78" s="0" t="s">
        <v>110</v>
      </c>
      <c r="C78" s="0" t="n">
        <v>18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36</v>
      </c>
      <c r="I78" s="0" t="n">
        <v>0.118516832945783</v>
      </c>
      <c r="J78" s="0" t="n">
        <v>0</v>
      </c>
      <c r="K78" s="0" t="n">
        <v>0</v>
      </c>
      <c r="L78" s="0" t="n">
        <v>0.255108548687467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.460540859185027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81026</v>
      </c>
      <c r="B79" s="0" t="s">
        <v>110</v>
      </c>
      <c r="C79" s="0" t="n">
        <v>18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37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81027</v>
      </c>
      <c r="B80" s="0" t="s">
        <v>110</v>
      </c>
      <c r="C80" s="0" t="n">
        <v>18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38</v>
      </c>
      <c r="I80" s="0" t="n">
        <v>1.18602576996793</v>
      </c>
      <c r="J80" s="0" t="n">
        <v>0.475176765756862</v>
      </c>
      <c r="K80" s="0" t="n">
        <v>1.24150602958095</v>
      </c>
      <c r="L80" s="0" t="n">
        <v>1.53428356628872</v>
      </c>
      <c r="M80" s="0" t="n">
        <v>0</v>
      </c>
      <c r="N80" s="0" t="n">
        <v>0</v>
      </c>
      <c r="O80" s="0" t="n">
        <v>4.92053338581902</v>
      </c>
      <c r="P80" s="0" t="n">
        <v>0</v>
      </c>
      <c r="Q80" s="0" t="n">
        <v>2.04202487186294</v>
      </c>
      <c r="R80" s="0" t="n">
        <v>0</v>
      </c>
      <c r="S80" s="0" t="n">
        <v>2.59863104116751</v>
      </c>
      <c r="T80" s="0" t="n">
        <v>0</v>
      </c>
      <c r="U80" s="0" t="n">
        <v>0</v>
      </c>
      <c r="V80" s="0" t="n">
        <v>1.35520636404909</v>
      </c>
      <c r="W80" s="0" t="n">
        <v>33.7154416722859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81028</v>
      </c>
      <c r="B81" s="0" t="s">
        <v>110</v>
      </c>
      <c r="C81" s="0" t="n">
        <v>18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39</v>
      </c>
      <c r="I81" s="0" t="n">
        <v>2.28309791480516</v>
      </c>
      <c r="J81" s="0" t="n">
        <v>2.45621791565348</v>
      </c>
      <c r="K81" s="0" t="n">
        <v>1.86619389754596</v>
      </c>
      <c r="L81" s="0" t="n">
        <v>2.4368630926008</v>
      </c>
      <c r="M81" s="0" t="n">
        <v>0</v>
      </c>
      <c r="N81" s="0" t="n">
        <v>4.67530038804993</v>
      </c>
      <c r="O81" s="0" t="n">
        <v>3.86697602474865</v>
      </c>
      <c r="P81" s="0" t="n">
        <v>0</v>
      </c>
      <c r="Q81" s="0" t="n">
        <v>1.72735438402543</v>
      </c>
      <c r="R81" s="0" t="n">
        <v>3.81122978857203</v>
      </c>
      <c r="S81" s="0" t="n">
        <v>3.21831682030298</v>
      </c>
      <c r="T81" s="0" t="n">
        <v>1.76251828612722</v>
      </c>
      <c r="U81" s="0" t="n">
        <v>2.7326635271399</v>
      </c>
      <c r="V81" s="0" t="n">
        <v>1.95290885774361</v>
      </c>
      <c r="W81" s="0" t="n">
        <v>0</v>
      </c>
      <c r="X81" s="0" t="n">
        <v>0</v>
      </c>
      <c r="Y81" s="0" t="n">
        <v>1.44283488197611</v>
      </c>
      <c r="Z81" s="0" t="n">
        <v>0</v>
      </c>
    </row>
    <row r="82" customFormat="false" ht="12.75" hidden="false" customHeight="false" outlineLevel="0" collapsed="false">
      <c r="A82" s="0" t="n">
        <v>1181029</v>
      </c>
      <c r="B82" s="0" t="s">
        <v>110</v>
      </c>
      <c r="C82" s="0" t="n">
        <v>18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0</v>
      </c>
      <c r="I82" s="0" t="n">
        <v>3.7462891487216</v>
      </c>
      <c r="J82" s="0" t="n">
        <v>3.90312445112312</v>
      </c>
      <c r="K82" s="0" t="n">
        <v>4.80472489254048</v>
      </c>
      <c r="L82" s="0" t="n">
        <v>3.03771980072558</v>
      </c>
      <c r="M82" s="0" t="n">
        <v>1.44373059987006</v>
      </c>
      <c r="N82" s="0" t="n">
        <v>0</v>
      </c>
      <c r="O82" s="0" t="n">
        <v>13.8600138600139</v>
      </c>
      <c r="P82" s="0" t="n">
        <v>2.96055066242321</v>
      </c>
      <c r="Q82" s="0" t="n">
        <v>1.74373997349515</v>
      </c>
      <c r="R82" s="0" t="n">
        <v>1.8875403461749</v>
      </c>
      <c r="S82" s="0" t="n">
        <v>3.1237449239145</v>
      </c>
      <c r="T82" s="0" t="n">
        <v>4.87559116542881</v>
      </c>
      <c r="U82" s="0" t="n">
        <v>4.53848178707259</v>
      </c>
      <c r="V82" s="0" t="n">
        <v>4.6165006924751</v>
      </c>
      <c r="W82" s="0" t="n">
        <v>0</v>
      </c>
      <c r="X82" s="0" t="n">
        <v>0</v>
      </c>
      <c r="Y82" s="0" t="n">
        <v>6.71402290824616</v>
      </c>
      <c r="Z82" s="0" t="n">
        <v>0</v>
      </c>
    </row>
    <row r="83" customFormat="false" ht="12.75" hidden="false" customHeight="false" outlineLevel="0" collapsed="false">
      <c r="A83" s="0" t="n">
        <v>1181030</v>
      </c>
      <c r="B83" s="0" t="s">
        <v>110</v>
      </c>
      <c r="C83" s="0" t="n">
        <v>18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1</v>
      </c>
      <c r="I83" s="0" t="n">
        <v>10.6259809662116</v>
      </c>
      <c r="J83" s="0" t="n">
        <v>8.77112378979375</v>
      </c>
      <c r="K83" s="0" t="n">
        <v>10.1807697476391</v>
      </c>
      <c r="L83" s="0" t="n">
        <v>11.9484876799144</v>
      </c>
      <c r="M83" s="0" t="n">
        <v>6.14260046990894</v>
      </c>
      <c r="N83" s="0" t="n">
        <v>4.75918522748905</v>
      </c>
      <c r="O83" s="0" t="n">
        <v>7.41344799466232</v>
      </c>
      <c r="P83" s="0" t="n">
        <v>9.52728773996856</v>
      </c>
      <c r="Q83" s="0" t="n">
        <v>9.87908006006481</v>
      </c>
      <c r="R83" s="0" t="n">
        <v>5.04607062480446</v>
      </c>
      <c r="S83" s="0" t="n">
        <v>13.7461768445651</v>
      </c>
      <c r="T83" s="0" t="n">
        <v>13.6500136500137</v>
      </c>
      <c r="U83" s="0" t="n">
        <v>13.1261422267995</v>
      </c>
      <c r="V83" s="0" t="n">
        <v>11.8876027163172</v>
      </c>
      <c r="W83" s="0" t="n">
        <v>0</v>
      </c>
      <c r="X83" s="0" t="n">
        <v>24.3368216110976</v>
      </c>
      <c r="Y83" s="0" t="n">
        <v>10.2110775604277</v>
      </c>
      <c r="Z83" s="0" t="n">
        <v>0</v>
      </c>
    </row>
    <row r="84" customFormat="false" ht="12.75" hidden="false" customHeight="false" outlineLevel="0" collapsed="false">
      <c r="A84" s="0" t="n">
        <v>1181031</v>
      </c>
      <c r="B84" s="0" t="s">
        <v>110</v>
      </c>
      <c r="C84" s="0" t="n">
        <v>18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2</v>
      </c>
      <c r="I84" s="0" t="n">
        <v>18.1312927611739</v>
      </c>
      <c r="J84" s="0" t="n">
        <v>16.5258987632375</v>
      </c>
      <c r="K84" s="0" t="n">
        <v>18.6799218176931</v>
      </c>
      <c r="L84" s="0" t="n">
        <v>18.7818986049677</v>
      </c>
      <c r="M84" s="0" t="n">
        <v>27.9872246550986</v>
      </c>
      <c r="N84" s="0" t="n">
        <v>20.233699226061</v>
      </c>
      <c r="O84" s="0" t="n">
        <v>11.3597637169147</v>
      </c>
      <c r="P84" s="0" t="n">
        <v>15.9108989657916</v>
      </c>
      <c r="Q84" s="0" t="n">
        <v>15.5517540156851</v>
      </c>
      <c r="R84" s="0" t="n">
        <v>15.4375441072689</v>
      </c>
      <c r="S84" s="0" t="n">
        <v>17.7672829812355</v>
      </c>
      <c r="T84" s="0" t="n">
        <v>15.9297674253956</v>
      </c>
      <c r="U84" s="0" t="n">
        <v>16.0653630772055</v>
      </c>
      <c r="V84" s="0" t="n">
        <v>21.4143767559789</v>
      </c>
      <c r="W84" s="0" t="n">
        <v>0</v>
      </c>
      <c r="X84" s="0" t="n">
        <v>24.8323814253787</v>
      </c>
      <c r="Y84" s="0" t="n">
        <v>18.8167406269111</v>
      </c>
      <c r="Z84" s="0" t="n">
        <v>19.8609731876862</v>
      </c>
    </row>
    <row r="85" customFormat="false" ht="12.75" hidden="false" customHeight="false" outlineLevel="0" collapsed="false">
      <c r="A85" s="0" t="n">
        <v>1181032</v>
      </c>
      <c r="B85" s="0" t="s">
        <v>110</v>
      </c>
      <c r="C85" s="0" t="n">
        <v>18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3</v>
      </c>
      <c r="I85" s="0" t="n">
        <v>27.873934481187</v>
      </c>
      <c r="J85" s="0" t="n">
        <v>27.6435233899877</v>
      </c>
      <c r="K85" s="0" t="n">
        <v>27.2645479083548</v>
      </c>
      <c r="L85" s="0" t="n">
        <v>28.4015870806861</v>
      </c>
      <c r="M85" s="0" t="n">
        <v>30.2967486804969</v>
      </c>
      <c r="N85" s="0" t="n">
        <v>42.4548327751309</v>
      </c>
      <c r="O85" s="0" t="n">
        <v>38.6724792574884</v>
      </c>
      <c r="P85" s="0" t="n">
        <v>20.369018722523</v>
      </c>
      <c r="Q85" s="0" t="n">
        <v>23.9996509141685</v>
      </c>
      <c r="R85" s="0" t="n">
        <v>35.5133977156866</v>
      </c>
      <c r="S85" s="0" t="n">
        <v>34.7763446335753</v>
      </c>
      <c r="T85" s="0" t="n">
        <v>17.2571487738796</v>
      </c>
      <c r="U85" s="0" t="n">
        <v>16.9662009040561</v>
      </c>
      <c r="V85" s="0" t="n">
        <v>25.1098556183302</v>
      </c>
      <c r="W85" s="0" t="n">
        <v>25.8464719565779</v>
      </c>
      <c r="X85" s="0" t="n">
        <v>24.6609124537608</v>
      </c>
      <c r="Y85" s="0" t="n">
        <v>27.4139506548888</v>
      </c>
      <c r="Z85" s="0" t="n">
        <v>18.308311973636</v>
      </c>
    </row>
    <row r="86" customFormat="false" ht="12.75" hidden="false" customHeight="false" outlineLevel="0" collapsed="false">
      <c r="A86" s="0" t="n">
        <v>1181033</v>
      </c>
      <c r="B86" s="0" t="s">
        <v>110</v>
      </c>
      <c r="C86" s="0" t="n">
        <v>18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44</v>
      </c>
      <c r="I86" s="0" t="n">
        <v>44.3174866204544</v>
      </c>
      <c r="J86" s="0" t="n">
        <v>42.2705663676844</v>
      </c>
      <c r="K86" s="0" t="n">
        <v>44.8365213846915</v>
      </c>
      <c r="L86" s="0" t="n">
        <v>45.2672383751217</v>
      </c>
      <c r="M86" s="0" t="n">
        <v>40.9436537336713</v>
      </c>
      <c r="N86" s="0" t="n">
        <v>29.332394696703</v>
      </c>
      <c r="O86" s="0" t="n">
        <v>33.8180588434224</v>
      </c>
      <c r="P86" s="0" t="n">
        <v>25.7986842671024</v>
      </c>
      <c r="Q86" s="0" t="n">
        <v>25.3728397846128</v>
      </c>
      <c r="R86" s="0" t="n">
        <v>48.5444494902833</v>
      </c>
      <c r="S86" s="0" t="n">
        <v>55.4978554043019</v>
      </c>
      <c r="T86" s="0" t="n">
        <v>40.6156477126977</v>
      </c>
      <c r="U86" s="0" t="n">
        <v>39.7219463753724</v>
      </c>
      <c r="V86" s="0" t="n">
        <v>61.5246275985281</v>
      </c>
      <c r="W86" s="0" t="n">
        <v>91.1023382933495</v>
      </c>
      <c r="X86" s="0" t="n">
        <v>32.927230819888</v>
      </c>
      <c r="Y86" s="0" t="n">
        <v>36.8702941861368</v>
      </c>
      <c r="Z86" s="0" t="n">
        <v>0</v>
      </c>
    </row>
    <row r="87" customFormat="false" ht="12.75" hidden="false" customHeight="false" outlineLevel="0" collapsed="false">
      <c r="A87" s="0" t="n">
        <v>1181034</v>
      </c>
      <c r="B87" s="0" t="s">
        <v>110</v>
      </c>
      <c r="C87" s="0" t="n">
        <v>18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45</v>
      </c>
      <c r="I87" s="0" t="n">
        <v>62.4801630472753</v>
      </c>
      <c r="J87" s="0" t="n">
        <v>63.5622295896625</v>
      </c>
      <c r="K87" s="0" t="n">
        <v>65.582371458552</v>
      </c>
      <c r="L87" s="0" t="n">
        <v>59.9254261363636</v>
      </c>
      <c r="M87" s="0" t="n">
        <v>53.572298251595</v>
      </c>
      <c r="N87" s="0" t="n">
        <v>102.880658436214</v>
      </c>
      <c r="O87" s="0" t="n">
        <v>45.9113401010049</v>
      </c>
      <c r="P87" s="0" t="n">
        <v>80.2768166089965</v>
      </c>
      <c r="Q87" s="0" t="n">
        <v>59.6302921884317</v>
      </c>
      <c r="R87" s="0" t="n">
        <v>62.1359223300971</v>
      </c>
      <c r="S87" s="0" t="n">
        <v>76.2607151131361</v>
      </c>
      <c r="T87" s="0" t="n">
        <v>92.9970410032408</v>
      </c>
      <c r="U87" s="0" t="n">
        <v>32.6214188398288</v>
      </c>
      <c r="V87" s="0" t="n">
        <v>55.9679509838577</v>
      </c>
      <c r="W87" s="0" t="n">
        <v>0</v>
      </c>
      <c r="X87" s="0" t="n">
        <v>0</v>
      </c>
      <c r="Y87" s="0" t="n">
        <v>46.29415304847</v>
      </c>
      <c r="Z87" s="0" t="n">
        <v>86.9061413673233</v>
      </c>
    </row>
    <row r="88" customFormat="false" ht="12.75" hidden="false" customHeight="false" outlineLevel="0" collapsed="false">
      <c r="A88" s="0" t="n">
        <v>1181035</v>
      </c>
      <c r="B88" s="0" t="s">
        <v>110</v>
      </c>
      <c r="C88" s="0" t="n">
        <v>18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46</v>
      </c>
      <c r="I88" s="0" t="n">
        <v>77.8144428881556</v>
      </c>
      <c r="J88" s="0" t="n">
        <v>78.8448750831196</v>
      </c>
      <c r="K88" s="0" t="n">
        <v>78.1868283799117</v>
      </c>
      <c r="L88" s="0" t="n">
        <v>76.3494318181818</v>
      </c>
      <c r="M88" s="0" t="n">
        <v>94.9512147207125</v>
      </c>
      <c r="N88" s="0" t="n">
        <v>29.3197810789679</v>
      </c>
      <c r="O88" s="0" t="n">
        <v>79.5967100026532</v>
      </c>
      <c r="P88" s="0" t="n">
        <v>59.1322344593096</v>
      </c>
      <c r="Q88" s="0" t="n">
        <v>90.2012913026966</v>
      </c>
      <c r="R88" s="0" t="n">
        <v>89.3997445721584</v>
      </c>
      <c r="S88" s="0" t="n">
        <v>64.3427576548957</v>
      </c>
      <c r="T88" s="0" t="n">
        <v>86.7760799849085</v>
      </c>
      <c r="U88" s="0" t="n">
        <v>78.7587619122627</v>
      </c>
      <c r="V88" s="0" t="n">
        <v>97.1225076650607</v>
      </c>
      <c r="W88" s="0" t="n">
        <v>59.8444045481747</v>
      </c>
      <c r="X88" s="0" t="n">
        <v>63.3713561470215</v>
      </c>
      <c r="Y88" s="0" t="n">
        <v>61.8957792973355</v>
      </c>
      <c r="Z88" s="0" t="n">
        <v>82.0344544708778</v>
      </c>
    </row>
    <row r="89" customFormat="false" ht="12.75" hidden="false" customHeight="false" outlineLevel="0" collapsed="false">
      <c r="A89" s="0" t="n">
        <v>1181036</v>
      </c>
      <c r="B89" s="0" t="s">
        <v>110</v>
      </c>
      <c r="C89" s="0" t="n">
        <v>18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47</v>
      </c>
      <c r="I89" s="0" t="n">
        <v>99.7845655405067</v>
      </c>
      <c r="J89" s="0" t="n">
        <v>83.8802719486712</v>
      </c>
      <c r="K89" s="0" t="n">
        <v>101.042642924086</v>
      </c>
      <c r="L89" s="0" t="n">
        <v>109.41766562736</v>
      </c>
      <c r="M89" s="0" t="n">
        <v>108.260257659413</v>
      </c>
      <c r="N89" s="0" t="n">
        <v>114.44921316166</v>
      </c>
      <c r="O89" s="0" t="n">
        <v>74.2548000424313</v>
      </c>
      <c r="P89" s="0" t="n">
        <v>73.708680614617</v>
      </c>
      <c r="Q89" s="0" t="n">
        <v>102.807433768288</v>
      </c>
      <c r="R89" s="0" t="n">
        <v>48.1521608282172</v>
      </c>
      <c r="S89" s="0" t="n">
        <v>125.434976126892</v>
      </c>
      <c r="T89" s="0" t="n">
        <v>105.671010919338</v>
      </c>
      <c r="U89" s="0" t="n">
        <v>79.2009504114049</v>
      </c>
      <c r="V89" s="0" t="n">
        <v>119.763977332476</v>
      </c>
      <c r="W89" s="0" t="n">
        <v>171.969045571797</v>
      </c>
      <c r="X89" s="0" t="n">
        <v>103.305785123967</v>
      </c>
      <c r="Y89" s="0" t="n">
        <v>94.4371992624904</v>
      </c>
      <c r="Z89" s="0" t="n">
        <v>183.936235438381</v>
      </c>
    </row>
    <row r="90" customFormat="false" ht="12.75" hidden="false" customHeight="false" outlineLevel="0" collapsed="false">
      <c r="A90" s="0" t="n">
        <v>1181037</v>
      </c>
      <c r="B90" s="0" t="s">
        <v>110</v>
      </c>
      <c r="C90" s="0" t="n">
        <v>18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48</v>
      </c>
      <c r="I90" s="0" t="n">
        <v>118.667889815602</v>
      </c>
      <c r="J90" s="0" t="n">
        <v>110.119392604613</v>
      </c>
      <c r="K90" s="0" t="n">
        <v>124.753394452826</v>
      </c>
      <c r="L90" s="0" t="n">
        <v>120.377986878799</v>
      </c>
      <c r="M90" s="0" t="n">
        <v>139.245929734362</v>
      </c>
      <c r="N90" s="0" t="n">
        <v>114.777618364419</v>
      </c>
      <c r="O90" s="0" t="n">
        <v>130.067201387383</v>
      </c>
      <c r="P90" s="0" t="n">
        <v>126.640571033848</v>
      </c>
      <c r="Q90" s="0" t="n">
        <v>96.8054211035818</v>
      </c>
      <c r="R90" s="0" t="n">
        <v>102.137020741672</v>
      </c>
      <c r="S90" s="0" t="n">
        <v>145.675518188629</v>
      </c>
      <c r="T90" s="0" t="n">
        <v>94.7755005331122</v>
      </c>
      <c r="U90" s="0" t="n">
        <v>58.3487309151026</v>
      </c>
      <c r="V90" s="0" t="n">
        <v>124.406242931463</v>
      </c>
      <c r="W90" s="0" t="n">
        <v>0</v>
      </c>
      <c r="X90" s="0" t="n">
        <v>0</v>
      </c>
      <c r="Y90" s="0" t="n">
        <v>148.510526775574</v>
      </c>
      <c r="Z90" s="0" t="n">
        <v>0</v>
      </c>
    </row>
    <row r="91" customFormat="false" ht="12.75" hidden="false" customHeight="false" outlineLevel="0" collapsed="false">
      <c r="A91" s="0" t="n">
        <v>1181038</v>
      </c>
      <c r="B91" s="0" t="s">
        <v>110</v>
      </c>
      <c r="C91" s="0" t="n">
        <v>18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49</v>
      </c>
      <c r="I91" s="0" t="n">
        <v>98.6120355989449</v>
      </c>
      <c r="J91" s="0" t="n">
        <v>92.2741380756648</v>
      </c>
      <c r="K91" s="0" t="n">
        <v>91.6895890639326</v>
      </c>
      <c r="L91" s="0" t="n">
        <v>108.140582757585</v>
      </c>
      <c r="M91" s="0" t="n">
        <v>65.832784726794</v>
      </c>
      <c r="N91" s="0" t="n">
        <v>0</v>
      </c>
      <c r="O91" s="0" t="n">
        <v>126.422250316056</v>
      </c>
      <c r="P91" s="0" t="n">
        <v>97.5292587776333</v>
      </c>
      <c r="Q91" s="0" t="n">
        <v>96.8523002421308</v>
      </c>
      <c r="R91" s="0" t="n">
        <v>111.061750333185</v>
      </c>
      <c r="S91" s="0" t="n">
        <v>135.268076733891</v>
      </c>
      <c r="T91" s="0" t="n">
        <v>71.301247771836</v>
      </c>
      <c r="U91" s="0" t="n">
        <v>87.9765395894428</v>
      </c>
      <c r="V91" s="0" t="n">
        <v>97.4658869395712</v>
      </c>
      <c r="W91" s="0" t="n">
        <v>0</v>
      </c>
      <c r="X91" s="0" t="n">
        <v>0</v>
      </c>
      <c r="Y91" s="0" t="n">
        <v>75.1503006012024</v>
      </c>
      <c r="Z91" s="0" t="n">
        <v>446.428571428571</v>
      </c>
    </row>
    <row r="92" customFormat="false" ht="12.75" hidden="false" customHeight="false" outlineLevel="0" collapsed="false">
      <c r="A92" s="0" t="n">
        <v>1181039</v>
      </c>
      <c r="B92" s="0" t="s">
        <v>110</v>
      </c>
      <c r="C92" s="0" t="n">
        <v>18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0</v>
      </c>
      <c r="I92" s="0" t="n">
        <v>14.4472211464627</v>
      </c>
      <c r="J92" s="0" t="n">
        <v>14.6461736047797</v>
      </c>
      <c r="K92" s="0" t="n">
        <v>14.7197378922356</v>
      </c>
      <c r="L92" s="0" t="n">
        <v>14.1537495272869</v>
      </c>
      <c r="M92" s="0" t="n">
        <v>16.5956306395709</v>
      </c>
      <c r="N92" s="0" t="n">
        <v>17.8135179153094</v>
      </c>
      <c r="O92" s="0" t="n">
        <v>18.0272703435014</v>
      </c>
      <c r="P92" s="0" t="n">
        <v>12.8687084258153</v>
      </c>
      <c r="Q92" s="0" t="n">
        <v>12.8120856961419</v>
      </c>
      <c r="R92" s="0" t="n">
        <v>13.1818754943203</v>
      </c>
      <c r="S92" s="0" t="n">
        <v>15.3193213990171</v>
      </c>
      <c r="T92" s="0" t="n">
        <v>17.1495414417389</v>
      </c>
      <c r="U92" s="0" t="n">
        <v>10.8233362752469</v>
      </c>
      <c r="V92" s="0" t="n">
        <v>14.5021790645347</v>
      </c>
      <c r="W92" s="0" t="n">
        <v>15.286429472236</v>
      </c>
      <c r="X92" s="0" t="n">
        <v>10.327555639706</v>
      </c>
      <c r="Y92" s="0" t="n">
        <v>14.8479005475418</v>
      </c>
      <c r="Z92" s="0" t="n">
        <v>16.2234709378641</v>
      </c>
    </row>
    <row r="93" customFormat="false" ht="12.75" hidden="false" customHeight="false" outlineLevel="0" collapsed="false">
      <c r="A93" s="0" t="n">
        <v>1181040</v>
      </c>
      <c r="B93" s="0" t="s">
        <v>110</v>
      </c>
      <c r="C93" s="0" t="n">
        <v>18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1</v>
      </c>
      <c r="I93" s="0" t="n">
        <v>13.794743454584</v>
      </c>
      <c r="J93" s="0" t="n">
        <v>13.3766417250698</v>
      </c>
      <c r="K93" s="0" t="n">
        <v>13.480429764113</v>
      </c>
      <c r="L93" s="0" t="n">
        <v>13.2082216642009</v>
      </c>
      <c r="M93" s="0" t="n">
        <v>14.0296788985642</v>
      </c>
      <c r="N93" s="0" t="n">
        <v>13.1785386185541</v>
      </c>
      <c r="O93" s="0" t="n">
        <v>13.9422895776815</v>
      </c>
      <c r="P93" s="0" t="n">
        <v>10.6056371162249</v>
      </c>
      <c r="Q93" s="0" t="n">
        <v>10.3283493530262</v>
      </c>
      <c r="R93" s="0" t="n">
        <v>11.3459554911873</v>
      </c>
      <c r="S93" s="0" t="n">
        <v>13.9258059271799</v>
      </c>
      <c r="T93" s="0" t="n">
        <v>14.3689164459607</v>
      </c>
      <c r="U93" s="0" t="n">
        <v>9.15526069253052</v>
      </c>
      <c r="V93" s="0" t="n">
        <v>12.8836417568463</v>
      </c>
      <c r="W93" s="0" t="n">
        <v>6.59959524735068</v>
      </c>
      <c r="X93" s="0" t="n">
        <v>3.79003090261261</v>
      </c>
      <c r="Y93" s="0" t="n">
        <v>12.5371769575701</v>
      </c>
      <c r="Z93" s="0" t="n">
        <v>8.09869823936528</v>
      </c>
    </row>
    <row r="94" customFormat="false" ht="12.75" hidden="false" customHeight="false" outlineLevel="0" collapsed="false">
      <c r="A94" s="0" t="n">
        <v>1181041</v>
      </c>
      <c r="B94" s="0" t="s">
        <v>110</v>
      </c>
      <c r="C94" s="0" t="n">
        <v>18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2</v>
      </c>
      <c r="I94" s="0" t="n">
        <v>15.1225905005407</v>
      </c>
      <c r="J94" s="0" t="n">
        <v>16.0037121866488</v>
      </c>
      <c r="K94" s="0" t="n">
        <v>16.042345740691</v>
      </c>
      <c r="L94" s="0" t="n">
        <v>15.1490895783592</v>
      </c>
      <c r="M94" s="0" t="n">
        <v>19.4950482794126</v>
      </c>
      <c r="N94" s="0" t="n">
        <v>23.55041537958</v>
      </c>
      <c r="O94" s="0" t="n">
        <v>22.93510795672</v>
      </c>
      <c r="P94" s="0" t="n">
        <v>15.4717366983746</v>
      </c>
      <c r="Q94" s="0" t="n">
        <v>15.7128857554223</v>
      </c>
      <c r="R94" s="0" t="n">
        <v>15.2302635291652</v>
      </c>
      <c r="S94" s="0" t="n">
        <v>16.8145233389253</v>
      </c>
      <c r="T94" s="0" t="n">
        <v>20.3112760386556</v>
      </c>
      <c r="U94" s="0" t="n">
        <v>12.7074128532536</v>
      </c>
      <c r="V94" s="0" t="n">
        <v>16.2677940636636</v>
      </c>
      <c r="W94" s="0" t="n">
        <v>30.1203600339995</v>
      </c>
      <c r="X94" s="0" t="n">
        <v>22.4787407654762</v>
      </c>
      <c r="Y94" s="0" t="n">
        <v>17.4611132640899</v>
      </c>
      <c r="Z94" s="0" t="n">
        <v>29.0282708925888</v>
      </c>
    </row>
    <row r="95" customFormat="false" ht="12.75" hidden="false" customHeight="false" outlineLevel="0" collapsed="false">
      <c r="A95" s="0" t="n">
        <v>1181042</v>
      </c>
      <c r="B95" s="0" t="s">
        <v>110</v>
      </c>
      <c r="C95" s="0" t="n">
        <v>18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3</v>
      </c>
      <c r="I95" s="0" t="n">
        <v>18.0552919463639</v>
      </c>
      <c r="J95" s="0" t="n">
        <v>17.2069776940646</v>
      </c>
      <c r="K95" s="0" t="n">
        <v>18.3034546771788</v>
      </c>
      <c r="L95" s="0" t="n">
        <v>18.4297038984714</v>
      </c>
      <c r="M95" s="0" t="n">
        <v>18.3501053898246</v>
      </c>
      <c r="N95" s="0" t="n">
        <v>17.0358948870854</v>
      </c>
      <c r="O95" s="0" t="n">
        <v>17.5740305521925</v>
      </c>
      <c r="P95" s="0" t="n">
        <v>15.6461742564576</v>
      </c>
      <c r="Q95" s="0" t="n">
        <v>16.5041596289964</v>
      </c>
      <c r="R95" s="0" t="n">
        <v>17.0855905396014</v>
      </c>
      <c r="S95" s="0" t="n">
        <v>20.9699834498723</v>
      </c>
      <c r="T95" s="0" t="n">
        <v>18.6222085586486</v>
      </c>
      <c r="U95" s="0" t="n">
        <v>14.1911793711661</v>
      </c>
      <c r="V95" s="0" t="n">
        <v>20.1873854507733</v>
      </c>
      <c r="W95" s="0" t="n">
        <v>15.6145001618108</v>
      </c>
      <c r="X95" s="0" t="n">
        <v>11.725833621726</v>
      </c>
      <c r="Y95" s="0" t="n">
        <v>16.4831288953837</v>
      </c>
      <c r="Z95" s="0" t="n">
        <v>19.0788388230643</v>
      </c>
    </row>
    <row r="96" customFormat="false" ht="12.75" hidden="false" customHeight="false" outlineLevel="0" collapsed="false">
      <c r="A96" s="0" t="n">
        <v>1181044</v>
      </c>
      <c r="B96" s="0" t="s">
        <v>110</v>
      </c>
      <c r="C96" s="0" t="n">
        <v>18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54</v>
      </c>
      <c r="I96" s="0" t="n">
        <v>17.2109086282167</v>
      </c>
      <c r="J96" s="0" t="n">
        <v>15.6705062646881</v>
      </c>
      <c r="K96" s="0" t="n">
        <v>16.7186365047808</v>
      </c>
      <c r="L96" s="0" t="n">
        <v>17.1435819768209</v>
      </c>
      <c r="M96" s="0" t="n">
        <v>15.4344721392792</v>
      </c>
      <c r="N96" s="0" t="n">
        <v>12.5750485840545</v>
      </c>
      <c r="O96" s="0" t="n">
        <v>13.4585184601376</v>
      </c>
      <c r="P96" s="0" t="n">
        <v>12.8047071884756</v>
      </c>
      <c r="Q96" s="0" t="n">
        <v>13.1690232422981</v>
      </c>
      <c r="R96" s="0" t="n">
        <v>14.6153406452712</v>
      </c>
      <c r="S96" s="0" t="n">
        <v>18.9790270551504</v>
      </c>
      <c r="T96" s="0" t="n">
        <v>15.5244397245217</v>
      </c>
      <c r="U96" s="0" t="n">
        <v>11.875151570039</v>
      </c>
      <c r="V96" s="0" t="n">
        <v>17.8694076646757</v>
      </c>
      <c r="W96" s="0" t="s">
        <v>155</v>
      </c>
      <c r="X96" s="0" t="s">
        <v>155</v>
      </c>
      <c r="Y96" s="0" t="n">
        <v>13.8671462984007</v>
      </c>
      <c r="Z96" s="0" t="s">
        <v>155</v>
      </c>
    </row>
    <row r="97" customFormat="false" ht="12.75" hidden="false" customHeight="false" outlineLevel="0" collapsed="false">
      <c r="A97" s="0" t="n">
        <v>1181045</v>
      </c>
      <c r="B97" s="0" t="s">
        <v>110</v>
      </c>
      <c r="C97" s="0" t="n">
        <v>18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56</v>
      </c>
      <c r="I97" s="0" t="n">
        <v>18.9196120084608</v>
      </c>
      <c r="J97" s="0" t="n">
        <v>18.8142751886286</v>
      </c>
      <c r="K97" s="0" t="n">
        <v>19.9590100025132</v>
      </c>
      <c r="L97" s="0" t="n">
        <v>19.7616836091576</v>
      </c>
      <c r="M97" s="0" t="n">
        <v>21.514256424688</v>
      </c>
      <c r="N97" s="0" t="n">
        <v>22.163468035014</v>
      </c>
      <c r="O97" s="0" t="n">
        <v>22.2301935660338</v>
      </c>
      <c r="P97" s="0" t="n">
        <v>18.7681228374254</v>
      </c>
      <c r="Q97" s="0" t="n">
        <v>20.2100711727547</v>
      </c>
      <c r="R97" s="0" t="n">
        <v>19.7458866319034</v>
      </c>
      <c r="S97" s="0" t="n">
        <v>23.058818421158</v>
      </c>
      <c r="T97" s="0" t="n">
        <v>21.9975988802604</v>
      </c>
      <c r="U97" s="0" t="n">
        <v>16.7104762641865</v>
      </c>
      <c r="V97" s="0" t="n">
        <v>22.6446715208485</v>
      </c>
      <c r="W97" s="0" t="s">
        <v>155</v>
      </c>
      <c r="X97" s="0" t="s">
        <v>155</v>
      </c>
      <c r="Y97" s="0" t="n">
        <v>19.3218084010201</v>
      </c>
      <c r="Z97" s="0" t="s">
        <v>155</v>
      </c>
    </row>
    <row r="98" customFormat="false" ht="12.75" hidden="false" customHeight="false" outlineLevel="0" collapsed="false">
      <c r="A98" s="0" t="n">
        <v>1181046</v>
      </c>
      <c r="B98" s="0" t="s">
        <v>110</v>
      </c>
      <c r="C98" s="0" t="n">
        <v>18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57</v>
      </c>
      <c r="I98" s="0" t="n">
        <v>7.25594463299468</v>
      </c>
      <c r="J98" s="0" t="n">
        <v>6.96158490692543</v>
      </c>
      <c r="K98" s="0" t="n">
        <v>7.34646986997682</v>
      </c>
      <c r="L98" s="0" t="n">
        <v>7.37938481618814</v>
      </c>
      <c r="M98" s="0" t="n">
        <v>7.1217913900706</v>
      </c>
      <c r="N98" s="0" t="n">
        <v>7.25749646549574</v>
      </c>
      <c r="O98" s="0" t="n">
        <v>7.4765051841198</v>
      </c>
      <c r="P98" s="0" t="n">
        <v>6.03969362361833</v>
      </c>
      <c r="Q98" s="0" t="n">
        <v>6.26072415630174</v>
      </c>
      <c r="R98" s="0" t="n">
        <v>6.98842234094974</v>
      </c>
      <c r="S98" s="0" t="n">
        <v>8.53830981237618</v>
      </c>
      <c r="T98" s="0" t="n">
        <v>7.32739252879892</v>
      </c>
      <c r="U98" s="0" t="n">
        <v>5.77015259769396</v>
      </c>
      <c r="V98" s="0" t="n">
        <v>8.05321751873793</v>
      </c>
      <c r="W98" s="0" t="n">
        <v>7.24814480074149</v>
      </c>
      <c r="X98" s="0" t="n">
        <v>5.33463224740715</v>
      </c>
      <c r="Y98" s="0" t="n">
        <v>6.84797547919124</v>
      </c>
      <c r="Z98" s="0" t="n">
        <v>5.49656204026248</v>
      </c>
    </row>
    <row r="99" customFormat="false" ht="12.75" hidden="false" customHeight="false" outlineLevel="0" collapsed="false">
      <c r="A99" s="0" t="n">
        <v>1181048</v>
      </c>
      <c r="B99" s="0" t="s">
        <v>110</v>
      </c>
      <c r="C99" s="0" t="n">
        <v>18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58</v>
      </c>
      <c r="I99" s="0" t="n">
        <v>6.91294892333072</v>
      </c>
      <c r="J99" s="0" t="n">
        <v>6.32719955213625</v>
      </c>
      <c r="K99" s="0" t="n">
        <v>6.69793642394033</v>
      </c>
      <c r="L99" s="0" t="n">
        <v>6.86550943312214</v>
      </c>
      <c r="M99" s="0" t="n">
        <v>5.97019731452424</v>
      </c>
      <c r="N99" s="0" t="n">
        <v>5.27696663777075</v>
      </c>
      <c r="O99" s="0" t="n">
        <v>5.63269708742711</v>
      </c>
      <c r="P99" s="0" t="n">
        <v>4.93549468205181</v>
      </c>
      <c r="Q99" s="0" t="n">
        <v>4.995827726851</v>
      </c>
      <c r="R99" s="0" t="n">
        <v>5.98284916721366</v>
      </c>
      <c r="S99" s="0" t="n">
        <v>7.72930627464257</v>
      </c>
      <c r="T99" s="0" t="n">
        <v>6.08281383217531</v>
      </c>
      <c r="U99" s="0" t="n">
        <v>4.84928416416717</v>
      </c>
      <c r="V99" s="0" t="n">
        <v>7.11342991191255</v>
      </c>
      <c r="W99" s="0" t="s">
        <v>155</v>
      </c>
      <c r="X99" s="0" t="s">
        <v>155</v>
      </c>
      <c r="Y99" s="0" t="n">
        <v>5.70148942043214</v>
      </c>
      <c r="Z99" s="0" t="s">
        <v>155</v>
      </c>
    </row>
    <row r="100" customFormat="false" ht="12.75" hidden="false" customHeight="false" outlineLevel="0" collapsed="false">
      <c r="A100" s="0" t="n">
        <v>1181049</v>
      </c>
      <c r="B100" s="0" t="s">
        <v>110</v>
      </c>
      <c r="C100" s="0" t="n">
        <v>18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59</v>
      </c>
      <c r="I100" s="0" t="n">
        <v>7.60712835766985</v>
      </c>
      <c r="J100" s="0" t="n">
        <v>7.62584309779146</v>
      </c>
      <c r="K100" s="0" t="n">
        <v>8.0245427979497</v>
      </c>
      <c r="L100" s="0" t="n">
        <v>7.911542519814</v>
      </c>
      <c r="M100" s="0" t="n">
        <v>8.37344127412287</v>
      </c>
      <c r="N100" s="0" t="n">
        <v>9.54872192010174</v>
      </c>
      <c r="O100" s="0" t="n">
        <v>9.57737463294511</v>
      </c>
      <c r="P100" s="0" t="n">
        <v>7.25369689575501</v>
      </c>
      <c r="Q100" s="0" t="n">
        <v>7.66621059333757</v>
      </c>
      <c r="R100" s="0" t="n">
        <v>8.07096002469499</v>
      </c>
      <c r="S100" s="0" t="n">
        <v>9.38700035671281</v>
      </c>
      <c r="T100" s="0" t="n">
        <v>8.68609173479936</v>
      </c>
      <c r="U100" s="0" t="n">
        <v>6.76989150191956</v>
      </c>
      <c r="V100" s="0" t="n">
        <v>9.05046654191408</v>
      </c>
      <c r="W100" s="0" t="s">
        <v>155</v>
      </c>
      <c r="X100" s="0" t="s">
        <v>155</v>
      </c>
      <c r="Y100" s="0" t="n">
        <v>8.09793600172048</v>
      </c>
      <c r="Z100" s="0" t="s">
        <v>155</v>
      </c>
    </row>
    <row r="101" customFormat="false" ht="12.75" hidden="false" customHeight="false" outlineLevel="0" collapsed="false">
      <c r="A101" s="0" t="n">
        <v>1181050</v>
      </c>
      <c r="B101" s="0" t="s">
        <v>110</v>
      </c>
      <c r="C101" s="0" t="n">
        <v>18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60</v>
      </c>
      <c r="I101" s="0" t="n">
        <v>100</v>
      </c>
      <c r="J101" s="0" t="n">
        <v>95.4244949557456</v>
      </c>
      <c r="K101" s="0" t="n">
        <v>101.46066212466</v>
      </c>
      <c r="L101" s="0" t="n">
        <v>101.832911633274</v>
      </c>
      <c r="M101" s="0" t="n">
        <v>102.060320156253</v>
      </c>
      <c r="N101" s="0" t="n">
        <v>98.8040973789236</v>
      </c>
      <c r="O101" s="0" t="n">
        <v>96.4009782050641</v>
      </c>
      <c r="P101" s="0" t="n">
        <v>84.6561018283809</v>
      </c>
      <c r="Q101" s="0" t="n">
        <v>89.7977362202111</v>
      </c>
      <c r="R101" s="0" t="n">
        <v>94.5947394173178</v>
      </c>
      <c r="S101" s="0" t="n">
        <v>115.747854339155</v>
      </c>
      <c r="T101" s="0" t="n">
        <v>102.905821441618</v>
      </c>
      <c r="U101" s="0" t="n">
        <v>79.7510359204651</v>
      </c>
      <c r="V101" s="0" t="n">
        <v>111.927400601802</v>
      </c>
      <c r="W101" s="0" t="n">
        <v>89.3378813645472</v>
      </c>
      <c r="X101" s="0" t="n">
        <v>72.0334133127468</v>
      </c>
      <c r="Y101" s="0" t="n">
        <v>92.1854323018104</v>
      </c>
      <c r="Z101" s="0" t="n">
        <v>91.2391228661876</v>
      </c>
    </row>
    <row r="102" customFormat="false" ht="12.75" hidden="false" customHeight="false" outlineLevel="0" collapsed="false">
      <c r="A102" s="0" t="n">
        <v>1181051</v>
      </c>
      <c r="B102" s="0" t="s">
        <v>110</v>
      </c>
      <c r="C102" s="0" t="n">
        <v>18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1</v>
      </c>
      <c r="I102" s="0" t="s">
        <v>155</v>
      </c>
      <c r="J102" s="0" t="n">
        <v>87.1530896235023</v>
      </c>
      <c r="K102" s="0" t="n">
        <v>92.9183209378568</v>
      </c>
      <c r="L102" s="0" t="n">
        <v>95.0300601950166</v>
      </c>
      <c r="M102" s="0" t="n">
        <v>86.2801511539247</v>
      </c>
      <c r="N102" s="0" t="n">
        <v>73.0958151652048</v>
      </c>
      <c r="O102" s="0" t="n">
        <v>74.5565095600443</v>
      </c>
      <c r="P102" s="0" t="n">
        <v>69.7686097126029</v>
      </c>
      <c r="Q102" s="0" t="n">
        <v>72.3896493349653</v>
      </c>
      <c r="R102" s="0" t="n">
        <v>81.4199545119193</v>
      </c>
      <c r="S102" s="0" t="n">
        <v>105.218900630806</v>
      </c>
      <c r="T102" s="0" t="n">
        <v>86.2206814754128</v>
      </c>
      <c r="U102" s="0" t="n">
        <v>67.4599315574318</v>
      </c>
      <c r="V102" s="0" t="n">
        <v>99.4355762476518</v>
      </c>
      <c r="W102" s="0" t="n">
        <v>38.5697561574267</v>
      </c>
      <c r="X102" s="0" t="n">
        <v>26.4349931387781</v>
      </c>
      <c r="Y102" s="0" t="n">
        <v>77.838956017876</v>
      </c>
      <c r="Z102" s="0" t="n">
        <v>45.5462414022056</v>
      </c>
    </row>
    <row r="103" customFormat="false" ht="12.75" hidden="false" customHeight="false" outlineLevel="0" collapsed="false">
      <c r="A103" s="0" t="n">
        <v>1181052</v>
      </c>
      <c r="B103" s="0" t="s">
        <v>110</v>
      </c>
      <c r="C103" s="0" t="n">
        <v>18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2</v>
      </c>
      <c r="I103" s="0" t="s">
        <v>155</v>
      </c>
      <c r="J103" s="0" t="n">
        <v>104.269292037457</v>
      </c>
      <c r="K103" s="0" t="n">
        <v>110.577174186083</v>
      </c>
      <c r="L103" s="0" t="n">
        <v>108.994150093124</v>
      </c>
      <c r="M103" s="0" t="n">
        <v>119.89124800803</v>
      </c>
      <c r="N103" s="0" t="n">
        <v>130.624256564075</v>
      </c>
      <c r="O103" s="0" t="n">
        <v>122.645680690287</v>
      </c>
      <c r="P103" s="0" t="n">
        <v>101.779982424034</v>
      </c>
      <c r="Q103" s="0" t="n">
        <v>110.12895197451</v>
      </c>
      <c r="R103" s="0" t="n">
        <v>109.294220721415</v>
      </c>
      <c r="S103" s="0" t="n">
        <v>127.045118221824</v>
      </c>
      <c r="T103" s="0" t="n">
        <v>121.877809525464</v>
      </c>
      <c r="U103" s="0" t="n">
        <v>93.6337292996922</v>
      </c>
      <c r="V103" s="0" t="n">
        <v>125.554366345133</v>
      </c>
      <c r="W103" s="0" t="n">
        <v>176.031241060067</v>
      </c>
      <c r="X103" s="0" t="n">
        <v>156.786414985195</v>
      </c>
      <c r="Y103" s="0" t="n">
        <v>108.409957998237</v>
      </c>
      <c r="Z103" s="0" t="n">
        <v>163.251993652018</v>
      </c>
    </row>
    <row r="104" customFormat="false" ht="12.75" hidden="false" customHeight="false" outlineLevel="0" collapsed="false">
      <c r="A104" s="0" t="n">
        <v>2181000</v>
      </c>
      <c r="B104" s="0" t="s">
        <v>110</v>
      </c>
      <c r="C104" s="0" t="n">
        <v>18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81001</v>
      </c>
      <c r="B105" s="0" t="s">
        <v>110</v>
      </c>
      <c r="C105" s="0" t="n">
        <v>18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81002</v>
      </c>
      <c r="B106" s="0" t="s">
        <v>110</v>
      </c>
      <c r="C106" s="0" t="n">
        <v>18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81003</v>
      </c>
      <c r="B107" s="0" t="s">
        <v>110</v>
      </c>
      <c r="C107" s="0" t="n">
        <v>18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1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81004</v>
      </c>
      <c r="B108" s="0" t="s">
        <v>110</v>
      </c>
      <c r="C108" s="0" t="n">
        <v>18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15</v>
      </c>
      <c r="I108" s="0" t="n">
        <v>3</v>
      </c>
      <c r="J108" s="0" t="n">
        <v>1</v>
      </c>
      <c r="K108" s="0" t="n">
        <v>2</v>
      </c>
      <c r="L108" s="0" t="n">
        <v>0</v>
      </c>
      <c r="M108" s="0" t="n">
        <v>0</v>
      </c>
      <c r="N108" s="0" t="n">
        <v>1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0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81005</v>
      </c>
      <c r="B109" s="0" t="s">
        <v>110</v>
      </c>
      <c r="C109" s="0" t="n">
        <v>18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16</v>
      </c>
      <c r="I109" s="0" t="n">
        <v>1</v>
      </c>
      <c r="J109" s="0" t="n">
        <v>1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181006</v>
      </c>
      <c r="B110" s="0" t="s">
        <v>110</v>
      </c>
      <c r="C110" s="0" t="n">
        <v>18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17</v>
      </c>
      <c r="I110" s="0" t="n">
        <v>3</v>
      </c>
      <c r="J110" s="0" t="n">
        <v>0</v>
      </c>
      <c r="K110" s="0" t="n">
        <v>1</v>
      </c>
      <c r="L110" s="0" t="n">
        <v>2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2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81007</v>
      </c>
      <c r="B111" s="0" t="s">
        <v>110</v>
      </c>
      <c r="C111" s="0" t="n">
        <v>18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18</v>
      </c>
      <c r="I111" s="0" t="n">
        <v>8</v>
      </c>
      <c r="J111" s="0" t="n">
        <v>0</v>
      </c>
      <c r="K111" s="0" t="n">
        <v>3</v>
      </c>
      <c r="L111" s="0" t="n">
        <v>5</v>
      </c>
      <c r="M111" s="0" t="n">
        <v>0</v>
      </c>
      <c r="N111" s="0" t="n">
        <v>2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3</v>
      </c>
      <c r="T111" s="0" t="n">
        <v>0</v>
      </c>
      <c r="U111" s="0" t="n">
        <v>2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81008</v>
      </c>
      <c r="B112" s="0" t="s">
        <v>110</v>
      </c>
      <c r="C112" s="0" t="n">
        <v>18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19</v>
      </c>
      <c r="I112" s="0" t="n">
        <v>22</v>
      </c>
      <c r="J112" s="0" t="n">
        <v>3</v>
      </c>
      <c r="K112" s="0" t="n">
        <v>7</v>
      </c>
      <c r="L112" s="0" t="n">
        <v>12</v>
      </c>
      <c r="M112" s="0" t="n">
        <v>2</v>
      </c>
      <c r="N112" s="0" t="n">
        <v>1</v>
      </c>
      <c r="O112" s="0" t="n">
        <v>2</v>
      </c>
      <c r="P112" s="0" t="n">
        <v>1</v>
      </c>
      <c r="Q112" s="0" t="n">
        <v>2</v>
      </c>
      <c r="R112" s="0" t="n">
        <v>1</v>
      </c>
      <c r="S112" s="0" t="n">
        <v>5</v>
      </c>
      <c r="T112" s="0" t="n">
        <v>1</v>
      </c>
      <c r="U112" s="0" t="n">
        <v>3</v>
      </c>
      <c r="V112" s="0" t="n">
        <v>3</v>
      </c>
      <c r="W112" s="0" t="n">
        <v>1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81009</v>
      </c>
      <c r="B113" s="0" t="s">
        <v>110</v>
      </c>
      <c r="C113" s="0" t="n">
        <v>18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0</v>
      </c>
      <c r="I113" s="0" t="n">
        <v>27</v>
      </c>
      <c r="J113" s="0" t="n">
        <v>6</v>
      </c>
      <c r="K113" s="0" t="n">
        <v>5</v>
      </c>
      <c r="L113" s="0" t="n">
        <v>16</v>
      </c>
      <c r="M113" s="0" t="n">
        <v>4</v>
      </c>
      <c r="N113" s="0" t="n">
        <v>1</v>
      </c>
      <c r="O113" s="0" t="n">
        <v>0</v>
      </c>
      <c r="P113" s="0" t="n">
        <v>2</v>
      </c>
      <c r="Q113" s="0" t="n">
        <v>2</v>
      </c>
      <c r="R113" s="0" t="n">
        <v>2</v>
      </c>
      <c r="S113" s="0" t="n">
        <v>8</v>
      </c>
      <c r="T113" s="0" t="n">
        <v>2</v>
      </c>
      <c r="U113" s="0" t="n">
        <v>2</v>
      </c>
      <c r="V113" s="0" t="n">
        <v>2</v>
      </c>
      <c r="W113" s="0" t="n">
        <v>0</v>
      </c>
      <c r="X113" s="0" t="n">
        <v>0</v>
      </c>
      <c r="Y113" s="0" t="n">
        <v>1</v>
      </c>
      <c r="Z113" s="0" t="n">
        <v>1</v>
      </c>
    </row>
    <row r="114" customFormat="false" ht="12.75" hidden="false" customHeight="false" outlineLevel="0" collapsed="false">
      <c r="A114" s="0" t="n">
        <v>2181010</v>
      </c>
      <c r="B114" s="0" t="s">
        <v>110</v>
      </c>
      <c r="C114" s="0" t="n">
        <v>18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1</v>
      </c>
      <c r="I114" s="0" t="n">
        <v>70</v>
      </c>
      <c r="J114" s="0" t="n">
        <v>16</v>
      </c>
      <c r="K114" s="0" t="n">
        <v>20</v>
      </c>
      <c r="L114" s="0" t="n">
        <v>34</v>
      </c>
      <c r="M114" s="0" t="n">
        <v>7</v>
      </c>
      <c r="N114" s="0" t="n">
        <v>1</v>
      </c>
      <c r="O114" s="0" t="n">
        <v>3</v>
      </c>
      <c r="P114" s="0" t="n">
        <v>5</v>
      </c>
      <c r="Q114" s="0" t="n">
        <v>6</v>
      </c>
      <c r="R114" s="0" t="n">
        <v>3</v>
      </c>
      <c r="S114" s="0" t="n">
        <v>11</v>
      </c>
      <c r="T114" s="0" t="n">
        <v>6</v>
      </c>
      <c r="U114" s="0" t="n">
        <v>10</v>
      </c>
      <c r="V114" s="0" t="n">
        <v>11</v>
      </c>
      <c r="W114" s="0" t="n">
        <v>0</v>
      </c>
      <c r="X114" s="0" t="n">
        <v>0</v>
      </c>
      <c r="Y114" s="0" t="n">
        <v>6</v>
      </c>
      <c r="Z114" s="0" t="n">
        <v>1</v>
      </c>
    </row>
    <row r="115" customFormat="false" ht="12.75" hidden="false" customHeight="false" outlineLevel="0" collapsed="false">
      <c r="A115" s="0" t="n">
        <v>2181011</v>
      </c>
      <c r="B115" s="0" t="s">
        <v>110</v>
      </c>
      <c r="C115" s="0" t="n">
        <v>18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2</v>
      </c>
      <c r="I115" s="0" t="n">
        <v>108</v>
      </c>
      <c r="J115" s="0" t="n">
        <v>30</v>
      </c>
      <c r="K115" s="0" t="n">
        <v>34</v>
      </c>
      <c r="L115" s="0" t="n">
        <v>44</v>
      </c>
      <c r="M115" s="0" t="n">
        <v>7</v>
      </c>
      <c r="N115" s="0" t="n">
        <v>1</v>
      </c>
      <c r="O115" s="0" t="n">
        <v>2</v>
      </c>
      <c r="P115" s="0" t="n">
        <v>10</v>
      </c>
      <c r="Q115" s="0" t="n">
        <v>5</v>
      </c>
      <c r="R115" s="0" t="n">
        <v>11</v>
      </c>
      <c r="S115" s="0" t="n">
        <v>20</v>
      </c>
      <c r="T115" s="0" t="n">
        <v>13</v>
      </c>
      <c r="U115" s="0" t="n">
        <v>12</v>
      </c>
      <c r="V115" s="0" t="n">
        <v>21</v>
      </c>
      <c r="W115" s="0" t="n">
        <v>2</v>
      </c>
      <c r="X115" s="0" t="n">
        <v>0</v>
      </c>
      <c r="Y115" s="0" t="n">
        <v>3</v>
      </c>
      <c r="Z115" s="0" t="n">
        <v>1</v>
      </c>
    </row>
    <row r="116" customFormat="false" ht="12.75" hidden="false" customHeight="false" outlineLevel="0" collapsed="false">
      <c r="A116" s="0" t="n">
        <v>2181012</v>
      </c>
      <c r="B116" s="0" t="s">
        <v>110</v>
      </c>
      <c r="C116" s="0" t="n">
        <v>18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3</v>
      </c>
      <c r="I116" s="0" t="n">
        <v>164</v>
      </c>
      <c r="J116" s="0" t="n">
        <v>46</v>
      </c>
      <c r="K116" s="0" t="n">
        <v>45</v>
      </c>
      <c r="L116" s="0" t="n">
        <v>73</v>
      </c>
      <c r="M116" s="0" t="n">
        <v>15</v>
      </c>
      <c r="N116" s="0" t="n">
        <v>5</v>
      </c>
      <c r="O116" s="0" t="n">
        <v>4</v>
      </c>
      <c r="P116" s="0" t="n">
        <v>16</v>
      </c>
      <c r="Q116" s="0" t="n">
        <v>6</v>
      </c>
      <c r="R116" s="0" t="n">
        <v>14</v>
      </c>
      <c r="S116" s="0" t="n">
        <v>32</v>
      </c>
      <c r="T116" s="0" t="n">
        <v>20</v>
      </c>
      <c r="U116" s="0" t="n">
        <v>20</v>
      </c>
      <c r="V116" s="0" t="n">
        <v>20</v>
      </c>
      <c r="W116" s="0" t="n">
        <v>0</v>
      </c>
      <c r="X116" s="0" t="n">
        <v>1</v>
      </c>
      <c r="Y116" s="0" t="n">
        <v>10</v>
      </c>
      <c r="Z116" s="0" t="n">
        <v>1</v>
      </c>
    </row>
    <row r="117" customFormat="false" ht="12.75" hidden="false" customHeight="false" outlineLevel="0" collapsed="false">
      <c r="A117" s="0" t="n">
        <v>2181013</v>
      </c>
      <c r="B117" s="0" t="s">
        <v>110</v>
      </c>
      <c r="C117" s="0" t="n">
        <v>18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24</v>
      </c>
      <c r="I117" s="0" t="n">
        <v>231</v>
      </c>
      <c r="J117" s="0" t="n">
        <v>48</v>
      </c>
      <c r="K117" s="0" t="n">
        <v>61</v>
      </c>
      <c r="L117" s="0" t="n">
        <v>122</v>
      </c>
      <c r="M117" s="0" t="n">
        <v>17</v>
      </c>
      <c r="N117" s="0" t="n">
        <v>8</v>
      </c>
      <c r="O117" s="0" t="n">
        <v>11</v>
      </c>
      <c r="P117" s="0" t="n">
        <v>15</v>
      </c>
      <c r="Q117" s="0" t="n">
        <v>13</v>
      </c>
      <c r="R117" s="0" t="n">
        <v>12</v>
      </c>
      <c r="S117" s="0" t="n">
        <v>58</v>
      </c>
      <c r="T117" s="0" t="n">
        <v>17</v>
      </c>
      <c r="U117" s="0" t="n">
        <v>34</v>
      </c>
      <c r="V117" s="0" t="n">
        <v>27</v>
      </c>
      <c r="W117" s="0" t="n">
        <v>0</v>
      </c>
      <c r="X117" s="0" t="n">
        <v>0</v>
      </c>
      <c r="Y117" s="0" t="n">
        <v>18</v>
      </c>
      <c r="Z117" s="0" t="n">
        <v>1</v>
      </c>
    </row>
    <row r="118" customFormat="false" ht="12.75" hidden="false" customHeight="false" outlineLevel="0" collapsed="false">
      <c r="A118" s="0" t="n">
        <v>2181014</v>
      </c>
      <c r="B118" s="0" t="s">
        <v>110</v>
      </c>
      <c r="C118" s="0" t="n">
        <v>18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25</v>
      </c>
      <c r="I118" s="0" t="n">
        <v>295</v>
      </c>
      <c r="J118" s="0" t="n">
        <v>64</v>
      </c>
      <c r="K118" s="0" t="n">
        <v>65</v>
      </c>
      <c r="L118" s="0" t="n">
        <v>166</v>
      </c>
      <c r="M118" s="0" t="n">
        <v>32</v>
      </c>
      <c r="N118" s="0" t="n">
        <v>4</v>
      </c>
      <c r="O118" s="0" t="n">
        <v>8</v>
      </c>
      <c r="P118" s="0" t="n">
        <v>22</v>
      </c>
      <c r="Q118" s="0" t="n">
        <v>17</v>
      </c>
      <c r="R118" s="0" t="n">
        <v>20</v>
      </c>
      <c r="S118" s="0" t="n">
        <v>86</v>
      </c>
      <c r="T118" s="0" t="n">
        <v>21</v>
      </c>
      <c r="U118" s="0" t="n">
        <v>31</v>
      </c>
      <c r="V118" s="0" t="n">
        <v>31</v>
      </c>
      <c r="W118" s="0" t="n">
        <v>0</v>
      </c>
      <c r="X118" s="0" t="n">
        <v>1</v>
      </c>
      <c r="Y118" s="0" t="n">
        <v>22</v>
      </c>
      <c r="Z118" s="0" t="n">
        <v>0</v>
      </c>
    </row>
    <row r="119" customFormat="false" ht="12.75" hidden="false" customHeight="false" outlineLevel="0" collapsed="false">
      <c r="A119" s="0" t="n">
        <v>2181015</v>
      </c>
      <c r="B119" s="0" t="s">
        <v>110</v>
      </c>
      <c r="C119" s="0" t="n">
        <v>18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26</v>
      </c>
      <c r="I119" s="0" t="n">
        <v>307</v>
      </c>
      <c r="J119" s="0" t="n">
        <v>84</v>
      </c>
      <c r="K119" s="0" t="n">
        <v>80</v>
      </c>
      <c r="L119" s="0" t="n">
        <v>143</v>
      </c>
      <c r="M119" s="0" t="n">
        <v>21</v>
      </c>
      <c r="N119" s="0" t="n">
        <v>11</v>
      </c>
      <c r="O119" s="0" t="n">
        <v>5</v>
      </c>
      <c r="P119" s="0" t="n">
        <v>23</v>
      </c>
      <c r="Q119" s="0" t="n">
        <v>14</v>
      </c>
      <c r="R119" s="0" t="n">
        <v>33</v>
      </c>
      <c r="S119" s="0" t="n">
        <v>78</v>
      </c>
      <c r="T119" s="0" t="n">
        <v>22</v>
      </c>
      <c r="U119" s="0" t="n">
        <v>30</v>
      </c>
      <c r="V119" s="0" t="n">
        <v>41</v>
      </c>
      <c r="W119" s="0" t="n">
        <v>2</v>
      </c>
      <c r="X119" s="0" t="n">
        <v>0</v>
      </c>
      <c r="Y119" s="0" t="n">
        <v>26</v>
      </c>
      <c r="Z119" s="0" t="n">
        <v>1</v>
      </c>
    </row>
    <row r="120" customFormat="false" ht="12.75" hidden="false" customHeight="false" outlineLevel="0" collapsed="false">
      <c r="A120" s="0" t="n">
        <v>2181016</v>
      </c>
      <c r="B120" s="0" t="s">
        <v>110</v>
      </c>
      <c r="C120" s="0" t="n">
        <v>18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27</v>
      </c>
      <c r="I120" s="0" t="n">
        <v>328</v>
      </c>
      <c r="J120" s="0" t="n">
        <v>93</v>
      </c>
      <c r="K120" s="0" t="n">
        <v>96</v>
      </c>
      <c r="L120" s="0" t="n">
        <v>139</v>
      </c>
      <c r="M120" s="0" t="n">
        <v>23</v>
      </c>
      <c r="N120" s="0" t="n">
        <v>7</v>
      </c>
      <c r="O120" s="0" t="n">
        <v>12</v>
      </c>
      <c r="P120" s="0" t="n">
        <v>27</v>
      </c>
      <c r="Q120" s="0" t="n">
        <v>19</v>
      </c>
      <c r="R120" s="0" t="n">
        <v>25</v>
      </c>
      <c r="S120" s="0" t="n">
        <v>73</v>
      </c>
      <c r="T120" s="0" t="n">
        <v>26</v>
      </c>
      <c r="U120" s="0" t="n">
        <v>24</v>
      </c>
      <c r="V120" s="0" t="n">
        <v>50</v>
      </c>
      <c r="W120" s="0" t="n">
        <v>1</v>
      </c>
      <c r="X120" s="0" t="n">
        <v>0</v>
      </c>
      <c r="Y120" s="0" t="n">
        <v>40</v>
      </c>
      <c r="Z120" s="0" t="n">
        <v>1</v>
      </c>
    </row>
    <row r="121" customFormat="false" ht="12.75" hidden="false" customHeight="false" outlineLevel="0" collapsed="false">
      <c r="A121" s="0" t="n">
        <v>2181017</v>
      </c>
      <c r="B121" s="0" t="s">
        <v>110</v>
      </c>
      <c r="C121" s="0" t="n">
        <v>18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28</v>
      </c>
      <c r="I121" s="0" t="n">
        <v>202</v>
      </c>
      <c r="J121" s="0" t="n">
        <v>64</v>
      </c>
      <c r="K121" s="0" t="n">
        <v>46</v>
      </c>
      <c r="L121" s="0" t="n">
        <v>92</v>
      </c>
      <c r="M121" s="0" t="n">
        <v>17</v>
      </c>
      <c r="N121" s="0" t="n">
        <v>6</v>
      </c>
      <c r="O121" s="0" t="n">
        <v>4</v>
      </c>
      <c r="P121" s="0" t="n">
        <v>13</v>
      </c>
      <c r="Q121" s="0" t="n">
        <v>12</v>
      </c>
      <c r="R121" s="0" t="n">
        <v>22</v>
      </c>
      <c r="S121" s="0" t="n">
        <v>47</v>
      </c>
      <c r="T121" s="0" t="n">
        <v>22</v>
      </c>
      <c r="U121" s="0" t="n">
        <v>16</v>
      </c>
      <c r="V121" s="0" t="n">
        <v>23</v>
      </c>
      <c r="W121" s="0" t="n">
        <v>0</v>
      </c>
      <c r="X121" s="0" t="n">
        <v>0</v>
      </c>
      <c r="Y121" s="0" t="n">
        <v>16</v>
      </c>
      <c r="Z121" s="0" t="n">
        <v>4</v>
      </c>
    </row>
    <row r="122" customFormat="false" ht="12.75" hidden="false" customHeight="false" outlineLevel="0" collapsed="false">
      <c r="A122" s="0" t="n">
        <v>2181018</v>
      </c>
      <c r="B122" s="0" t="s">
        <v>110</v>
      </c>
      <c r="C122" s="0" t="n">
        <v>18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29</v>
      </c>
      <c r="I122" s="0" t="n">
        <v>115</v>
      </c>
      <c r="J122" s="0" t="n">
        <v>35</v>
      </c>
      <c r="K122" s="0" t="n">
        <v>42</v>
      </c>
      <c r="L122" s="0" t="n">
        <v>38</v>
      </c>
      <c r="M122" s="0" t="n">
        <v>6</v>
      </c>
      <c r="N122" s="0" t="n">
        <v>2</v>
      </c>
      <c r="O122" s="0" t="n">
        <v>5</v>
      </c>
      <c r="P122" s="0" t="n">
        <v>12</v>
      </c>
      <c r="Q122" s="0" t="n">
        <v>1</v>
      </c>
      <c r="R122" s="0" t="n">
        <v>13</v>
      </c>
      <c r="S122" s="0" t="n">
        <v>23</v>
      </c>
      <c r="T122" s="0" t="n">
        <v>7</v>
      </c>
      <c r="U122" s="0" t="n">
        <v>8</v>
      </c>
      <c r="V122" s="0" t="n">
        <v>23</v>
      </c>
      <c r="W122" s="0" t="n">
        <v>0</v>
      </c>
      <c r="X122" s="0" t="n">
        <v>0</v>
      </c>
      <c r="Y122" s="0" t="n">
        <v>14</v>
      </c>
      <c r="Z122" s="0" t="n">
        <v>1</v>
      </c>
    </row>
    <row r="123" customFormat="false" ht="12.75" hidden="false" customHeight="false" outlineLevel="0" collapsed="false">
      <c r="A123" s="0" t="n">
        <v>2181019</v>
      </c>
      <c r="B123" s="0" t="s">
        <v>110</v>
      </c>
      <c r="C123" s="0" t="n">
        <v>18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0</v>
      </c>
      <c r="I123" s="0" t="n">
        <v>1884</v>
      </c>
      <c r="J123" s="0" t="n">
        <v>491</v>
      </c>
      <c r="K123" s="0" t="n">
        <v>507</v>
      </c>
      <c r="L123" s="0" t="n">
        <v>886</v>
      </c>
      <c r="M123" s="0" t="n">
        <v>151</v>
      </c>
      <c r="N123" s="0" t="n">
        <v>50</v>
      </c>
      <c r="O123" s="0" t="n">
        <v>56</v>
      </c>
      <c r="P123" s="0" t="n">
        <v>146</v>
      </c>
      <c r="Q123" s="0" t="n">
        <v>97</v>
      </c>
      <c r="R123" s="0" t="n">
        <v>157</v>
      </c>
      <c r="S123" s="0" t="n">
        <v>446</v>
      </c>
      <c r="T123" s="0" t="n">
        <v>157</v>
      </c>
      <c r="U123" s="0" t="n">
        <v>192</v>
      </c>
      <c r="V123" s="0" t="n">
        <v>255</v>
      </c>
      <c r="W123" s="0" t="n">
        <v>6</v>
      </c>
      <c r="X123" s="0" t="n">
        <v>2</v>
      </c>
      <c r="Y123" s="0" t="n">
        <v>157</v>
      </c>
      <c r="Z123" s="0" t="n">
        <v>12</v>
      </c>
    </row>
    <row r="124" customFormat="false" ht="12.75" hidden="false" customHeight="false" outlineLevel="0" collapsed="false">
      <c r="A124" s="0" t="n">
        <v>2181020</v>
      </c>
      <c r="B124" s="0" t="s">
        <v>110</v>
      </c>
      <c r="C124" s="0" t="n">
        <v>18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81021</v>
      </c>
      <c r="B125" s="0" t="s">
        <v>110</v>
      </c>
      <c r="C125" s="0" t="n">
        <v>18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81022</v>
      </c>
      <c r="B126" s="0" t="s">
        <v>110</v>
      </c>
      <c r="C126" s="0" t="n">
        <v>18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3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81023</v>
      </c>
      <c r="B127" s="0" t="s">
        <v>110</v>
      </c>
      <c r="C127" s="0" t="n">
        <v>18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34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81024</v>
      </c>
      <c r="B128" s="0" t="s">
        <v>110</v>
      </c>
      <c r="C128" s="0" t="n">
        <v>18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35</v>
      </c>
      <c r="I128" s="0" t="n">
        <v>0.334316595587244</v>
      </c>
      <c r="J128" s="0" t="n">
        <v>0.465959340387958</v>
      </c>
      <c r="K128" s="0" t="n">
        <v>0.763959449032445</v>
      </c>
      <c r="L128" s="0" t="n">
        <v>0</v>
      </c>
      <c r="M128" s="0" t="n">
        <v>0</v>
      </c>
      <c r="N128" s="0" t="n">
        <v>7.57920266787934</v>
      </c>
      <c r="O128" s="0" t="n">
        <v>0</v>
      </c>
      <c r="P128" s="0" t="n">
        <v>0</v>
      </c>
      <c r="Q128" s="0" t="n">
        <v>0</v>
      </c>
      <c r="R128" s="0" t="n">
        <v>1.0136333688105</v>
      </c>
      <c r="S128" s="0" t="n">
        <v>0</v>
      </c>
      <c r="T128" s="0" t="n">
        <v>0</v>
      </c>
      <c r="U128" s="0" t="n">
        <v>0</v>
      </c>
      <c r="V128" s="0" t="n">
        <v>0.591810525942014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81025</v>
      </c>
      <c r="B129" s="0" t="s">
        <v>110</v>
      </c>
      <c r="C129" s="0" t="n">
        <v>18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36</v>
      </c>
      <c r="I129" s="0" t="n">
        <v>0.115065000218624</v>
      </c>
      <c r="J129" s="0" t="n">
        <v>0.475957030599278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1.57554750275721</v>
      </c>
      <c r="Z129" s="0" t="n">
        <v>0</v>
      </c>
    </row>
    <row r="130" customFormat="false" ht="12.75" hidden="false" customHeight="false" outlineLevel="0" collapsed="false">
      <c r="A130" s="0" t="n">
        <v>2181026</v>
      </c>
      <c r="B130" s="0" t="s">
        <v>110</v>
      </c>
      <c r="C130" s="0" t="n">
        <v>18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37</v>
      </c>
      <c r="I130" s="0" t="n">
        <v>0.371744447996669</v>
      </c>
      <c r="J130" s="0" t="n">
        <v>0</v>
      </c>
      <c r="K130" s="0" t="n">
        <v>0.433091668182488</v>
      </c>
      <c r="L130" s="0" t="n">
        <v>0.524448476870511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1.00682628219327</v>
      </c>
      <c r="T130" s="0" t="n">
        <v>0</v>
      </c>
      <c r="U130" s="0" t="n">
        <v>0</v>
      </c>
      <c r="V130" s="0" t="n">
        <v>0.679269377857177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81027</v>
      </c>
      <c r="B131" s="0" t="s">
        <v>110</v>
      </c>
      <c r="C131" s="0" t="n">
        <v>18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38</v>
      </c>
      <c r="I131" s="0" t="n">
        <v>0.899648687187653</v>
      </c>
      <c r="J131" s="0" t="n">
        <v>0</v>
      </c>
      <c r="K131" s="0" t="n">
        <v>1.20293033830411</v>
      </c>
      <c r="L131" s="0" t="n">
        <v>1.19133565405519</v>
      </c>
      <c r="M131" s="0" t="n">
        <v>0</v>
      </c>
      <c r="N131" s="0" t="n">
        <v>11.027182003639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1.46109114286549</v>
      </c>
      <c r="T131" s="0" t="n">
        <v>0</v>
      </c>
      <c r="U131" s="0" t="n">
        <v>1.99133768108727</v>
      </c>
      <c r="V131" s="0" t="n">
        <v>0.672449734382355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81028</v>
      </c>
      <c r="B132" s="0" t="s">
        <v>110</v>
      </c>
      <c r="C132" s="0" t="n">
        <v>18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39</v>
      </c>
      <c r="I132" s="0" t="n">
        <v>2.14841651936993</v>
      </c>
      <c r="J132" s="0" t="n">
        <v>1.17838835752303</v>
      </c>
      <c r="K132" s="0" t="n">
        <v>2.50387205929169</v>
      </c>
      <c r="L132" s="0" t="n">
        <v>2.44968950185564</v>
      </c>
      <c r="M132" s="0" t="n">
        <v>2.70951310049584</v>
      </c>
      <c r="N132" s="0" t="n">
        <v>4.43164192333259</v>
      </c>
      <c r="O132" s="0" t="n">
        <v>7.06464146944543</v>
      </c>
      <c r="P132" s="0" t="n">
        <v>1.41741435273774</v>
      </c>
      <c r="Q132" s="0" t="n">
        <v>3.30261897684864</v>
      </c>
      <c r="R132" s="0" t="n">
        <v>0.93905531035778</v>
      </c>
      <c r="S132" s="0" t="n">
        <v>2.0973946164075</v>
      </c>
      <c r="T132" s="0" t="n">
        <v>1.64179349521417</v>
      </c>
      <c r="U132" s="0" t="n">
        <v>2.56202228959392</v>
      </c>
      <c r="V132" s="0" t="n">
        <v>1.8970412480002</v>
      </c>
      <c r="W132" s="0" t="n">
        <v>24.6062992125984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81029</v>
      </c>
      <c r="B133" s="0" t="s">
        <v>110</v>
      </c>
      <c r="C133" s="0" t="n">
        <v>18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0</v>
      </c>
      <c r="I133" s="0" t="n">
        <v>2.59951321708054</v>
      </c>
      <c r="J133" s="0" t="n">
        <v>2.27736827322346</v>
      </c>
      <c r="K133" s="0" t="n">
        <v>1.7857525518404</v>
      </c>
      <c r="L133" s="0" t="n">
        <v>3.23101777059774</v>
      </c>
      <c r="M133" s="0" t="n">
        <v>5.28960592435864</v>
      </c>
      <c r="N133" s="0" t="n">
        <v>4.32469835228993</v>
      </c>
      <c r="O133" s="0" t="n">
        <v>0</v>
      </c>
      <c r="P133" s="0" t="n">
        <v>2.82047666055563</v>
      </c>
      <c r="Q133" s="0" t="n">
        <v>3.3794059004427</v>
      </c>
      <c r="R133" s="0" t="n">
        <v>1.85487461047633</v>
      </c>
      <c r="S133" s="0" t="n">
        <v>3.28295367341998</v>
      </c>
      <c r="T133" s="0" t="n">
        <v>3.12368219657332</v>
      </c>
      <c r="U133" s="0" t="n">
        <v>1.71357580430964</v>
      </c>
      <c r="V133" s="0" t="n">
        <v>1.28686879085808</v>
      </c>
      <c r="W133" s="0" t="n">
        <v>0</v>
      </c>
      <c r="X133" s="0" t="n">
        <v>0</v>
      </c>
      <c r="Y133" s="0" t="n">
        <v>1.28172263522174</v>
      </c>
      <c r="Z133" s="0" t="n">
        <v>19.5236235845373</v>
      </c>
    </row>
    <row r="134" customFormat="false" ht="12.75" hidden="false" customHeight="false" outlineLevel="0" collapsed="false">
      <c r="A134" s="0" t="n">
        <v>2181030</v>
      </c>
      <c r="B134" s="0" t="s">
        <v>110</v>
      </c>
      <c r="C134" s="0" t="n">
        <v>18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1</v>
      </c>
      <c r="I134" s="0" t="n">
        <v>7.43479419958599</v>
      </c>
      <c r="J134" s="0" t="n">
        <v>6.58335973534894</v>
      </c>
      <c r="K134" s="0" t="n">
        <v>7.89269097352397</v>
      </c>
      <c r="L134" s="0" t="n">
        <v>7.63902463136089</v>
      </c>
      <c r="M134" s="0" t="n">
        <v>10.0489527555664</v>
      </c>
      <c r="N134" s="0" t="n">
        <v>4.62812977275883</v>
      </c>
      <c r="O134" s="0" t="n">
        <v>10.5411103302881</v>
      </c>
      <c r="P134" s="0" t="n">
        <v>7.6901781045249</v>
      </c>
      <c r="Q134" s="0" t="n">
        <v>11.5289280018446</v>
      </c>
      <c r="R134" s="0" t="n">
        <v>3.05769877590126</v>
      </c>
      <c r="S134" s="0" t="n">
        <v>5.05191995921723</v>
      </c>
      <c r="T134" s="0" t="n">
        <v>9.94596028246527</v>
      </c>
      <c r="U134" s="0" t="n">
        <v>9.4659321103349</v>
      </c>
      <c r="V134" s="0" t="n">
        <v>7.95291872117067</v>
      </c>
      <c r="W134" s="0" t="n">
        <v>0</v>
      </c>
      <c r="X134" s="0" t="n">
        <v>0</v>
      </c>
      <c r="Y134" s="0" t="n">
        <v>8.34620039227142</v>
      </c>
      <c r="Z134" s="0" t="n">
        <v>20.5930807248764</v>
      </c>
    </row>
    <row r="135" customFormat="false" ht="12.75" hidden="false" customHeight="false" outlineLevel="0" collapsed="false">
      <c r="A135" s="0" t="n">
        <v>2181031</v>
      </c>
      <c r="B135" s="0" t="s">
        <v>110</v>
      </c>
      <c r="C135" s="0" t="n">
        <v>18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2</v>
      </c>
      <c r="I135" s="0" t="n">
        <v>12.8350329848463</v>
      </c>
      <c r="J135" s="0" t="n">
        <v>13.2473141070648</v>
      </c>
      <c r="K135" s="0" t="n">
        <v>14.907899871529</v>
      </c>
      <c r="L135" s="0" t="n">
        <v>11.3718892067849</v>
      </c>
      <c r="M135" s="0" t="n">
        <v>10.7626076260763</v>
      </c>
      <c r="N135" s="0" t="n">
        <v>4.9295080350981</v>
      </c>
      <c r="O135" s="0" t="n">
        <v>7.24795245343191</v>
      </c>
      <c r="P135" s="0" t="n">
        <v>16.8406871000337</v>
      </c>
      <c r="Q135" s="0" t="n">
        <v>10.576638321276</v>
      </c>
      <c r="R135" s="0" t="n">
        <v>12.2798008439572</v>
      </c>
      <c r="S135" s="0" t="n">
        <v>10.9948708927285</v>
      </c>
      <c r="T135" s="0" t="n">
        <v>22.3390727566416</v>
      </c>
      <c r="U135" s="0" t="n">
        <v>12.9447045371189</v>
      </c>
      <c r="V135" s="0" t="n">
        <v>17.3830986615014</v>
      </c>
      <c r="W135" s="0" t="n">
        <v>52.6454330086865</v>
      </c>
      <c r="X135" s="0" t="n">
        <v>0</v>
      </c>
      <c r="Y135" s="0" t="n">
        <v>4.53144825086098</v>
      </c>
      <c r="Z135" s="0" t="n">
        <v>20.4415372035977</v>
      </c>
    </row>
    <row r="136" customFormat="false" ht="12.75" hidden="false" customHeight="false" outlineLevel="0" collapsed="false">
      <c r="A136" s="0" t="n">
        <v>2181032</v>
      </c>
      <c r="B136" s="0" t="s">
        <v>110</v>
      </c>
      <c r="C136" s="0" t="n">
        <v>18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3</v>
      </c>
      <c r="I136" s="0" t="n">
        <v>19.7055462701847</v>
      </c>
      <c r="J136" s="0" t="n">
        <v>20.2325867802037</v>
      </c>
      <c r="K136" s="0" t="n">
        <v>19.4619842574172</v>
      </c>
      <c r="L136" s="0" t="n">
        <v>19.5355882219136</v>
      </c>
      <c r="M136" s="0" t="n">
        <v>22.4215246636771</v>
      </c>
      <c r="N136" s="0" t="n">
        <v>22.9484119698917</v>
      </c>
      <c r="O136" s="0" t="n">
        <v>13.8816588582336</v>
      </c>
      <c r="P136" s="0" t="n">
        <v>25.7106586749369</v>
      </c>
      <c r="Q136" s="0" t="n">
        <v>12.5899657972596</v>
      </c>
      <c r="R136" s="0" t="n">
        <v>16.0988006393524</v>
      </c>
      <c r="S136" s="0" t="n">
        <v>18.7310859932451</v>
      </c>
      <c r="T136" s="0" t="n">
        <v>33.8237781160156</v>
      </c>
      <c r="U136" s="0" t="n">
        <v>22.6549314121952</v>
      </c>
      <c r="V136" s="0" t="n">
        <v>16.893889480175</v>
      </c>
      <c r="W136" s="0" t="n">
        <v>0</v>
      </c>
      <c r="X136" s="0" t="n">
        <v>28.9184499710816</v>
      </c>
      <c r="Y136" s="0" t="n">
        <v>14.4975861519057</v>
      </c>
      <c r="Z136" s="0" t="n">
        <v>19.9004975124378</v>
      </c>
    </row>
    <row r="137" customFormat="false" ht="12.75" hidden="false" customHeight="false" outlineLevel="0" collapsed="false">
      <c r="A137" s="0" t="n">
        <v>2181033</v>
      </c>
      <c r="B137" s="0" t="s">
        <v>110</v>
      </c>
      <c r="C137" s="0" t="n">
        <v>18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44</v>
      </c>
      <c r="I137" s="0" t="n">
        <v>33.5873467304681</v>
      </c>
      <c r="J137" s="0" t="n">
        <v>25.9254858328022</v>
      </c>
      <c r="K137" s="0" t="n">
        <v>32.3012809311241</v>
      </c>
      <c r="L137" s="0" t="n">
        <v>38.8824792998604</v>
      </c>
      <c r="M137" s="0" t="n">
        <v>30.0443596133114</v>
      </c>
      <c r="N137" s="0" t="n">
        <v>43.7852334300257</v>
      </c>
      <c r="O137" s="0" t="n">
        <v>42.9335310877796</v>
      </c>
      <c r="P137" s="0" t="n">
        <v>29.7388925236424</v>
      </c>
      <c r="Q137" s="0" t="n">
        <v>32.9664756301669</v>
      </c>
      <c r="R137" s="0" t="n">
        <v>17.5151798225128</v>
      </c>
      <c r="S137" s="0" t="n">
        <v>40.5407294535389</v>
      </c>
      <c r="T137" s="0" t="n">
        <v>34.8524919531747</v>
      </c>
      <c r="U137" s="0" t="n">
        <v>45.5257555266928</v>
      </c>
      <c r="V137" s="0" t="n">
        <v>28.5665918997842</v>
      </c>
      <c r="W137" s="0" t="n">
        <v>0</v>
      </c>
      <c r="X137" s="0" t="n">
        <v>0</v>
      </c>
      <c r="Y137" s="0" t="n">
        <v>31.5905860053704</v>
      </c>
      <c r="Z137" s="0" t="n">
        <v>22.9779411764706</v>
      </c>
    </row>
    <row r="138" customFormat="false" ht="12.75" hidden="false" customHeight="false" outlineLevel="0" collapsed="false">
      <c r="A138" s="0" t="n">
        <v>2181034</v>
      </c>
      <c r="B138" s="0" t="s">
        <v>110</v>
      </c>
      <c r="C138" s="0" t="n">
        <v>18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45</v>
      </c>
      <c r="I138" s="0" t="n">
        <v>49.2823981650242</v>
      </c>
      <c r="J138" s="0" t="n">
        <v>40.4740523380089</v>
      </c>
      <c r="K138" s="0" t="n">
        <v>40.479274611399</v>
      </c>
      <c r="L138" s="0" t="n">
        <v>59.3092261575124</v>
      </c>
      <c r="M138" s="0" t="n">
        <v>67.0100933953177</v>
      </c>
      <c r="N138" s="0" t="n">
        <v>26.012876373805</v>
      </c>
      <c r="O138" s="0" t="n">
        <v>38.109756097561</v>
      </c>
      <c r="P138" s="0" t="n">
        <v>52.3385830518152</v>
      </c>
      <c r="Q138" s="0" t="n">
        <v>50.4316354682726</v>
      </c>
      <c r="R138" s="0" t="n">
        <v>34.3695760512794</v>
      </c>
      <c r="S138" s="0" t="n">
        <v>64.4537544311956</v>
      </c>
      <c r="T138" s="0" t="n">
        <v>51.8390520859047</v>
      </c>
      <c r="U138" s="0" t="n">
        <v>47.6945089773374</v>
      </c>
      <c r="V138" s="0" t="n">
        <v>37.7252868947221</v>
      </c>
      <c r="W138" s="0" t="n">
        <v>0</v>
      </c>
      <c r="X138" s="0" t="n">
        <v>43.1778929188256</v>
      </c>
      <c r="Y138" s="0" t="n">
        <v>43.4731059558155</v>
      </c>
      <c r="Z138" s="0" t="n">
        <v>0</v>
      </c>
    </row>
    <row r="139" customFormat="false" ht="12.75" hidden="false" customHeight="false" outlineLevel="0" collapsed="false">
      <c r="A139" s="0" t="n">
        <v>2181035</v>
      </c>
      <c r="B139" s="0" t="s">
        <v>110</v>
      </c>
      <c r="C139" s="0" t="n">
        <v>18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46</v>
      </c>
      <c r="I139" s="0" t="n">
        <v>60.6631849555301</v>
      </c>
      <c r="J139" s="0" t="n">
        <v>62.7132436932128</v>
      </c>
      <c r="K139" s="0" t="n">
        <v>58.9874799073897</v>
      </c>
      <c r="L139" s="0" t="n">
        <v>60.4630710166252</v>
      </c>
      <c r="M139" s="0" t="n">
        <v>52.7306967984934</v>
      </c>
      <c r="N139" s="0" t="n">
        <v>87.0735375603578</v>
      </c>
      <c r="O139" s="0" t="n">
        <v>28.0867318278845</v>
      </c>
      <c r="P139" s="0" t="n">
        <v>66.5028191412462</v>
      </c>
      <c r="Q139" s="0" t="n">
        <v>52.1104742053153</v>
      </c>
      <c r="R139" s="0" t="n">
        <v>65.9274797722505</v>
      </c>
      <c r="S139" s="0" t="n">
        <v>66.7020130325472</v>
      </c>
      <c r="T139" s="0" t="n">
        <v>66.301006569827</v>
      </c>
      <c r="U139" s="0" t="n">
        <v>56.7332967718754</v>
      </c>
      <c r="V139" s="0" t="n">
        <v>58.0720092915215</v>
      </c>
      <c r="W139" s="0" t="n">
        <v>99.7008973080758</v>
      </c>
      <c r="X139" s="0" t="n">
        <v>0</v>
      </c>
      <c r="Y139" s="0" t="n">
        <v>59.5974877366708</v>
      </c>
      <c r="Z139" s="0" t="n">
        <v>30.7692307692308</v>
      </c>
    </row>
    <row r="140" customFormat="false" ht="12.75" hidden="false" customHeight="false" outlineLevel="0" collapsed="false">
      <c r="A140" s="0" t="n">
        <v>2181036</v>
      </c>
      <c r="B140" s="0" t="s">
        <v>110</v>
      </c>
      <c r="C140" s="0" t="n">
        <v>18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47</v>
      </c>
      <c r="I140" s="0" t="n">
        <v>86.8411786042399</v>
      </c>
      <c r="J140" s="0" t="n">
        <v>90.4739668456689</v>
      </c>
      <c r="K140" s="0" t="n">
        <v>92.536363899251</v>
      </c>
      <c r="L140" s="0" t="n">
        <v>81.2077164857507</v>
      </c>
      <c r="M140" s="0" t="n">
        <v>80.0752010583853</v>
      </c>
      <c r="N140" s="0" t="n">
        <v>74.1211351122406</v>
      </c>
      <c r="O140" s="0" t="n">
        <v>89.1729211562756</v>
      </c>
      <c r="P140" s="0" t="n">
        <v>102.841471775729</v>
      </c>
      <c r="Q140" s="0" t="n">
        <v>97.6512309194634</v>
      </c>
      <c r="R140" s="0" t="n">
        <v>65.3458100266611</v>
      </c>
      <c r="S140" s="0" t="n">
        <v>85.0161880138821</v>
      </c>
      <c r="T140" s="0" t="n">
        <v>105.131211839392</v>
      </c>
      <c r="U140" s="0" t="n">
        <v>64.6551724137931</v>
      </c>
      <c r="V140" s="0" t="n">
        <v>91.5952223932</v>
      </c>
      <c r="W140" s="0" t="n">
        <v>64.5161290322581</v>
      </c>
      <c r="X140" s="0" t="n">
        <v>0</v>
      </c>
      <c r="Y140" s="0" t="n">
        <v>116.825841876223</v>
      </c>
      <c r="Z140" s="0" t="n">
        <v>39.5256916996047</v>
      </c>
    </row>
    <row r="141" customFormat="false" ht="12.75" hidden="false" customHeight="false" outlineLevel="0" collapsed="false">
      <c r="A141" s="0" t="n">
        <v>2181037</v>
      </c>
      <c r="B141" s="0" t="s">
        <v>110</v>
      </c>
      <c r="C141" s="0" t="n">
        <v>18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48</v>
      </c>
      <c r="I141" s="0" t="n">
        <v>84.2322976652642</v>
      </c>
      <c r="J141" s="0" t="n">
        <v>95.4155795751025</v>
      </c>
      <c r="K141" s="0" t="n">
        <v>68.4462696783025</v>
      </c>
      <c r="L141" s="0" t="n">
        <v>87.177349050525</v>
      </c>
      <c r="M141" s="0" t="n">
        <v>92.3913043478261</v>
      </c>
      <c r="N141" s="0" t="n">
        <v>94.6521533364884</v>
      </c>
      <c r="O141" s="0" t="n">
        <v>48.1116189559779</v>
      </c>
      <c r="P141" s="0" t="n">
        <v>75.4804621726761</v>
      </c>
      <c r="Q141" s="0" t="n">
        <v>97.5609756097561</v>
      </c>
      <c r="R141" s="0" t="n">
        <v>89.8913132303669</v>
      </c>
      <c r="S141" s="0" t="n">
        <v>88.051257072202</v>
      </c>
      <c r="T141" s="0" t="n">
        <v>137.371214486419</v>
      </c>
      <c r="U141" s="0" t="n">
        <v>74.57816724154</v>
      </c>
      <c r="V141" s="0" t="n">
        <v>65.1004811774696</v>
      </c>
      <c r="W141" s="0" t="n">
        <v>0</v>
      </c>
      <c r="X141" s="0" t="n">
        <v>0</v>
      </c>
      <c r="Y141" s="0" t="n">
        <v>70.5685176200768</v>
      </c>
      <c r="Z141" s="0" t="n">
        <v>214.247455811462</v>
      </c>
    </row>
    <row r="142" customFormat="false" ht="12.75" hidden="false" customHeight="false" outlineLevel="0" collapsed="false">
      <c r="A142" s="0" t="n">
        <v>2181038</v>
      </c>
      <c r="B142" s="0" t="s">
        <v>110</v>
      </c>
      <c r="C142" s="0" t="n">
        <v>18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49</v>
      </c>
      <c r="I142" s="0" t="n">
        <v>95.0727513227513</v>
      </c>
      <c r="J142" s="0" t="n">
        <v>104.238020073264</v>
      </c>
      <c r="K142" s="0" t="n">
        <v>122.702971164802</v>
      </c>
      <c r="L142" s="0" t="n">
        <v>71.4903864243519</v>
      </c>
      <c r="M142" s="0" t="n">
        <v>61.7156963587739</v>
      </c>
      <c r="N142" s="0" t="n">
        <v>61.1807892321811</v>
      </c>
      <c r="O142" s="0" t="n">
        <v>120.105693009849</v>
      </c>
      <c r="P142" s="0" t="n">
        <v>138.376383763838</v>
      </c>
      <c r="Q142" s="0" t="n">
        <v>16.4744645799012</v>
      </c>
      <c r="R142" s="0" t="n">
        <v>106.714825151863</v>
      </c>
      <c r="S142" s="0" t="n">
        <v>84.8426721752923</v>
      </c>
      <c r="T142" s="0" t="n">
        <v>82.2755054066761</v>
      </c>
      <c r="U142" s="0" t="n">
        <v>78.0259436262557</v>
      </c>
      <c r="V142" s="0" t="n">
        <v>126.896551724138</v>
      </c>
      <c r="W142" s="0" t="n">
        <v>0</v>
      </c>
      <c r="X142" s="0" t="n">
        <v>0</v>
      </c>
      <c r="Y142" s="0" t="n">
        <v>130.256791961295</v>
      </c>
      <c r="Z142" s="0" t="n">
        <v>101.936799184506</v>
      </c>
    </row>
    <row r="143" customFormat="false" ht="12.75" hidden="false" customHeight="false" outlineLevel="0" collapsed="false">
      <c r="A143" s="0" t="n">
        <v>2181039</v>
      </c>
      <c r="B143" s="0" t="s">
        <v>110</v>
      </c>
      <c r="C143" s="0" t="n">
        <v>18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0</v>
      </c>
      <c r="I143" s="0" t="n">
        <v>13.8860584047322</v>
      </c>
      <c r="J143" s="0" t="n">
        <v>14.1438274579797</v>
      </c>
      <c r="K143" s="0" t="n">
        <v>13.5383905497227</v>
      </c>
      <c r="L143" s="0" t="n">
        <v>13.9501635916475</v>
      </c>
      <c r="M143" s="0" t="n">
        <v>15.5284932425345</v>
      </c>
      <c r="N143" s="0" t="n">
        <v>17.0558237110061</v>
      </c>
      <c r="O143" s="0" t="n">
        <v>14.3812468541023</v>
      </c>
      <c r="P143" s="0" t="n">
        <v>15.5735160625885</v>
      </c>
      <c r="Q143" s="0" t="n">
        <v>12.7271367484921</v>
      </c>
      <c r="R143" s="0" t="n">
        <v>11.0183634712477</v>
      </c>
      <c r="S143" s="0" t="n">
        <v>14.2055000766014</v>
      </c>
      <c r="T143" s="0" t="n">
        <v>19.2744696758574</v>
      </c>
      <c r="U143" s="0" t="n">
        <v>12.9993757591432</v>
      </c>
      <c r="V143" s="0" t="n">
        <v>12.0007567536023</v>
      </c>
      <c r="W143" s="0" t="n">
        <v>11.2116002690784</v>
      </c>
      <c r="X143" s="0" t="n">
        <v>3.52839475680539</v>
      </c>
      <c r="Y143" s="0" t="n">
        <v>14.9226777176858</v>
      </c>
      <c r="Z143" s="0" t="n">
        <v>17.2050410770356</v>
      </c>
    </row>
    <row r="144" customFormat="false" ht="12.75" hidden="false" customHeight="false" outlineLevel="0" collapsed="false">
      <c r="A144" s="0" t="n">
        <v>2181040</v>
      </c>
      <c r="B144" s="0" t="s">
        <v>110</v>
      </c>
      <c r="C144" s="0" t="n">
        <v>18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1</v>
      </c>
      <c r="I144" s="0" t="n">
        <v>13.266040785563</v>
      </c>
      <c r="J144" s="0" t="n">
        <v>12.9202818376333</v>
      </c>
      <c r="K144" s="0" t="n">
        <v>12.3854326109239</v>
      </c>
      <c r="L144" s="0" t="n">
        <v>13.0465999981171</v>
      </c>
      <c r="M144" s="0" t="n">
        <v>13.1504984194871</v>
      </c>
      <c r="N144" s="0" t="n">
        <v>12.6591611050338</v>
      </c>
      <c r="O144" s="0" t="n">
        <v>10.8634393220861</v>
      </c>
      <c r="P144" s="0" t="n">
        <v>13.1498676262725</v>
      </c>
      <c r="Q144" s="0" t="n">
        <v>10.3208505367351</v>
      </c>
      <c r="R144" s="0" t="n">
        <v>9.3622505500201</v>
      </c>
      <c r="S144" s="0" t="n">
        <v>12.9175524884426</v>
      </c>
      <c r="T144" s="0" t="n">
        <v>16.3774243602538</v>
      </c>
      <c r="U144" s="0" t="n">
        <v>11.2255796081797</v>
      </c>
      <c r="V144" s="0" t="n">
        <v>10.5728799254624</v>
      </c>
      <c r="W144" s="0" t="n">
        <v>4.11445970082004</v>
      </c>
      <c r="X144" s="0" t="n">
        <v>0.427304974232071</v>
      </c>
      <c r="Y144" s="0" t="n">
        <v>12.6797276233215</v>
      </c>
      <c r="Z144" s="0" t="n">
        <v>8.89009578723417</v>
      </c>
    </row>
    <row r="145" customFormat="false" ht="12.75" hidden="false" customHeight="false" outlineLevel="0" collapsed="false">
      <c r="A145" s="0" t="n">
        <v>2181041</v>
      </c>
      <c r="B145" s="0" t="s">
        <v>110</v>
      </c>
      <c r="C145" s="0" t="n">
        <v>18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2</v>
      </c>
      <c r="I145" s="0" t="n">
        <v>14.5275744227829</v>
      </c>
      <c r="J145" s="0" t="n">
        <v>15.4520125050082</v>
      </c>
      <c r="K145" s="0" t="n">
        <v>14.7697896007501</v>
      </c>
      <c r="L145" s="0" t="n">
        <v>14.8998142003637</v>
      </c>
      <c r="M145" s="0" t="n">
        <v>18.2122316405164</v>
      </c>
      <c r="N145" s="0" t="n">
        <v>22.4859772694775</v>
      </c>
      <c r="O145" s="0" t="n">
        <v>18.6752452535683</v>
      </c>
      <c r="P145" s="0" t="n">
        <v>18.3144362408867</v>
      </c>
      <c r="Q145" s="0" t="n">
        <v>15.5260275106132</v>
      </c>
      <c r="R145" s="0" t="n">
        <v>12.8830230922636</v>
      </c>
      <c r="S145" s="0" t="n">
        <v>15.5871016350057</v>
      </c>
      <c r="T145" s="0" t="n">
        <v>22.5363266126751</v>
      </c>
      <c r="U145" s="0" t="n">
        <v>14.9738674702112</v>
      </c>
      <c r="V145" s="0" t="n">
        <v>13.5677059689085</v>
      </c>
      <c r="W145" s="0" t="n">
        <v>24.4029337441488</v>
      </c>
      <c r="X145" s="0" t="n">
        <v>12.7457750431769</v>
      </c>
      <c r="Y145" s="0" t="n">
        <v>17.4480722238857</v>
      </c>
      <c r="Z145" s="0" t="n">
        <v>30.0537443161383</v>
      </c>
    </row>
    <row r="146" customFormat="false" ht="12.75" hidden="false" customHeight="false" outlineLevel="0" collapsed="false">
      <c r="A146" s="0" t="n">
        <v>2181042</v>
      </c>
      <c r="B146" s="0" t="s">
        <v>110</v>
      </c>
      <c r="C146" s="0" t="n">
        <v>18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3</v>
      </c>
      <c r="I146" s="0" t="n">
        <v>14.1066951086805</v>
      </c>
      <c r="J146" s="0" t="n">
        <v>13.5278809025913</v>
      </c>
      <c r="K146" s="0" t="n">
        <v>13.8748545194566</v>
      </c>
      <c r="L146" s="0" t="n">
        <v>14.5364494939814</v>
      </c>
      <c r="M146" s="0" t="n">
        <v>14.4253048758476</v>
      </c>
      <c r="N146" s="0" t="n">
        <v>14.9372822741202</v>
      </c>
      <c r="O146" s="0" t="n">
        <v>12.0787745981148</v>
      </c>
      <c r="P146" s="0" t="n">
        <v>15.4719375919084</v>
      </c>
      <c r="Q146" s="0" t="n">
        <v>13.2062430944754</v>
      </c>
      <c r="R146" s="0" t="n">
        <v>11.6026231884513</v>
      </c>
      <c r="S146" s="0" t="n">
        <v>15.1516192743877</v>
      </c>
      <c r="T146" s="0" t="n">
        <v>17.1837504262011</v>
      </c>
      <c r="U146" s="0" t="n">
        <v>13.9752875605577</v>
      </c>
      <c r="V146" s="0" t="n">
        <v>13.3655059831526</v>
      </c>
      <c r="W146" s="0" t="n">
        <v>10.745333208576</v>
      </c>
      <c r="X146" s="0" t="n">
        <v>3.89400164420617</v>
      </c>
      <c r="Y146" s="0" t="n">
        <v>13.5096655358829</v>
      </c>
      <c r="Z146" s="0" t="n">
        <v>13.0466771876213</v>
      </c>
    </row>
    <row r="147" customFormat="false" ht="12.75" hidden="false" customHeight="false" outlineLevel="0" collapsed="false">
      <c r="A147" s="0" t="n">
        <v>2181044</v>
      </c>
      <c r="B147" s="0" t="s">
        <v>110</v>
      </c>
      <c r="C147" s="0" t="n">
        <v>18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54</v>
      </c>
      <c r="I147" s="0" t="n">
        <v>13.4738670312163</v>
      </c>
      <c r="J147" s="0" t="n">
        <v>12.3503813775408</v>
      </c>
      <c r="K147" s="0" t="n">
        <v>12.6870851622845</v>
      </c>
      <c r="L147" s="0" t="n">
        <v>13.5913760541279</v>
      </c>
      <c r="M147" s="0" t="n">
        <v>12.2090309394527</v>
      </c>
      <c r="N147" s="0" t="n">
        <v>11.0545553885966</v>
      </c>
      <c r="O147" s="0" t="n">
        <v>9.10899989175629</v>
      </c>
      <c r="P147" s="0" t="n">
        <v>13.052495515761</v>
      </c>
      <c r="Q147" s="0" t="n">
        <v>10.7018755883167</v>
      </c>
      <c r="R147" s="0" t="n">
        <v>9.84747596183284</v>
      </c>
      <c r="S147" s="0" t="n">
        <v>13.7698067892627</v>
      </c>
      <c r="T147" s="0" t="n">
        <v>14.5901886125257</v>
      </c>
      <c r="U147" s="0" t="n">
        <v>12.0607854712191</v>
      </c>
      <c r="V147" s="0" t="n">
        <v>11.7650490836273</v>
      </c>
      <c r="W147" s="0" t="s">
        <v>155</v>
      </c>
      <c r="X147" s="0" t="s">
        <v>155</v>
      </c>
      <c r="Y147" s="0" t="n">
        <v>11.4611883677706</v>
      </c>
      <c r="Z147" s="0" t="s">
        <v>155</v>
      </c>
    </row>
    <row r="148" customFormat="false" ht="12.75" hidden="false" customHeight="false" outlineLevel="0" collapsed="false">
      <c r="A148" s="0" t="n">
        <v>2181045</v>
      </c>
      <c r="B148" s="0" t="s">
        <v>110</v>
      </c>
      <c r="C148" s="0" t="n">
        <v>18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56</v>
      </c>
      <c r="I148" s="0" t="n">
        <v>14.7538417010715</v>
      </c>
      <c r="J148" s="0" t="n">
        <v>14.7582269882504</v>
      </c>
      <c r="K148" s="0" t="n">
        <v>15.1150114812839</v>
      </c>
      <c r="L148" s="0" t="n">
        <v>15.5128379613044</v>
      </c>
      <c r="M148" s="0" t="n">
        <v>16.8236960178722</v>
      </c>
      <c r="N148" s="0" t="n">
        <v>19.3953823370565</v>
      </c>
      <c r="O148" s="0" t="n">
        <v>15.4611391883468</v>
      </c>
      <c r="P148" s="0" t="n">
        <v>18.0940502247437</v>
      </c>
      <c r="Q148" s="0" t="n">
        <v>15.9699609116515</v>
      </c>
      <c r="R148" s="0" t="n">
        <v>13.4995836150296</v>
      </c>
      <c r="S148" s="0" t="n">
        <v>16.5985537204224</v>
      </c>
      <c r="T148" s="0" t="n">
        <v>19.9863563432073</v>
      </c>
      <c r="U148" s="0" t="n">
        <v>16.0287555759915</v>
      </c>
      <c r="V148" s="0" t="n">
        <v>15.0665425598926</v>
      </c>
      <c r="W148" s="0" t="s">
        <v>155</v>
      </c>
      <c r="X148" s="0" t="s">
        <v>155</v>
      </c>
      <c r="Y148" s="0" t="n">
        <v>15.7240831029233</v>
      </c>
      <c r="Z148" s="0" t="s">
        <v>155</v>
      </c>
    </row>
    <row r="149" customFormat="false" ht="12.75" hidden="false" customHeight="false" outlineLevel="0" collapsed="false">
      <c r="A149" s="0" t="n">
        <v>2181046</v>
      </c>
      <c r="B149" s="0" t="s">
        <v>110</v>
      </c>
      <c r="C149" s="0" t="n">
        <v>18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57</v>
      </c>
      <c r="I149" s="0" t="n">
        <v>5.54391331706269</v>
      </c>
      <c r="J149" s="0" t="n">
        <v>5.10960412902535</v>
      </c>
      <c r="K149" s="0" t="n">
        <v>5.45104132964479</v>
      </c>
      <c r="L149" s="0" t="n">
        <v>5.83498196226197</v>
      </c>
      <c r="M149" s="0" t="n">
        <v>5.88790820879873</v>
      </c>
      <c r="N149" s="0" t="n">
        <v>6.63134615412059</v>
      </c>
      <c r="O149" s="0" t="n">
        <v>4.93371505685534</v>
      </c>
      <c r="P149" s="0" t="n">
        <v>5.94172885561757</v>
      </c>
      <c r="Q149" s="0" t="n">
        <v>5.26485771137954</v>
      </c>
      <c r="R149" s="0" t="n">
        <v>4.21301783708949</v>
      </c>
      <c r="S149" s="0" t="n">
        <v>5.94478109229476</v>
      </c>
      <c r="T149" s="0" t="n">
        <v>6.89204416970287</v>
      </c>
      <c r="U149" s="0" t="n">
        <v>5.86203518823878</v>
      </c>
      <c r="V149" s="0" t="n">
        <v>5.16867620273422</v>
      </c>
      <c r="W149" s="0" t="n">
        <v>4.90178489134541</v>
      </c>
      <c r="X149" s="0" t="n">
        <v>2.02029585721977</v>
      </c>
      <c r="Y149" s="0" t="n">
        <v>4.82752194452369</v>
      </c>
      <c r="Z149" s="0" t="n">
        <v>5.88722083020597</v>
      </c>
    </row>
    <row r="150" customFormat="false" ht="12.75" hidden="false" customHeight="false" outlineLevel="0" collapsed="false">
      <c r="A150" s="0" t="n">
        <v>2181048</v>
      </c>
      <c r="B150" s="0" t="s">
        <v>110</v>
      </c>
      <c r="C150" s="0" t="n">
        <v>18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58</v>
      </c>
      <c r="I150" s="0" t="n">
        <v>5.26492314449232</v>
      </c>
      <c r="J150" s="0" t="n">
        <v>4.603600363352</v>
      </c>
      <c r="K150" s="0" t="n">
        <v>4.92503025489796</v>
      </c>
      <c r="L150" s="0" t="n">
        <v>5.41477249573505</v>
      </c>
      <c r="M150" s="0" t="n">
        <v>4.88654359591752</v>
      </c>
      <c r="N150" s="0" t="n">
        <v>4.53250640321998</v>
      </c>
      <c r="O150" s="0" t="n">
        <v>3.56430036656749</v>
      </c>
      <c r="P150" s="0" t="n">
        <v>4.91062277575339</v>
      </c>
      <c r="Q150" s="0" t="n">
        <v>4.16908391767407</v>
      </c>
      <c r="R150" s="0" t="n">
        <v>3.49775215195213</v>
      </c>
      <c r="S150" s="0" t="n">
        <v>5.33777677736718</v>
      </c>
      <c r="T150" s="0" t="n">
        <v>5.73748008253004</v>
      </c>
      <c r="U150" s="0" t="n">
        <v>4.99556677968139</v>
      </c>
      <c r="V150" s="0" t="n">
        <v>4.47341504351584</v>
      </c>
      <c r="W150" s="0" t="s">
        <v>155</v>
      </c>
      <c r="X150" s="0" t="s">
        <v>155</v>
      </c>
      <c r="Y150" s="0" t="n">
        <v>3.97400903254671</v>
      </c>
      <c r="Z150" s="0" t="s">
        <v>155</v>
      </c>
    </row>
    <row r="151" customFormat="false" ht="12.75" hidden="false" customHeight="false" outlineLevel="0" collapsed="false">
      <c r="A151" s="0" t="n">
        <v>2181049</v>
      </c>
      <c r="B151" s="0" t="s">
        <v>110</v>
      </c>
      <c r="C151" s="0" t="n">
        <v>18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59</v>
      </c>
      <c r="I151" s="0" t="n">
        <v>5.8300048321859</v>
      </c>
      <c r="J151" s="0" t="n">
        <v>5.6416120427005</v>
      </c>
      <c r="K151" s="0" t="n">
        <v>6.0033574762566</v>
      </c>
      <c r="L151" s="0" t="n">
        <v>6.27067146945945</v>
      </c>
      <c r="M151" s="0" t="n">
        <v>6.98122196922331</v>
      </c>
      <c r="N151" s="0" t="n">
        <v>9.12323784576007</v>
      </c>
      <c r="O151" s="0" t="n">
        <v>6.52229303711295</v>
      </c>
      <c r="P151" s="0" t="n">
        <v>7.06963760172705</v>
      </c>
      <c r="Q151" s="0" t="n">
        <v>6.48655584464497</v>
      </c>
      <c r="R151" s="0" t="n">
        <v>4.99383615642703</v>
      </c>
      <c r="S151" s="0" t="n">
        <v>6.58400273405887</v>
      </c>
      <c r="T151" s="0" t="n">
        <v>8.1508818718609</v>
      </c>
      <c r="U151" s="0" t="n">
        <v>6.79677823035472</v>
      </c>
      <c r="V151" s="0" t="n">
        <v>5.91342305583068</v>
      </c>
      <c r="W151" s="0" t="s">
        <v>155</v>
      </c>
      <c r="X151" s="0" t="s">
        <v>155</v>
      </c>
      <c r="Y151" s="0" t="n">
        <v>5.76282743564658</v>
      </c>
      <c r="Z151" s="0" t="s">
        <v>155</v>
      </c>
    </row>
    <row r="152" customFormat="false" ht="12.75" hidden="false" customHeight="false" outlineLevel="0" collapsed="false">
      <c r="A152" s="0" t="n">
        <v>2181050</v>
      </c>
      <c r="B152" s="0" t="s">
        <v>110</v>
      </c>
      <c r="C152" s="0" t="n">
        <v>18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60</v>
      </c>
      <c r="I152" s="0" t="n">
        <v>100</v>
      </c>
      <c r="J152" s="0" t="n">
        <v>96.8490284159097</v>
      </c>
      <c r="K152" s="0" t="n">
        <v>98.3881170148325</v>
      </c>
      <c r="L152" s="0" t="n">
        <v>102.817711048139</v>
      </c>
      <c r="M152" s="0" t="n">
        <v>102.290519356106</v>
      </c>
      <c r="N152" s="0" t="n">
        <v>104.410792767352</v>
      </c>
      <c r="O152" s="0" t="n">
        <v>85.5180114274934</v>
      </c>
      <c r="P152" s="0" t="n">
        <v>109.551498815086</v>
      </c>
      <c r="Q152" s="0" t="n">
        <v>94.910484543356</v>
      </c>
      <c r="R152" s="0" t="n">
        <v>82.5769326039523</v>
      </c>
      <c r="S152" s="0" t="n">
        <v>106.614690461026</v>
      </c>
      <c r="T152" s="0" t="n">
        <v>123.730123606178</v>
      </c>
      <c r="U152" s="0" t="n">
        <v>99.1888871806776</v>
      </c>
      <c r="V152" s="0" t="n">
        <v>94.913942992811</v>
      </c>
      <c r="W152" s="0" t="n">
        <v>72.9393168590782</v>
      </c>
      <c r="X152" s="0" t="n">
        <v>25.9614580393071</v>
      </c>
      <c r="Y152" s="0" t="n">
        <v>97.0804656947824</v>
      </c>
      <c r="Z152" s="0" t="n">
        <v>97.4930857118348</v>
      </c>
    </row>
    <row r="153" customFormat="false" ht="12.75" hidden="false" customHeight="false" outlineLevel="0" collapsed="false">
      <c r="A153" s="0" t="n">
        <v>2181051</v>
      </c>
      <c r="B153" s="0" t="s">
        <v>110</v>
      </c>
      <c r="C153" s="0" t="n">
        <v>18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1</v>
      </c>
      <c r="I153" s="0" t="s">
        <v>155</v>
      </c>
      <c r="J153" s="0" t="n">
        <v>88.4708715905988</v>
      </c>
      <c r="K153" s="0" t="n">
        <v>90.0091771268824</v>
      </c>
      <c r="L153" s="0" t="n">
        <v>96.1581231613803</v>
      </c>
      <c r="M153" s="0" t="n">
        <v>86.6260037024322</v>
      </c>
      <c r="N153" s="0" t="n">
        <v>77.4957028837771</v>
      </c>
      <c r="O153" s="0" t="n">
        <v>64.5993867926016</v>
      </c>
      <c r="P153" s="0" t="n">
        <v>92.502406129004</v>
      </c>
      <c r="Q153" s="0" t="n">
        <v>76.96600929955</v>
      </c>
      <c r="R153" s="0" t="n">
        <v>70.1652232391623</v>
      </c>
      <c r="S153" s="0" t="n">
        <v>96.9484250919</v>
      </c>
      <c r="T153" s="0" t="n">
        <v>105.132892085908</v>
      </c>
      <c r="U153" s="0" t="n">
        <v>85.6543244786423</v>
      </c>
      <c r="V153" s="0" t="n">
        <v>83.6208701767033</v>
      </c>
      <c r="W153" s="0" t="n">
        <v>26.7674437742588</v>
      </c>
      <c r="X153" s="0" t="n">
        <v>3.144053010825</v>
      </c>
      <c r="Y153" s="0" t="n">
        <v>82.4888056850664</v>
      </c>
      <c r="Z153" s="0" t="n">
        <v>50.376100044777</v>
      </c>
    </row>
    <row r="154" customFormat="false" ht="12.75" hidden="false" customHeight="false" outlineLevel="0" collapsed="false">
      <c r="A154" s="0" t="n">
        <v>2181052</v>
      </c>
      <c r="B154" s="0" t="s">
        <v>110</v>
      </c>
      <c r="C154" s="0" t="n">
        <v>18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2</v>
      </c>
      <c r="I154" s="0" t="s">
        <v>155</v>
      </c>
      <c r="J154" s="0" t="n">
        <v>105.806748747929</v>
      </c>
      <c r="K154" s="0" t="n">
        <v>107.337115308202</v>
      </c>
      <c r="L154" s="0" t="n">
        <v>109.816976773031</v>
      </c>
      <c r="M154" s="0" t="n">
        <v>119.969053278094</v>
      </c>
      <c r="N154" s="0" t="n">
        <v>137.65261371339</v>
      </c>
      <c r="O154" s="0" t="n">
        <v>111.052251116205</v>
      </c>
      <c r="P154" s="0" t="n">
        <v>128.832431422618</v>
      </c>
      <c r="Q154" s="0" t="n">
        <v>115.782742276291</v>
      </c>
      <c r="R154" s="0" t="n">
        <v>96.5515915681213</v>
      </c>
      <c r="S154" s="0" t="n">
        <v>116.983844781216</v>
      </c>
      <c r="T154" s="0" t="n">
        <v>144.669219143714</v>
      </c>
      <c r="U154" s="0" t="n">
        <v>114.254813360291</v>
      </c>
      <c r="V154" s="0" t="n">
        <v>107.306938830307</v>
      </c>
      <c r="W154" s="0" t="n">
        <v>158.758185623565</v>
      </c>
      <c r="X154" s="0" t="n">
        <v>93.7817128663577</v>
      </c>
      <c r="Y154" s="0" t="n">
        <v>113.509586484168</v>
      </c>
      <c r="Z154" s="0" t="n">
        <v>170.300800646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44:17Z</dcterms:modified>
  <cp:revision>0</cp:revision>
  <dc:subject/>
  <dc:title/>
</cp:coreProperties>
</file>