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169">
  <si>
    <t xml:space="preserve">Cancer of the Skin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9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1</v>
      </c>
      <c r="E18" s="29" t="n">
        <f aca="false">VLOOKUP((1000000*$E$11)+(100*$G$11)+$A18,data!$A$2:$Z$65536,11,FALSE())</f>
        <v>1</v>
      </c>
      <c r="F18" s="29" t="n">
        <f aca="false">VLOOKUP((1000000*$E$11)+(100*$G$11)+$A18,data!$A$2:$Z$65536,12,FALSE())</f>
        <v>3</v>
      </c>
      <c r="G18" s="30" t="n">
        <f aca="false">VLOOKUP((1000000*$E$11)+(100*$G$11)+$A18,data!$A$2:$Z$65536,9,FALSE())</f>
        <v>5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4</v>
      </c>
      <c r="E19" s="29" t="n">
        <f aca="false">VLOOKUP((1000000*$E$11)+(100*$G$11)+$A19,data!$A$2:$Z$65536,11,FALSE())</f>
        <v>11</v>
      </c>
      <c r="F19" s="29" t="n">
        <f aca="false">VLOOKUP((1000000*$E$11)+(100*$G$11)+$A19,data!$A$2:$Z$65536,12,FALSE())</f>
        <v>10</v>
      </c>
      <c r="G19" s="30" t="n">
        <f aca="false">VLOOKUP((1000000*$E$11)+(100*$G$11)+$A19,data!$A$2:$Z$65536,9,FALSE())</f>
        <v>25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4</v>
      </c>
      <c r="E20" s="29" t="n">
        <f aca="false">VLOOKUP((1000000*$E$11)+(100*$G$11)+$A20,data!$A$2:$Z$65536,11,FALSE())</f>
        <v>27</v>
      </c>
      <c r="F20" s="29" t="n">
        <f aca="false">VLOOKUP((1000000*$E$11)+(100*$G$11)+$A20,data!$A$2:$Z$65536,12,FALSE())</f>
        <v>54</v>
      </c>
      <c r="G20" s="30" t="n">
        <f aca="false">VLOOKUP((1000000*$E$11)+(100*$G$11)+$A20,data!$A$2:$Z$65536,9,FALSE())</f>
        <v>9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31</v>
      </c>
      <c r="E21" s="29" t="n">
        <f aca="false">VLOOKUP((1000000*$E$11)+(100*$G$11)+$A21,data!$A$2:$Z$65536,11,FALSE())</f>
        <v>55</v>
      </c>
      <c r="F21" s="29" t="n">
        <f aca="false">VLOOKUP((1000000*$E$11)+(100*$G$11)+$A21,data!$A$2:$Z$65536,12,FALSE())</f>
        <v>72</v>
      </c>
      <c r="G21" s="30" t="n">
        <f aca="false">VLOOKUP((1000000*$E$11)+(100*$G$11)+$A21,data!$A$2:$Z$65536,9,FALSE())</f>
        <v>158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36</v>
      </c>
      <c r="E22" s="29" t="n">
        <f aca="false">VLOOKUP((1000000*$E$11)+(100*$G$11)+$A22,data!$A$2:$Z$65536,11,FALSE())</f>
        <v>53</v>
      </c>
      <c r="F22" s="29" t="n">
        <f aca="false">VLOOKUP((1000000*$E$11)+(100*$G$11)+$A22,data!$A$2:$Z$65536,12,FALSE())</f>
        <v>123</v>
      </c>
      <c r="G22" s="30" t="n">
        <f aca="false">VLOOKUP((1000000*$E$11)+(100*$G$11)+$A22,data!$A$2:$Z$65536,9,FALSE())</f>
        <v>212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63</v>
      </c>
      <c r="E23" s="29" t="n">
        <f aca="false">VLOOKUP((1000000*$E$11)+(100*$G$11)+$A23,data!$A$2:$Z$65536,11,FALSE())</f>
        <v>66</v>
      </c>
      <c r="F23" s="29" t="n">
        <f aca="false">VLOOKUP((1000000*$E$11)+(100*$G$11)+$A23,data!$A$2:$Z$65536,12,FALSE())</f>
        <v>135</v>
      </c>
      <c r="G23" s="30" t="n">
        <f aca="false">VLOOKUP((1000000*$E$11)+(100*$G$11)+$A23,data!$A$2:$Z$65536,9,FALSE())</f>
        <v>26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84</v>
      </c>
      <c r="E24" s="29" t="n">
        <f aca="false">VLOOKUP((1000000*$E$11)+(100*$G$11)+$A24,data!$A$2:$Z$65536,11,FALSE())</f>
        <v>120</v>
      </c>
      <c r="F24" s="29" t="n">
        <f aca="false">VLOOKUP((1000000*$E$11)+(100*$G$11)+$A24,data!$A$2:$Z$65536,12,FALSE())</f>
        <v>191</v>
      </c>
      <c r="G24" s="30" t="n">
        <f aca="false">VLOOKUP((1000000*$E$11)+(100*$G$11)+$A24,data!$A$2:$Z$65536,9,FALSE())</f>
        <v>395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12</v>
      </c>
      <c r="E25" s="29" t="n">
        <f aca="false">VLOOKUP((1000000*$E$11)+(100*$G$11)+$A25,data!$A$2:$Z$65536,11,FALSE())</f>
        <v>123</v>
      </c>
      <c r="F25" s="29" t="n">
        <f aca="false">VLOOKUP((1000000*$E$11)+(100*$G$11)+$A25,data!$A$2:$Z$65536,12,FALSE())</f>
        <v>231</v>
      </c>
      <c r="G25" s="30" t="n">
        <f aca="false">VLOOKUP((1000000*$E$11)+(100*$G$11)+$A25,data!$A$2:$Z$65536,9,FALSE())</f>
        <v>46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132</v>
      </c>
      <c r="E26" s="29" t="n">
        <f aca="false">VLOOKUP((1000000*$E$11)+(100*$G$11)+$A26,data!$A$2:$Z$65536,11,FALSE())</f>
        <v>126</v>
      </c>
      <c r="F26" s="29" t="n">
        <f aca="false">VLOOKUP((1000000*$E$11)+(100*$G$11)+$A26,data!$A$2:$Z$65536,12,FALSE())</f>
        <v>212</v>
      </c>
      <c r="G26" s="30" t="n">
        <f aca="false">VLOOKUP((1000000*$E$11)+(100*$G$11)+$A26,data!$A$2:$Z$65536,9,FALSE())</f>
        <v>470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41</v>
      </c>
      <c r="E27" s="29" t="n">
        <f aca="false">VLOOKUP((1000000*$E$11)+(100*$G$11)+$A27,data!$A$2:$Z$65536,11,FALSE())</f>
        <v>129</v>
      </c>
      <c r="F27" s="29" t="n">
        <f aca="false">VLOOKUP((1000000*$E$11)+(100*$G$11)+$A27,data!$A$2:$Z$65536,12,FALSE())</f>
        <v>234</v>
      </c>
      <c r="G27" s="30" t="n">
        <f aca="false">VLOOKUP((1000000*$E$11)+(100*$G$11)+$A27,data!$A$2:$Z$65536,9,FALSE())</f>
        <v>504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77</v>
      </c>
      <c r="E28" s="29" t="n">
        <f aca="false">VLOOKUP((1000000*$E$11)+(100*$G$11)+$A28,data!$A$2:$Z$65536,11,FALSE())</f>
        <v>176</v>
      </c>
      <c r="F28" s="29" t="n">
        <f aca="false">VLOOKUP((1000000*$E$11)+(100*$G$11)+$A28,data!$A$2:$Z$65536,12,FALSE())</f>
        <v>277</v>
      </c>
      <c r="G28" s="30" t="n">
        <f aca="false">VLOOKUP((1000000*$E$11)+(100*$G$11)+$A28,data!$A$2:$Z$65536,9,FALSE())</f>
        <v>63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59</v>
      </c>
      <c r="E29" s="29" t="n">
        <f aca="false">VLOOKUP((1000000*$E$11)+(100*$G$11)+$A29,data!$A$2:$Z$65536,11,FALSE())</f>
        <v>162</v>
      </c>
      <c r="F29" s="29" t="n">
        <f aca="false">VLOOKUP((1000000*$E$11)+(100*$G$11)+$A29,data!$A$2:$Z$65536,12,FALSE())</f>
        <v>259</v>
      </c>
      <c r="G29" s="30" t="n">
        <f aca="false">VLOOKUP((1000000*$E$11)+(100*$G$11)+$A29,data!$A$2:$Z$65536,9,FALSE())</f>
        <v>58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70</v>
      </c>
      <c r="E30" s="29" t="n">
        <f aca="false">VLOOKUP((1000000*$E$11)+(100*$G$11)+$A30,data!$A$2:$Z$65536,11,FALSE())</f>
        <v>168</v>
      </c>
      <c r="F30" s="29" t="n">
        <f aca="false">VLOOKUP((1000000*$E$11)+(100*$G$11)+$A30,data!$A$2:$Z$65536,12,FALSE())</f>
        <v>266</v>
      </c>
      <c r="G30" s="30" t="n">
        <f aca="false">VLOOKUP((1000000*$E$11)+(100*$G$11)+$A30,data!$A$2:$Z$65536,9,FALSE())</f>
        <v>60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71</v>
      </c>
      <c r="E31" s="29" t="n">
        <f aca="false">VLOOKUP((1000000*$E$11)+(100*$G$11)+$A31,data!$A$2:$Z$65536,11,FALSE())</f>
        <v>181</v>
      </c>
      <c r="F31" s="29" t="n">
        <f aca="false">VLOOKUP((1000000*$E$11)+(100*$G$11)+$A31,data!$A$2:$Z$65536,12,FALSE())</f>
        <v>289</v>
      </c>
      <c r="G31" s="30" t="n">
        <f aca="false">VLOOKUP((1000000*$E$11)+(100*$G$11)+$A31,data!$A$2:$Z$65536,9,FALSE())</f>
        <v>64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38</v>
      </c>
      <c r="E32" s="29" t="n">
        <f aca="false">VLOOKUP((1000000*$E$11)+(100*$G$11)+$A32,data!$A$2:$Z$65536,11,FALSE())</f>
        <v>105</v>
      </c>
      <c r="F32" s="29" t="n">
        <f aca="false">VLOOKUP((1000000*$E$11)+(100*$G$11)+$A32,data!$A$2:$Z$65536,12,FALSE())</f>
        <v>185</v>
      </c>
      <c r="G32" s="30" t="n">
        <f aca="false">VLOOKUP((1000000*$E$11)+(100*$G$11)+$A32,data!$A$2:$Z$65536,9,FALSE())</f>
        <v>42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78</v>
      </c>
      <c r="E33" s="29" t="n">
        <f aca="false">VLOOKUP((1000000*$E$11)+(100*$G$11)+$A33,data!$A$2:$Z$65536,11,FALSE())</f>
        <v>75</v>
      </c>
      <c r="F33" s="29" t="n">
        <f aca="false">VLOOKUP((1000000*$E$11)+(100*$G$11)+$A33,data!$A$2:$Z$65536,12,FALSE())</f>
        <v>141</v>
      </c>
      <c r="G33" s="30" t="n">
        <f aca="false">VLOOKUP((1000000*$E$11)+(100*$G$11)+$A33,data!$A$2:$Z$65536,9,FALSE())</f>
        <v>29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37</v>
      </c>
      <c r="E34" s="35" t="n">
        <f aca="false">VLOOKUP((1000000*$E$11)+(100*$G$11)+$A34,data!$A$2:$Z$65536,11,FALSE())</f>
        <v>44</v>
      </c>
      <c r="F34" s="35" t="n">
        <f aca="false">VLOOKUP((1000000*$E$11)+(100*$G$11)+$A34,data!$A$2:$Z$65536,12,FALSE())</f>
        <v>53</v>
      </c>
      <c r="G34" s="36" t="n">
        <f aca="false">VLOOKUP((1000000*$E$11)+(100*$G$11)+$A34,data!$A$2:$Z$65536,9,FALSE())</f>
        <v>13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548</v>
      </c>
      <c r="E35" s="41" t="n">
        <f aca="false">VLOOKUP((1000000*$E$11)+(100*$G$11)+$A35,data!$A$2:$Z$65536,11,FALSE())</f>
        <v>1622</v>
      </c>
      <c r="F35" s="41" t="n">
        <f aca="false">VLOOKUP((1000000*$E$11)+(100*$G$11)+$A35,data!$A$2:$Z$65536,12,FALSE())</f>
        <v>2735</v>
      </c>
      <c r="G35" s="42" t="n">
        <f aca="false">VLOOKUP((1000000*$E$11)+(100*$G$11)+$A35,data!$A$2:$Z$65536,9,FALSE())</f>
        <v>590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.261841795187348</v>
      </c>
      <c r="E41" s="55" t="n">
        <f aca="false">VLOOKUP((1000000*$E$11)+(100*$G$11)+$A41,data!$A$2:$Z$65536,11,FALSE())</f>
        <v>0.254633696695619</v>
      </c>
      <c r="F41" s="55" t="n">
        <f aca="false">VLOOKUP((1000000*$E$11)+(100*$G$11)+$A41,data!$A$2:$Z$65536,12,FALSE())</f>
        <v>0.430501922191083</v>
      </c>
      <c r="G41" s="56" t="n">
        <f aca="false">VLOOKUP((1000000*$E$11)+(100*$G$11)+$A41,data!$A$2:$Z$65536,9,FALSE())</f>
        <v>0.339791177933689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.950254192996627</v>
      </c>
      <c r="E42" s="55" t="n">
        <f aca="false">VLOOKUP((1000000*$E$11)+(100*$G$11)+$A42,data!$A$2:$Z$65536,11,FALSE())</f>
        <v>2.49655588767314</v>
      </c>
      <c r="F42" s="55" t="n">
        <f aca="false">VLOOKUP((1000000*$E$11)+(100*$G$11)+$A42,data!$A$2:$Z$65536,12,FALSE())</f>
        <v>1.28473770152717</v>
      </c>
      <c r="G42" s="56" t="n">
        <f aca="false">VLOOKUP((1000000*$E$11)+(100*$G$11)+$A42,data!$A$2:$Z$65536,9,FALSE())</f>
        <v>1.5244683264264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3.18853584711426</v>
      </c>
      <c r="E43" s="55" t="n">
        <f aca="false">VLOOKUP((1000000*$E$11)+(100*$G$11)+$A43,data!$A$2:$Z$65536,11,FALSE())</f>
        <v>5.28069846038303</v>
      </c>
      <c r="F43" s="55" t="n">
        <f aca="false">VLOOKUP((1000000*$E$11)+(100*$G$11)+$A43,data!$A$2:$Z$65536,12,FALSE())</f>
        <v>6.46682578251586</v>
      </c>
      <c r="G43" s="56" t="n">
        <f aca="false">VLOOKUP((1000000*$E$11)+(100*$G$11)+$A43,data!$A$2:$Z$65536,9,FALSE())</f>
        <v>5.3209364848213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7.318380229986</v>
      </c>
      <c r="E44" s="55" t="n">
        <f aca="false">VLOOKUP((1000000*$E$11)+(100*$G$11)+$A44,data!$A$2:$Z$65536,11,FALSE())</f>
        <v>11.2459489024976</v>
      </c>
      <c r="F44" s="55" t="n">
        <f aca="false">VLOOKUP((1000000*$E$11)+(100*$G$11)+$A44,data!$A$2:$Z$65536,12,FALSE())</f>
        <v>8.99797545552251</v>
      </c>
      <c r="G44" s="56" t="n">
        <f aca="false">VLOOKUP((1000000*$E$11)+(100*$G$11)+$A44,data!$A$2:$Z$65536,9,FALSE())</f>
        <v>9.22446749134184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9.20631348520341</v>
      </c>
      <c r="E45" s="55" t="n">
        <f aca="false">VLOOKUP((1000000*$E$11)+(100*$G$11)+$A45,data!$A$2:$Z$65536,11,FALSE())</f>
        <v>11.6553961185332</v>
      </c>
      <c r="F45" s="55" t="n">
        <f aca="false">VLOOKUP((1000000*$E$11)+(100*$G$11)+$A45,data!$A$2:$Z$65536,12,FALSE())</f>
        <v>16.5657904306297</v>
      </c>
      <c r="G45" s="56" t="n">
        <f aca="false">VLOOKUP((1000000*$E$11)+(100*$G$11)+$A45,data!$A$2:$Z$65536,9,FALSE())</f>
        <v>13.347982534290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14.6308837053758</v>
      </c>
      <c r="E46" s="55" t="n">
        <f aca="false">VLOOKUP((1000000*$E$11)+(100*$G$11)+$A46,data!$A$2:$Z$65536,11,FALSE())</f>
        <v>13.4410518234009</v>
      </c>
      <c r="F46" s="55" t="n">
        <f aca="false">VLOOKUP((1000000*$E$11)+(100*$G$11)+$A46,data!$A$2:$Z$65536,12,FALSE())</f>
        <v>16.6510640029898</v>
      </c>
      <c r="G46" s="56" t="n">
        <f aca="false">VLOOKUP((1000000*$E$11)+(100*$G$11)+$A46,data!$A$2:$Z$65536,9,FALSE())</f>
        <v>15.23908039076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6.8382902720787</v>
      </c>
      <c r="E47" s="55" t="n">
        <f aca="false">VLOOKUP((1000000*$E$11)+(100*$G$11)+$A47,data!$A$2:$Z$65536,11,FALSE())</f>
        <v>21.9181284840692</v>
      </c>
      <c r="F47" s="55" t="n">
        <f aca="false">VLOOKUP((1000000*$E$11)+(100*$G$11)+$A47,data!$A$2:$Z$65536,12,FALSE())</f>
        <v>20.2919922061751</v>
      </c>
      <c r="G47" s="56" t="n">
        <f aca="false">VLOOKUP((1000000*$E$11)+(100*$G$11)+$A47,data!$A$2:$Z$65536,9,FALSE())</f>
        <v>19.873083945415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1.5522632762904</v>
      </c>
      <c r="E48" s="55" t="n">
        <f aca="false">VLOOKUP((1000000*$E$11)+(100*$G$11)+$A48,data!$A$2:$Z$65536,11,FALSE())</f>
        <v>22.3408486979644</v>
      </c>
      <c r="F48" s="55" t="n">
        <f aca="false">VLOOKUP((1000000*$E$11)+(100*$G$11)+$A48,data!$A$2:$Z$65536,12,FALSE())</f>
        <v>24.1613602322838</v>
      </c>
      <c r="G48" s="56" t="n">
        <f aca="false">VLOOKUP((1000000*$E$11)+(100*$G$11)+$A48,data!$A$2:$Z$65536,9,FALSE())</f>
        <v>22.997581799338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27.3598378307794</v>
      </c>
      <c r="E49" s="55" t="n">
        <f aca="false">VLOOKUP((1000000*$E$11)+(100*$G$11)+$A49,data!$A$2:$Z$65536,11,FALSE())</f>
        <v>25.2525252525253</v>
      </c>
      <c r="F49" s="55" t="n">
        <f aca="false">VLOOKUP((1000000*$E$11)+(100*$G$11)+$A49,data!$A$2:$Z$65536,12,FALSE())</f>
        <v>24.5499371197365</v>
      </c>
      <c r="G49" s="56" t="n">
        <f aca="false">VLOOKUP((1000000*$E$11)+(100*$G$11)+$A49,data!$A$2:$Z$65536,9,FALSE())</f>
        <v>25.47473800316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31.3088428606956</v>
      </c>
      <c r="E50" s="55" t="n">
        <f aca="false">VLOOKUP((1000000*$E$11)+(100*$G$11)+$A50,data!$A$2:$Z$65536,11,FALSE())</f>
        <v>28.823337519048</v>
      </c>
      <c r="F50" s="55" t="n">
        <f aca="false">VLOOKUP((1000000*$E$11)+(100*$G$11)+$A50,data!$A$2:$Z$65536,12,FALSE())</f>
        <v>31.022386496512</v>
      </c>
      <c r="G50" s="56" t="n">
        <f aca="false">VLOOKUP((1000000*$E$11)+(100*$G$11)+$A50,data!$A$2:$Z$65536,9,FALSE())</f>
        <v>30.504781503449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39.1905057125144</v>
      </c>
      <c r="E51" s="55" t="n">
        <f aca="false">VLOOKUP((1000000*$E$11)+(100*$G$11)+$A51,data!$A$2:$Z$65536,11,FALSE())</f>
        <v>38.9996587529859</v>
      </c>
      <c r="F51" s="55" t="n">
        <f aca="false">VLOOKUP((1000000*$E$11)+(100*$G$11)+$A51,data!$A$2:$Z$65536,12,FALSE())</f>
        <v>38.1663612439203</v>
      </c>
      <c r="G51" s="56" t="n">
        <f aca="false">VLOOKUP((1000000*$E$11)+(100*$G$11)+$A51,data!$A$2:$Z$65536,9,FALSE())</f>
        <v>38.681251749866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44.4328937550825</v>
      </c>
      <c r="E52" s="55" t="n">
        <f aca="false">VLOOKUP((1000000*$E$11)+(100*$G$11)+$A52,data!$A$2:$Z$65536,11,FALSE())</f>
        <v>44.9273674226667</v>
      </c>
      <c r="F52" s="55" t="n">
        <f aca="false">VLOOKUP((1000000*$E$11)+(100*$G$11)+$A52,data!$A$2:$Z$65536,12,FALSE())</f>
        <v>43.7416506646535</v>
      </c>
      <c r="G52" s="56" t="n">
        <f aca="false">VLOOKUP((1000000*$E$11)+(100*$G$11)+$A52,data!$A$2:$Z$65536,9,FALSE())</f>
        <v>44.256633535235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57.3214689132187</v>
      </c>
      <c r="E53" s="55" t="n">
        <f aca="false">VLOOKUP((1000000*$E$11)+(100*$G$11)+$A53,data!$A$2:$Z$65536,11,FALSE())</f>
        <v>56.4121850319669</v>
      </c>
      <c r="F53" s="55" t="n">
        <f aca="false">VLOOKUP((1000000*$E$11)+(100*$G$11)+$A53,data!$A$2:$Z$65536,12,FALSE())</f>
        <v>52.6556459323514</v>
      </c>
      <c r="G53" s="56" t="n">
        <f aca="false">VLOOKUP((1000000*$E$11)+(100*$G$11)+$A53,data!$A$2:$Z$65536,9,FALSE())</f>
        <v>54.9315629121004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71.4844092921371</v>
      </c>
      <c r="E54" s="55" t="n">
        <f aca="false">VLOOKUP((1000000*$E$11)+(100*$G$11)+$A54,data!$A$2:$Z$65536,11,FALSE())</f>
        <v>75.2601881920507</v>
      </c>
      <c r="F54" s="55" t="n">
        <f aca="false">VLOOKUP((1000000*$E$11)+(100*$G$11)+$A54,data!$A$2:$Z$65536,12,FALSE())</f>
        <v>71.2756617044995</v>
      </c>
      <c r="G54" s="56" t="n">
        <f aca="false">VLOOKUP((1000000*$E$11)+(100*$G$11)+$A54,data!$A$2:$Z$65536,9,FALSE())</f>
        <v>72.414650127657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80.8218054888548</v>
      </c>
      <c r="E55" s="55" t="n">
        <f aca="false">VLOOKUP((1000000*$E$11)+(100*$G$11)+$A55,data!$A$2:$Z$65536,11,FALSE())</f>
        <v>61.0355110416146</v>
      </c>
      <c r="F55" s="55" t="n">
        <f aca="false">VLOOKUP((1000000*$E$11)+(100*$G$11)+$A55,data!$A$2:$Z$65536,12,FALSE())</f>
        <v>67.4099985424865</v>
      </c>
      <c r="G55" s="56" t="n">
        <f aca="false">VLOOKUP((1000000*$E$11)+(100*$G$11)+$A55,data!$A$2:$Z$65536,9,FALSE())</f>
        <v>69.34352099828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76.7845013437288</v>
      </c>
      <c r="E56" s="55" t="n">
        <f aca="false">VLOOKUP((1000000*$E$11)+(100*$G$11)+$A56,data!$A$2:$Z$65536,11,FALSE())</f>
        <v>73.7651710368432</v>
      </c>
      <c r="F56" s="55" t="n">
        <f aca="false">VLOOKUP((1000000*$E$11)+(100*$G$11)+$A56,data!$A$2:$Z$65536,12,FALSE())</f>
        <v>90.7481898632341</v>
      </c>
      <c r="G56" s="56" t="n">
        <f aca="false">VLOOKUP((1000000*$E$11)+(100*$G$11)+$A56,data!$A$2:$Z$65536,9,FALSE())</f>
        <v>81.9781837649736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81.3222559233373</v>
      </c>
      <c r="E57" s="61" t="n">
        <f aca="false">VLOOKUP((1000000*$E$11)+(100*$G$11)+$A57,data!$A$2:$Z$65536,11,FALSE())</f>
        <v>95.1845281876001</v>
      </c>
      <c r="F57" s="61" t="n">
        <f aca="false">VLOOKUP((1000000*$E$11)+(100*$G$11)+$A57,data!$A$2:$Z$65536,12,FALSE())</f>
        <v>75.9323199472772</v>
      </c>
      <c r="G57" s="62" t="n">
        <f aca="false">VLOOKUP((1000000*$E$11)+(100*$G$11)+$A57,data!$A$2:$Z$65536,9,FALSE())</f>
        <v>82.960321440290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22.7304931474465</v>
      </c>
      <c r="E59" s="55" t="n">
        <f aca="false">VLOOKUP((1000000*$E$11)+(100*$G$11)+$A59,data!$A$2:$Z$65536,11,FALSE())</f>
        <v>22.3084608207313</v>
      </c>
      <c r="F59" s="55" t="n">
        <f aca="false">VLOOKUP((1000000*$E$11)+(100*$G$11)+$A59,data!$A$2:$Z$65536,12,FALSE())</f>
        <v>22.3639907531644</v>
      </c>
      <c r="G59" s="56" t="n">
        <f aca="false">VLOOKUP((1000000*$E$11)+(100*$G$11)+$A59,data!$A$2:$Z$65536,9,FALSE())</f>
        <v>22.443511145740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21.6121384797722</v>
      </c>
      <c r="E60" s="70" t="n">
        <f aca="false">VLOOKUP((1000000*$E$11)+(100*$G$11)+$A60,data!$A$2:$Z$65536,11,FALSE())</f>
        <v>21.2358897043596</v>
      </c>
      <c r="F60" s="70" t="n">
        <f aca="false">VLOOKUP((1000000*$E$11)+(100*$G$11)+$A60,data!$A$2:$Z$65536,12,FALSE())</f>
        <v>21.5336180958779</v>
      </c>
      <c r="G60" s="71" t="n">
        <f aca="false">VLOOKUP((1000000*$E$11)+(100*$G$11)+$A60,data!$A$2:$Z$65536,9,FALSE())</f>
        <v>21.8746808726285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23.8917115773254</v>
      </c>
      <c r="E61" s="76" t="n">
        <f aca="false">VLOOKUP((1000000*$E$11)+(100*$G$11)+$A61,data!$A$2:$Z$65536,11,FALSE())</f>
        <v>23.4211727570822</v>
      </c>
      <c r="F61" s="76" t="n">
        <f aca="false">VLOOKUP((1000000*$E$11)+(100*$G$11)+$A61,data!$A$2:$Z$65536,12,FALSE())</f>
        <v>23.218182848672</v>
      </c>
      <c r="G61" s="77" t="n">
        <f aca="false">VLOOKUP((1000000*$E$11)+(100*$G$11)+$A61,data!$A$2:$Z$65536,9,FALSE())</f>
        <v>23.0233903739911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23.8948025863536</v>
      </c>
      <c r="E63" s="55" t="n">
        <f aca="false">VLOOKUP((1000000*$E$11)+(100*$G$11)+$A63,data!$A$2:$Z$65536,11,FALSE())</f>
        <v>24.3803347492091</v>
      </c>
      <c r="F63" s="55" t="n">
        <f aca="false">VLOOKUP((1000000*$E$11)+(100*$G$11)+$A63,data!$A$2:$Z$65536,12,FALSE())</f>
        <v>24.7884070471026</v>
      </c>
      <c r="G63" s="56" t="n">
        <f aca="false">VLOOKUP((1000000*$E$11)+(100*$G$11)+$A63,data!$A$2:$Z$65536,9,FALSE())</f>
        <v>24.449984678227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22.68826681886</v>
      </c>
      <c r="E64" s="70" t="n">
        <f aca="false">VLOOKUP((1000000*$E$11)+(100*$G$11)+$A64,data!$A$2:$Z$65536,11,FALSE())</f>
        <v>23.1699067347233</v>
      </c>
      <c r="F64" s="70" t="n">
        <f aca="false">VLOOKUP((1000000*$E$11)+(100*$G$11)+$A64,data!$A$2:$Z$65536,12,FALSE())</f>
        <v>23.8290731783907</v>
      </c>
      <c r="G64" s="71" t="n">
        <f aca="false">VLOOKUP((1000000*$E$11)+(100*$G$11)+$A64,data!$A$2:$Z$65536,9,FALSE())</f>
        <v>23.808997404908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25.1321551026447</v>
      </c>
      <c r="E65" s="76" t="n">
        <f aca="false">VLOOKUP((1000000*$E$11)+(100*$G$11)+$A65,data!$A$2:$Z$65536,11,FALSE())</f>
        <v>25.6211477394587</v>
      </c>
      <c r="F65" s="76" t="n">
        <f aca="false">VLOOKUP((1000000*$E$11)+(100*$G$11)+$A65,data!$A$2:$Z$65536,12,FALSE())</f>
        <v>25.7664079712657</v>
      </c>
      <c r="G65" s="77" t="n">
        <f aca="false">VLOOKUP((1000000*$E$11)+(100*$G$11)+$A65,data!$A$2:$Z$65536,9,FALSE())</f>
        <v>25.099367620708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2.9333794917415</v>
      </c>
      <c r="E67" s="55" t="n">
        <f aca="false">VLOOKUP((1000000*$E$11)+(100*$G$11)+$A67,data!$A$2:$Z$65536,11,FALSE())</f>
        <v>13.7205997352338</v>
      </c>
      <c r="F67" s="55" t="n">
        <f aca="false">VLOOKUP((1000000*$E$11)+(100*$G$11)+$A67,data!$A$2:$Z$65536,12,FALSE())</f>
        <v>14.0056795097006</v>
      </c>
      <c r="G67" s="56" t="n">
        <f aca="false">VLOOKUP((1000000*$E$11)+(100*$G$11)+$A67,data!$A$2:$Z$65536,9,FALSE())</f>
        <v>13.661152803628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2.2352469771423</v>
      </c>
      <c r="E68" s="70" t="n">
        <f aca="false">VLOOKUP((1000000*$E$11)+(100*$G$11)+$A68,data!$A$2:$Z$65536,11,FALSE())</f>
        <v>13.0076374036791</v>
      </c>
      <c r="F68" s="70" t="n">
        <f aca="false">VLOOKUP((1000000*$E$11)+(100*$G$11)+$A68,data!$A$2:$Z$65536,12,FALSE())</f>
        <v>13.4461806803332</v>
      </c>
      <c r="G68" s="71" t="n">
        <f aca="false">VLOOKUP((1000000*$E$11)+(100*$G$11)+$A68,data!$A$2:$Z$65536,9,FALSE())</f>
        <v>13.286045962780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3.6506087452536</v>
      </c>
      <c r="E69" s="76" t="n">
        <f aca="false">VLOOKUP((1000000*$E$11)+(100*$G$11)+$A69,data!$A$2:$Z$65536,11,FALSE())</f>
        <v>14.4523164454047</v>
      </c>
      <c r="F69" s="76" t="n">
        <f aca="false">VLOOKUP((1000000*$E$11)+(100*$G$11)+$A69,data!$A$2:$Z$65536,12,FALSE())</f>
        <v>14.5764233234264</v>
      </c>
      <c r="G69" s="77" t="n">
        <f aca="false">VLOOKUP((1000000*$E$11)+(100*$G$11)+$A69,data!$A$2:$Z$65536,9,FALSE())</f>
        <v>14.041408771604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8.1682390760439</v>
      </c>
      <c r="E71" s="55" t="n">
        <f aca="false">VLOOKUP((1000000*$E$11)+(100*$G$11)+$A71,data!$A$2:$Z$65536,11,FALSE())</f>
        <v>99.521043369782</v>
      </c>
      <c r="F71" s="55" t="n">
        <f aca="false">VLOOKUP((1000000*$E$11)+(100*$G$11)+$A71,data!$A$2:$Z$65536,12,FALSE())</f>
        <v>101.3597709019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3.3382995021026</v>
      </c>
      <c r="E72" s="70" t="n">
        <f aca="false">VLOOKUP((1000000*$E$11)+(100*$G$11)+$A72,data!$A$2:$Z$65536,11,FALSE())</f>
        <v>94.7361593991943</v>
      </c>
      <c r="F72" s="70" t="n">
        <f aca="false">VLOOKUP((1000000*$E$11)+(100*$G$11)+$A72,data!$A$2:$Z$65536,12,FALSE())</f>
        <v>97.596293120394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3.183298261272</v>
      </c>
      <c r="E73" s="76" t="n">
        <f aca="false">VLOOKUP((1000000*$E$11)+(100*$G$11)+$A73,data!$A$2:$Z$65536,11,FALSE())</f>
        <v>104.485000935727</v>
      </c>
      <c r="F73" s="76" t="n">
        <f aca="false">VLOOKUP((1000000*$E$11)+(100*$G$11)+$A73,data!$A$2:$Z$65536,12,FALSE())</f>
        <v>105.231204943477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9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1</v>
      </c>
      <c r="H18" s="29" t="n">
        <f aca="false">VLOOKUP((1000000*$H$11)+(100*$R$11)+$A18,data!$A$2:$Z$65536,17,FALSE())</f>
        <v>1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2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1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5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3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1</v>
      </c>
      <c r="J19" s="29" t="n">
        <f aca="false">VLOOKUP((1000000*$H$11)+(100*$R$11)+$A19,data!$A$2:$Z$65536,19,FALSE())</f>
        <v>5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4</v>
      </c>
      <c r="M19" s="29" t="n">
        <f aca="false">VLOOKUP((1000000*$H$11)+(100*$R$11)+$A19,data!$A$2:$Z$65536,22,FALSE())</f>
        <v>8</v>
      </c>
      <c r="N19" s="29" t="n">
        <f aca="false">VLOOKUP((1000000*$H$11)+(100*$R$11)+$A19,data!$A$2:$Z$65536,23,FALSE())</f>
        <v>1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2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5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6</v>
      </c>
      <c r="E20" s="29" t="n">
        <f aca="false">VLOOKUP((1000000*$H$11)+(100*$R$11)+$A20,data!$A$2:$Z$65536,14,FALSE())</f>
        <v>2</v>
      </c>
      <c r="F20" s="29" t="n">
        <f aca="false">VLOOKUP((1000000*$H$11)+(100*$R$11)+$A20,data!$A$2:$Z$65536,15,FALSE())</f>
        <v>1</v>
      </c>
      <c r="G20" s="29" t="n">
        <f aca="false">VLOOKUP((1000000*$H$11)+(100*$R$11)+$A20,data!$A$2:$Z$65536,16,FALSE())</f>
        <v>7</v>
      </c>
      <c r="H20" s="29" t="n">
        <f aca="false">VLOOKUP((1000000*$H$11)+(100*$R$11)+$A20,data!$A$2:$Z$65536,17,FALSE())</f>
        <v>2</v>
      </c>
      <c r="I20" s="29" t="n">
        <f aca="false">VLOOKUP((1000000*$H$11)+(100*$R$11)+$A20,data!$A$2:$Z$65536,18,FALSE())</f>
        <v>7</v>
      </c>
      <c r="J20" s="29" t="n">
        <f aca="false">VLOOKUP((1000000*$H$11)+(100*$R$11)+$A20,data!$A$2:$Z$65536,19,FALSE())</f>
        <v>33</v>
      </c>
      <c r="K20" s="29" t="n">
        <f aca="false">VLOOKUP((1000000*$H$11)+(100*$R$11)+$A20,data!$A$2:$Z$65536,20,FALSE())</f>
        <v>3</v>
      </c>
      <c r="L20" s="29" t="n">
        <f aca="false">VLOOKUP((1000000*$H$11)+(100*$R$11)+$A20,data!$A$2:$Z$65536,21,FALSE())</f>
        <v>13</v>
      </c>
      <c r="M20" s="29" t="n">
        <f aca="false">VLOOKUP((1000000*$H$11)+(100*$R$11)+$A20,data!$A$2:$Z$65536,22,FALSE())</f>
        <v>17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4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9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7</v>
      </c>
      <c r="E21" s="29" t="n">
        <f aca="false">VLOOKUP((1000000*$H$11)+(100*$R$11)+$A21,data!$A$2:$Z$65536,14,FALSE())</f>
        <v>3</v>
      </c>
      <c r="F21" s="29" t="n">
        <f aca="false">VLOOKUP((1000000*$H$11)+(100*$R$11)+$A21,data!$A$2:$Z$65536,15,FALSE())</f>
        <v>4</v>
      </c>
      <c r="G21" s="29" t="n">
        <f aca="false">VLOOKUP((1000000*$H$11)+(100*$R$11)+$A21,data!$A$2:$Z$65536,16,FALSE())</f>
        <v>12</v>
      </c>
      <c r="H21" s="29" t="n">
        <f aca="false">VLOOKUP((1000000*$H$11)+(100*$R$11)+$A21,data!$A$2:$Z$65536,17,FALSE())</f>
        <v>4</v>
      </c>
      <c r="I21" s="29" t="n">
        <f aca="false">VLOOKUP((1000000*$H$11)+(100*$R$11)+$A21,data!$A$2:$Z$65536,18,FALSE())</f>
        <v>16</v>
      </c>
      <c r="J21" s="29" t="n">
        <f aca="false">VLOOKUP((1000000*$H$11)+(100*$R$11)+$A21,data!$A$2:$Z$65536,19,FALSE())</f>
        <v>42</v>
      </c>
      <c r="K21" s="29" t="n">
        <f aca="false">VLOOKUP((1000000*$H$11)+(100*$R$11)+$A21,data!$A$2:$Z$65536,20,FALSE())</f>
        <v>3</v>
      </c>
      <c r="L21" s="29" t="n">
        <f aca="false">VLOOKUP((1000000*$H$11)+(100*$R$11)+$A21,data!$A$2:$Z$65536,21,FALSE())</f>
        <v>19</v>
      </c>
      <c r="M21" s="29" t="n">
        <f aca="false">VLOOKUP((1000000*$H$11)+(100*$R$11)+$A21,data!$A$2:$Z$65536,22,FALSE())</f>
        <v>36</v>
      </c>
      <c r="N21" s="29" t="n">
        <f aca="false">VLOOKUP((1000000*$H$11)+(100*$R$11)+$A21,data!$A$2:$Z$65536,23,FALSE())</f>
        <v>1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58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1</v>
      </c>
      <c r="E22" s="29" t="n">
        <f aca="false">VLOOKUP((1000000*$H$11)+(100*$R$11)+$A22,data!$A$2:$Z$65536,14,FALSE())</f>
        <v>5</v>
      </c>
      <c r="F22" s="29" t="n">
        <f aca="false">VLOOKUP((1000000*$H$11)+(100*$R$11)+$A22,data!$A$2:$Z$65536,15,FALSE())</f>
        <v>4</v>
      </c>
      <c r="G22" s="29" t="n">
        <f aca="false">VLOOKUP((1000000*$H$11)+(100*$R$11)+$A22,data!$A$2:$Z$65536,16,FALSE())</f>
        <v>8</v>
      </c>
      <c r="H22" s="29" t="n">
        <f aca="false">VLOOKUP((1000000*$H$11)+(100*$R$11)+$A22,data!$A$2:$Z$65536,17,FALSE())</f>
        <v>14</v>
      </c>
      <c r="I22" s="29" t="n">
        <f aca="false">VLOOKUP((1000000*$H$11)+(100*$R$11)+$A22,data!$A$2:$Z$65536,18,FALSE())</f>
        <v>18</v>
      </c>
      <c r="J22" s="29" t="n">
        <f aca="false">VLOOKUP((1000000*$H$11)+(100*$R$11)+$A22,data!$A$2:$Z$65536,19,FALSE())</f>
        <v>65</v>
      </c>
      <c r="K22" s="29" t="n">
        <f aca="false">VLOOKUP((1000000*$H$11)+(100*$R$11)+$A22,data!$A$2:$Z$65536,20,FALSE())</f>
        <v>8</v>
      </c>
      <c r="L22" s="29" t="n">
        <f aca="false">VLOOKUP((1000000*$H$11)+(100*$R$11)+$A22,data!$A$2:$Z$65536,21,FALSE())</f>
        <v>33</v>
      </c>
      <c r="M22" s="29" t="n">
        <f aca="false">VLOOKUP((1000000*$H$11)+(100*$R$11)+$A22,data!$A$2:$Z$65536,22,FALSE())</f>
        <v>36</v>
      </c>
      <c r="N22" s="29" t="n">
        <f aca="false">VLOOKUP((1000000*$H$11)+(100*$R$11)+$A22,data!$A$2:$Z$65536,23,FALSE())</f>
        <v>1</v>
      </c>
      <c r="O22" s="29" t="n">
        <f aca="false">VLOOKUP((1000000*$H$11)+(100*$R$11)+$A22,data!$A$2:$Z$65536,24,FALSE())</f>
        <v>1</v>
      </c>
      <c r="P22" s="29" t="n">
        <f aca="false">VLOOKUP((1000000*$H$11)+(100*$R$11)+$A22,data!$A$2:$Z$65536,25,FALSE())</f>
        <v>8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212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6</v>
      </c>
      <c r="E23" s="29" t="n">
        <f aca="false">VLOOKUP((1000000*$H$11)+(100*$R$11)+$A23,data!$A$2:$Z$65536,14,FALSE())</f>
        <v>2</v>
      </c>
      <c r="F23" s="29" t="n">
        <f aca="false">VLOOKUP((1000000*$H$11)+(100*$R$11)+$A23,data!$A$2:$Z$65536,15,FALSE())</f>
        <v>2</v>
      </c>
      <c r="G23" s="29" t="n">
        <f aca="false">VLOOKUP((1000000*$H$11)+(100*$R$11)+$A23,data!$A$2:$Z$65536,16,FALSE())</f>
        <v>15</v>
      </c>
      <c r="H23" s="29" t="n">
        <f aca="false">VLOOKUP((1000000*$H$11)+(100*$R$11)+$A23,data!$A$2:$Z$65536,17,FALSE())</f>
        <v>14</v>
      </c>
      <c r="I23" s="29" t="n">
        <f aca="false">VLOOKUP((1000000*$H$11)+(100*$R$11)+$A23,data!$A$2:$Z$65536,18,FALSE())</f>
        <v>34</v>
      </c>
      <c r="J23" s="29" t="n">
        <f aca="false">VLOOKUP((1000000*$H$11)+(100*$R$11)+$A23,data!$A$2:$Z$65536,19,FALSE())</f>
        <v>63</v>
      </c>
      <c r="K23" s="29" t="n">
        <f aca="false">VLOOKUP((1000000*$H$11)+(100*$R$11)+$A23,data!$A$2:$Z$65536,20,FALSE())</f>
        <v>12</v>
      </c>
      <c r="L23" s="29" t="n">
        <f aca="false">VLOOKUP((1000000*$H$11)+(100*$R$11)+$A23,data!$A$2:$Z$65536,21,FALSE())</f>
        <v>32</v>
      </c>
      <c r="M23" s="29" t="n">
        <f aca="false">VLOOKUP((1000000*$H$11)+(100*$R$11)+$A23,data!$A$2:$Z$65536,22,FALSE())</f>
        <v>47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6</v>
      </c>
      <c r="Q23" s="29" t="n">
        <f aca="false">VLOOKUP((1000000*$H$11)+(100*$R$11)+$A23,data!$A$2:$Z$65536,26,FALSE())</f>
        <v>1</v>
      </c>
      <c r="R23" s="30" t="n">
        <f aca="false">VLOOKUP((1000000*$H$11)+(100*$R$11)+$A23,data!$A$2:$Z$65536,9,FALSE())</f>
        <v>26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9</v>
      </c>
      <c r="E24" s="29" t="n">
        <f aca="false">VLOOKUP((1000000*$H$11)+(100*$R$11)+$A24,data!$A$2:$Z$65536,14,FALSE())</f>
        <v>10</v>
      </c>
      <c r="F24" s="29" t="n">
        <f aca="false">VLOOKUP((1000000*$H$11)+(100*$R$11)+$A24,data!$A$2:$Z$65536,15,FALSE())</f>
        <v>13</v>
      </c>
      <c r="G24" s="29" t="n">
        <f aca="false">VLOOKUP((1000000*$H$11)+(100*$R$11)+$A24,data!$A$2:$Z$65536,16,FALSE())</f>
        <v>21</v>
      </c>
      <c r="H24" s="29" t="n">
        <f aca="false">VLOOKUP((1000000*$H$11)+(100*$R$11)+$A24,data!$A$2:$Z$65536,17,FALSE())</f>
        <v>21</v>
      </c>
      <c r="I24" s="29" t="n">
        <f aca="false">VLOOKUP((1000000*$H$11)+(100*$R$11)+$A24,data!$A$2:$Z$65536,18,FALSE())</f>
        <v>39</v>
      </c>
      <c r="J24" s="29" t="n">
        <f aca="false">VLOOKUP((1000000*$H$11)+(100*$R$11)+$A24,data!$A$2:$Z$65536,19,FALSE())</f>
        <v>95</v>
      </c>
      <c r="K24" s="29" t="n">
        <f aca="false">VLOOKUP((1000000*$H$11)+(100*$R$11)+$A24,data!$A$2:$Z$65536,20,FALSE())</f>
        <v>17</v>
      </c>
      <c r="L24" s="29" t="n">
        <f aca="false">VLOOKUP((1000000*$H$11)+(100*$R$11)+$A24,data!$A$2:$Z$65536,21,FALSE())</f>
        <v>46</v>
      </c>
      <c r="M24" s="29" t="n">
        <f aca="false">VLOOKUP((1000000*$H$11)+(100*$R$11)+$A24,data!$A$2:$Z$65536,22,FALSE())</f>
        <v>76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26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395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34</v>
      </c>
      <c r="E25" s="29" t="n">
        <f aca="false">VLOOKUP((1000000*$H$11)+(100*$R$11)+$A25,data!$A$2:$Z$65536,14,FALSE())</f>
        <v>17</v>
      </c>
      <c r="F25" s="29" t="n">
        <f aca="false">VLOOKUP((1000000*$H$11)+(100*$R$11)+$A25,data!$A$2:$Z$65536,15,FALSE())</f>
        <v>10</v>
      </c>
      <c r="G25" s="29" t="n">
        <f aca="false">VLOOKUP((1000000*$H$11)+(100*$R$11)+$A25,data!$A$2:$Z$65536,16,FALSE())</f>
        <v>27</v>
      </c>
      <c r="H25" s="29" t="n">
        <f aca="false">VLOOKUP((1000000*$H$11)+(100*$R$11)+$A25,data!$A$2:$Z$65536,17,FALSE())</f>
        <v>17</v>
      </c>
      <c r="I25" s="29" t="n">
        <f aca="false">VLOOKUP((1000000*$H$11)+(100*$R$11)+$A25,data!$A$2:$Z$65536,18,FALSE())</f>
        <v>48</v>
      </c>
      <c r="J25" s="29" t="n">
        <f aca="false">VLOOKUP((1000000*$H$11)+(100*$R$11)+$A25,data!$A$2:$Z$65536,19,FALSE())</f>
        <v>118</v>
      </c>
      <c r="K25" s="29" t="n">
        <f aca="false">VLOOKUP((1000000*$H$11)+(100*$R$11)+$A25,data!$A$2:$Z$65536,20,FALSE())</f>
        <v>27</v>
      </c>
      <c r="L25" s="29" t="n">
        <f aca="false">VLOOKUP((1000000*$H$11)+(100*$R$11)+$A25,data!$A$2:$Z$65536,21,FALSE())</f>
        <v>62</v>
      </c>
      <c r="M25" s="29" t="n">
        <f aca="false">VLOOKUP((1000000*$H$11)+(100*$R$11)+$A25,data!$A$2:$Z$65536,22,FALSE())</f>
        <v>69</v>
      </c>
      <c r="N25" s="29" t="n">
        <f aca="false">VLOOKUP((1000000*$H$11)+(100*$R$11)+$A25,data!$A$2:$Z$65536,23,FALSE())</f>
        <v>1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32</v>
      </c>
      <c r="Q25" s="29" t="n">
        <f aca="false">VLOOKUP((1000000*$H$11)+(100*$R$11)+$A25,data!$A$2:$Z$65536,26,FALSE())</f>
        <v>4</v>
      </c>
      <c r="R25" s="30" t="n">
        <f aca="false">VLOOKUP((1000000*$H$11)+(100*$R$11)+$A25,data!$A$2:$Z$65536,9,FALSE())</f>
        <v>46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33</v>
      </c>
      <c r="E26" s="29" t="n">
        <f aca="false">VLOOKUP((1000000*$H$11)+(100*$R$11)+$A26,data!$A$2:$Z$65536,14,FALSE())</f>
        <v>8</v>
      </c>
      <c r="F26" s="29" t="n">
        <f aca="false">VLOOKUP((1000000*$H$11)+(100*$R$11)+$A26,data!$A$2:$Z$65536,15,FALSE())</f>
        <v>12</v>
      </c>
      <c r="G26" s="29" t="n">
        <f aca="false">VLOOKUP((1000000*$H$11)+(100*$R$11)+$A26,data!$A$2:$Z$65536,16,FALSE())</f>
        <v>34</v>
      </c>
      <c r="H26" s="29" t="n">
        <f aca="false">VLOOKUP((1000000*$H$11)+(100*$R$11)+$A26,data!$A$2:$Z$65536,17,FALSE())</f>
        <v>20</v>
      </c>
      <c r="I26" s="29" t="n">
        <f aca="false">VLOOKUP((1000000*$H$11)+(100*$R$11)+$A26,data!$A$2:$Z$65536,18,FALSE())</f>
        <v>54</v>
      </c>
      <c r="J26" s="29" t="n">
        <f aca="false">VLOOKUP((1000000*$H$11)+(100*$R$11)+$A26,data!$A$2:$Z$65536,19,FALSE())</f>
        <v>106</v>
      </c>
      <c r="K26" s="29" t="n">
        <f aca="false">VLOOKUP((1000000*$H$11)+(100*$R$11)+$A26,data!$A$2:$Z$65536,20,FALSE())</f>
        <v>43</v>
      </c>
      <c r="L26" s="29" t="n">
        <f aca="false">VLOOKUP((1000000*$H$11)+(100*$R$11)+$A26,data!$A$2:$Z$65536,21,FALSE())</f>
        <v>53</v>
      </c>
      <c r="M26" s="29" t="n">
        <f aca="false">VLOOKUP((1000000*$H$11)+(100*$R$11)+$A26,data!$A$2:$Z$65536,22,FALSE())</f>
        <v>72</v>
      </c>
      <c r="N26" s="29" t="n">
        <f aca="false">VLOOKUP((1000000*$H$11)+(100*$R$11)+$A26,data!$A$2:$Z$65536,23,FALSE())</f>
        <v>3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32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470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35</v>
      </c>
      <c r="E27" s="29" t="n">
        <f aca="false">VLOOKUP((1000000*$H$11)+(100*$R$11)+$A27,data!$A$2:$Z$65536,14,FALSE())</f>
        <v>9</v>
      </c>
      <c r="F27" s="29" t="n">
        <f aca="false">VLOOKUP((1000000*$H$11)+(100*$R$11)+$A27,data!$A$2:$Z$65536,15,FALSE())</f>
        <v>14</v>
      </c>
      <c r="G27" s="29" t="n">
        <f aca="false">VLOOKUP((1000000*$H$11)+(100*$R$11)+$A27,data!$A$2:$Z$65536,16,FALSE())</f>
        <v>37</v>
      </c>
      <c r="H27" s="29" t="n">
        <f aca="false">VLOOKUP((1000000*$H$11)+(100*$R$11)+$A27,data!$A$2:$Z$65536,17,FALSE())</f>
        <v>25</v>
      </c>
      <c r="I27" s="29" t="n">
        <f aca="false">VLOOKUP((1000000*$H$11)+(100*$R$11)+$A27,data!$A$2:$Z$65536,18,FALSE())</f>
        <v>56</v>
      </c>
      <c r="J27" s="29" t="n">
        <f aca="false">VLOOKUP((1000000*$H$11)+(100*$R$11)+$A27,data!$A$2:$Z$65536,19,FALSE())</f>
        <v>119</v>
      </c>
      <c r="K27" s="29" t="n">
        <f aca="false">VLOOKUP((1000000*$H$11)+(100*$R$11)+$A27,data!$A$2:$Z$65536,20,FALSE())</f>
        <v>32</v>
      </c>
      <c r="L27" s="29" t="n">
        <f aca="false">VLOOKUP((1000000*$H$11)+(100*$R$11)+$A27,data!$A$2:$Z$65536,21,FALSE())</f>
        <v>55</v>
      </c>
      <c r="M27" s="29" t="n">
        <f aca="false">VLOOKUP((1000000*$H$11)+(100*$R$11)+$A27,data!$A$2:$Z$65536,22,FALSE())</f>
        <v>69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4</v>
      </c>
      <c r="P27" s="29" t="n">
        <f aca="false">VLOOKUP((1000000*$H$11)+(100*$R$11)+$A27,data!$A$2:$Z$65536,25,FALSE())</f>
        <v>45</v>
      </c>
      <c r="Q27" s="29" t="n">
        <f aca="false">VLOOKUP((1000000*$H$11)+(100*$R$11)+$A27,data!$A$2:$Z$65536,26,FALSE())</f>
        <v>2</v>
      </c>
      <c r="R27" s="30" t="n">
        <f aca="false">VLOOKUP((1000000*$H$11)+(100*$R$11)+$A27,data!$A$2:$Z$65536,9,FALSE())</f>
        <v>504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2</v>
      </c>
      <c r="E28" s="29" t="n">
        <f aca="false">VLOOKUP((1000000*$H$11)+(100*$R$11)+$A28,data!$A$2:$Z$65536,14,FALSE())</f>
        <v>20</v>
      </c>
      <c r="F28" s="29" t="n">
        <f aca="false">VLOOKUP((1000000*$H$11)+(100*$R$11)+$A28,data!$A$2:$Z$65536,15,FALSE())</f>
        <v>15</v>
      </c>
      <c r="G28" s="29" t="n">
        <f aca="false">VLOOKUP((1000000*$H$11)+(100*$R$11)+$A28,data!$A$2:$Z$65536,16,FALSE())</f>
        <v>41</v>
      </c>
      <c r="H28" s="29" t="n">
        <f aca="false">VLOOKUP((1000000*$H$11)+(100*$R$11)+$A28,data!$A$2:$Z$65536,17,FALSE())</f>
        <v>36</v>
      </c>
      <c r="I28" s="29" t="n">
        <f aca="false">VLOOKUP((1000000*$H$11)+(100*$R$11)+$A28,data!$A$2:$Z$65536,18,FALSE())</f>
        <v>64</v>
      </c>
      <c r="J28" s="29" t="n">
        <f aca="false">VLOOKUP((1000000*$H$11)+(100*$R$11)+$A28,data!$A$2:$Z$65536,19,FALSE())</f>
        <v>115</v>
      </c>
      <c r="K28" s="29" t="n">
        <f aca="false">VLOOKUP((1000000*$H$11)+(100*$R$11)+$A28,data!$A$2:$Z$65536,20,FALSE())</f>
        <v>49</v>
      </c>
      <c r="L28" s="29" t="n">
        <f aca="false">VLOOKUP((1000000*$H$11)+(100*$R$11)+$A28,data!$A$2:$Z$65536,21,FALSE())</f>
        <v>74</v>
      </c>
      <c r="M28" s="29" t="n">
        <f aca="false">VLOOKUP((1000000*$H$11)+(100*$R$11)+$A28,data!$A$2:$Z$65536,22,FALSE())</f>
        <v>100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4</v>
      </c>
      <c r="P28" s="29" t="n">
        <f aca="false">VLOOKUP((1000000*$H$11)+(100*$R$11)+$A28,data!$A$2:$Z$65536,25,FALSE())</f>
        <v>57</v>
      </c>
      <c r="Q28" s="29" t="n">
        <f aca="false">VLOOKUP((1000000*$H$11)+(100*$R$11)+$A28,data!$A$2:$Z$65536,26,FALSE())</f>
        <v>2</v>
      </c>
      <c r="R28" s="30" t="n">
        <f aca="false">VLOOKUP((1000000*$H$11)+(100*$R$11)+$A28,data!$A$2:$Z$65536,9,FALSE())</f>
        <v>63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2</v>
      </c>
      <c r="E29" s="29" t="n">
        <f aca="false">VLOOKUP((1000000*$H$11)+(100*$R$11)+$A29,data!$A$2:$Z$65536,14,FALSE())</f>
        <v>21</v>
      </c>
      <c r="F29" s="29" t="n">
        <f aca="false">VLOOKUP((1000000*$H$11)+(100*$R$11)+$A29,data!$A$2:$Z$65536,15,FALSE())</f>
        <v>25</v>
      </c>
      <c r="G29" s="29" t="n">
        <f aca="false">VLOOKUP((1000000*$H$11)+(100*$R$11)+$A29,data!$A$2:$Z$65536,16,FALSE())</f>
        <v>29</v>
      </c>
      <c r="H29" s="29" t="n">
        <f aca="false">VLOOKUP((1000000*$H$11)+(100*$R$11)+$A29,data!$A$2:$Z$65536,17,FALSE())</f>
        <v>23</v>
      </c>
      <c r="I29" s="29" t="n">
        <f aca="false">VLOOKUP((1000000*$H$11)+(100*$R$11)+$A29,data!$A$2:$Z$65536,18,FALSE())</f>
        <v>59</v>
      </c>
      <c r="J29" s="29" t="n">
        <f aca="false">VLOOKUP((1000000*$H$11)+(100*$R$11)+$A29,data!$A$2:$Z$65536,19,FALSE())</f>
        <v>126</v>
      </c>
      <c r="K29" s="29" t="n">
        <f aca="false">VLOOKUP((1000000*$H$11)+(100*$R$11)+$A29,data!$A$2:$Z$65536,20,FALSE())</f>
        <v>42</v>
      </c>
      <c r="L29" s="29" t="n">
        <f aca="false">VLOOKUP((1000000*$H$11)+(100*$R$11)+$A29,data!$A$2:$Z$65536,21,FALSE())</f>
        <v>58</v>
      </c>
      <c r="M29" s="29" t="n">
        <f aca="false">VLOOKUP((1000000*$H$11)+(100*$R$11)+$A29,data!$A$2:$Z$65536,22,FALSE())</f>
        <v>87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3</v>
      </c>
      <c r="P29" s="29" t="n">
        <f aca="false">VLOOKUP((1000000*$H$11)+(100*$R$11)+$A29,data!$A$2:$Z$65536,25,FALSE())</f>
        <v>52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58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2</v>
      </c>
      <c r="E30" s="29" t="n">
        <f aca="false">VLOOKUP((1000000*$H$11)+(100*$R$11)+$A30,data!$A$2:$Z$65536,14,FALSE())</f>
        <v>10</v>
      </c>
      <c r="F30" s="29" t="n">
        <f aca="false">VLOOKUP((1000000*$H$11)+(100*$R$11)+$A30,data!$A$2:$Z$65536,15,FALSE())</f>
        <v>20</v>
      </c>
      <c r="G30" s="29" t="n">
        <f aca="false">VLOOKUP((1000000*$H$11)+(100*$R$11)+$A30,data!$A$2:$Z$65536,16,FALSE())</f>
        <v>46</v>
      </c>
      <c r="H30" s="29" t="n">
        <f aca="false">VLOOKUP((1000000*$H$11)+(100*$R$11)+$A30,data!$A$2:$Z$65536,17,FALSE())</f>
        <v>22</v>
      </c>
      <c r="I30" s="29" t="n">
        <f aca="false">VLOOKUP((1000000*$H$11)+(100*$R$11)+$A30,data!$A$2:$Z$65536,18,FALSE())</f>
        <v>63</v>
      </c>
      <c r="J30" s="29" t="n">
        <f aca="false">VLOOKUP((1000000*$H$11)+(100*$R$11)+$A30,data!$A$2:$Z$65536,19,FALSE())</f>
        <v>137</v>
      </c>
      <c r="K30" s="29" t="n">
        <f aca="false">VLOOKUP((1000000*$H$11)+(100*$R$11)+$A30,data!$A$2:$Z$65536,20,FALSE())</f>
        <v>38</v>
      </c>
      <c r="L30" s="29" t="n">
        <f aca="false">VLOOKUP((1000000*$H$11)+(100*$R$11)+$A30,data!$A$2:$Z$65536,21,FALSE())</f>
        <v>55</v>
      </c>
      <c r="M30" s="29" t="n">
        <f aca="false">VLOOKUP((1000000*$H$11)+(100*$R$11)+$A30,data!$A$2:$Z$65536,22,FALSE())</f>
        <v>92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64</v>
      </c>
      <c r="Q30" s="29" t="n">
        <f aca="false">VLOOKUP((1000000*$H$11)+(100*$R$11)+$A30,data!$A$2:$Z$65536,26,FALSE())</f>
        <v>2</v>
      </c>
      <c r="R30" s="30" t="n">
        <f aca="false">VLOOKUP((1000000*$H$11)+(100*$R$11)+$A30,data!$A$2:$Z$65536,9,FALSE())</f>
        <v>60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58</v>
      </c>
      <c r="E31" s="29" t="n">
        <f aca="false">VLOOKUP((1000000*$H$11)+(100*$R$11)+$A31,data!$A$2:$Z$65536,14,FALSE())</f>
        <v>17</v>
      </c>
      <c r="F31" s="29" t="n">
        <f aca="false">VLOOKUP((1000000*$H$11)+(100*$R$11)+$A31,data!$A$2:$Z$65536,15,FALSE())</f>
        <v>20</v>
      </c>
      <c r="G31" s="29" t="n">
        <f aca="false">VLOOKUP((1000000*$H$11)+(100*$R$11)+$A31,data!$A$2:$Z$65536,16,FALSE())</f>
        <v>49</v>
      </c>
      <c r="H31" s="29" t="n">
        <f aca="false">VLOOKUP((1000000*$H$11)+(100*$R$11)+$A31,data!$A$2:$Z$65536,17,FALSE())</f>
        <v>22</v>
      </c>
      <c r="I31" s="29" t="n">
        <f aca="false">VLOOKUP((1000000*$H$11)+(100*$R$11)+$A31,data!$A$2:$Z$65536,18,FALSE())</f>
        <v>58</v>
      </c>
      <c r="J31" s="29" t="n">
        <f aca="false">VLOOKUP((1000000*$H$11)+(100*$R$11)+$A31,data!$A$2:$Z$65536,19,FALSE())</f>
        <v>133</v>
      </c>
      <c r="K31" s="29" t="n">
        <f aca="false">VLOOKUP((1000000*$H$11)+(100*$R$11)+$A31,data!$A$2:$Z$65536,20,FALSE())</f>
        <v>41</v>
      </c>
      <c r="L31" s="29" t="n">
        <f aca="false">VLOOKUP((1000000*$H$11)+(100*$R$11)+$A31,data!$A$2:$Z$65536,21,FALSE())</f>
        <v>76</v>
      </c>
      <c r="M31" s="29" t="n">
        <f aca="false">VLOOKUP((1000000*$H$11)+(100*$R$11)+$A31,data!$A$2:$Z$65536,22,FALSE())</f>
        <v>95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67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64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5</v>
      </c>
      <c r="E32" s="29" t="n">
        <f aca="false">VLOOKUP((1000000*$H$11)+(100*$R$11)+$A32,data!$A$2:$Z$65536,14,FALSE())</f>
        <v>12</v>
      </c>
      <c r="F32" s="29" t="n">
        <f aca="false">VLOOKUP((1000000*$H$11)+(100*$R$11)+$A32,data!$A$2:$Z$65536,15,FALSE())</f>
        <v>14</v>
      </c>
      <c r="G32" s="29" t="n">
        <f aca="false">VLOOKUP((1000000*$H$11)+(100*$R$11)+$A32,data!$A$2:$Z$65536,16,FALSE())</f>
        <v>24</v>
      </c>
      <c r="H32" s="29" t="n">
        <f aca="false">VLOOKUP((1000000*$H$11)+(100*$R$11)+$A32,data!$A$2:$Z$65536,17,FALSE())</f>
        <v>9</v>
      </c>
      <c r="I32" s="29" t="n">
        <f aca="false">VLOOKUP((1000000*$H$11)+(100*$R$11)+$A32,data!$A$2:$Z$65536,18,FALSE())</f>
        <v>52</v>
      </c>
      <c r="J32" s="29" t="n">
        <f aca="false">VLOOKUP((1000000*$H$11)+(100*$R$11)+$A32,data!$A$2:$Z$65536,19,FALSE())</f>
        <v>93</v>
      </c>
      <c r="K32" s="29" t="n">
        <f aca="false">VLOOKUP((1000000*$H$11)+(100*$R$11)+$A32,data!$A$2:$Z$65536,20,FALSE())</f>
        <v>28</v>
      </c>
      <c r="L32" s="29" t="n">
        <f aca="false">VLOOKUP((1000000*$H$11)+(100*$R$11)+$A32,data!$A$2:$Z$65536,21,FALSE())</f>
        <v>48</v>
      </c>
      <c r="M32" s="29" t="n">
        <f aca="false">VLOOKUP((1000000*$H$11)+(100*$R$11)+$A32,data!$A$2:$Z$65536,22,FALSE())</f>
        <v>55</v>
      </c>
      <c r="N32" s="29" t="n">
        <f aca="false">VLOOKUP((1000000*$H$11)+(100*$R$11)+$A32,data!$A$2:$Z$65536,23,FALSE())</f>
        <v>3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51</v>
      </c>
      <c r="Q32" s="29" t="n">
        <f aca="false">VLOOKUP((1000000*$H$11)+(100*$R$11)+$A32,data!$A$2:$Z$65536,26,FALSE())</f>
        <v>4</v>
      </c>
      <c r="R32" s="30" t="n">
        <f aca="false">VLOOKUP((1000000*$H$11)+(100*$R$11)+$A32,data!$A$2:$Z$65536,9,FALSE())</f>
        <v>42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4</v>
      </c>
      <c r="E33" s="29" t="n">
        <f aca="false">VLOOKUP((1000000*$H$11)+(100*$R$11)+$A33,data!$A$2:$Z$65536,14,FALSE())</f>
        <v>10</v>
      </c>
      <c r="F33" s="29" t="n">
        <f aca="false">VLOOKUP((1000000*$H$11)+(100*$R$11)+$A33,data!$A$2:$Z$65536,15,FALSE())</f>
        <v>6</v>
      </c>
      <c r="G33" s="29" t="n">
        <f aca="false">VLOOKUP((1000000*$H$11)+(100*$R$11)+$A33,data!$A$2:$Z$65536,16,FALSE())</f>
        <v>22</v>
      </c>
      <c r="H33" s="29" t="n">
        <f aca="false">VLOOKUP((1000000*$H$11)+(100*$R$11)+$A33,data!$A$2:$Z$65536,17,FALSE())</f>
        <v>16</v>
      </c>
      <c r="I33" s="29" t="n">
        <f aca="false">VLOOKUP((1000000*$H$11)+(100*$R$11)+$A33,data!$A$2:$Z$65536,18,FALSE())</f>
        <v>24</v>
      </c>
      <c r="J33" s="29" t="n">
        <f aca="false">VLOOKUP((1000000*$H$11)+(100*$R$11)+$A33,data!$A$2:$Z$65536,19,FALSE())</f>
        <v>77</v>
      </c>
      <c r="K33" s="29" t="n">
        <f aca="false">VLOOKUP((1000000*$H$11)+(100*$R$11)+$A33,data!$A$2:$Z$65536,20,FALSE())</f>
        <v>24</v>
      </c>
      <c r="L33" s="29" t="n">
        <f aca="false">VLOOKUP((1000000*$H$11)+(100*$R$11)+$A33,data!$A$2:$Z$65536,21,FALSE())</f>
        <v>24</v>
      </c>
      <c r="M33" s="29" t="n">
        <f aca="false">VLOOKUP((1000000*$H$11)+(100*$R$11)+$A33,data!$A$2:$Z$65536,22,FALSE())</f>
        <v>37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27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29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2</v>
      </c>
      <c r="E34" s="35" t="n">
        <f aca="false">VLOOKUP((1000000*$H$11)+(100*$R$11)+$A34,data!$A$2:$Z$65536,14,FALSE())</f>
        <v>5</v>
      </c>
      <c r="F34" s="35" t="n">
        <f aca="false">VLOOKUP((1000000*$H$11)+(100*$R$11)+$A34,data!$A$2:$Z$65536,15,FALSE())</f>
        <v>9</v>
      </c>
      <c r="G34" s="35" t="n">
        <f aca="false">VLOOKUP((1000000*$H$11)+(100*$R$11)+$A34,data!$A$2:$Z$65536,16,FALSE())</f>
        <v>11</v>
      </c>
      <c r="H34" s="35" t="n">
        <f aca="false">VLOOKUP((1000000*$H$11)+(100*$R$11)+$A34,data!$A$2:$Z$65536,17,FALSE())</f>
        <v>7</v>
      </c>
      <c r="I34" s="35" t="n">
        <f aca="false">VLOOKUP((1000000*$H$11)+(100*$R$11)+$A34,data!$A$2:$Z$65536,18,FALSE())</f>
        <v>16</v>
      </c>
      <c r="J34" s="35" t="n">
        <f aca="false">VLOOKUP((1000000*$H$11)+(100*$R$11)+$A34,data!$A$2:$Z$65536,19,FALSE())</f>
        <v>28</v>
      </c>
      <c r="K34" s="35" t="n">
        <f aca="false">VLOOKUP((1000000*$H$11)+(100*$R$11)+$A34,data!$A$2:$Z$65536,20,FALSE())</f>
        <v>8</v>
      </c>
      <c r="L34" s="35" t="n">
        <f aca="false">VLOOKUP((1000000*$H$11)+(100*$R$11)+$A34,data!$A$2:$Z$65536,21,FALSE())</f>
        <v>6</v>
      </c>
      <c r="M34" s="35" t="n">
        <f aca="false">VLOOKUP((1000000*$H$11)+(100*$R$11)+$A34,data!$A$2:$Z$65536,22,FALSE())</f>
        <v>19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1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13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467</v>
      </c>
      <c r="E35" s="41" t="n">
        <f aca="false">VLOOKUP((1000000*$H$11)+(100*$R$11)+$A35,data!$A$2:$Z$65536,14,FALSE())</f>
        <v>151</v>
      </c>
      <c r="F35" s="41" t="n">
        <f aca="false">VLOOKUP((1000000*$H$11)+(100*$R$11)+$A35,data!$A$2:$Z$65536,15,FALSE())</f>
        <v>169</v>
      </c>
      <c r="G35" s="41" t="n">
        <f aca="false">VLOOKUP((1000000*$H$11)+(100*$R$11)+$A35,data!$A$2:$Z$65536,16,FALSE())</f>
        <v>387</v>
      </c>
      <c r="H35" s="41" t="n">
        <f aca="false">VLOOKUP((1000000*$H$11)+(100*$R$11)+$A35,data!$A$2:$Z$65536,17,FALSE())</f>
        <v>253</v>
      </c>
      <c r="I35" s="41" t="n">
        <f aca="false">VLOOKUP((1000000*$H$11)+(100*$R$11)+$A35,data!$A$2:$Z$65536,18,FALSE())</f>
        <v>609</v>
      </c>
      <c r="J35" s="41" t="n">
        <f aca="false">VLOOKUP((1000000*$H$11)+(100*$R$11)+$A35,data!$A$2:$Z$65536,19,FALSE())</f>
        <v>1355</v>
      </c>
      <c r="K35" s="41" t="n">
        <f aca="false">VLOOKUP((1000000*$H$11)+(100*$R$11)+$A35,data!$A$2:$Z$65536,20,FALSE())</f>
        <v>375</v>
      </c>
      <c r="L35" s="41" t="n">
        <f aca="false">VLOOKUP((1000000*$H$11)+(100*$R$11)+$A35,data!$A$2:$Z$65536,21,FALSE())</f>
        <v>660</v>
      </c>
      <c r="M35" s="41" t="n">
        <f aca="false">VLOOKUP((1000000*$H$11)+(100*$R$11)+$A35,data!$A$2:$Z$65536,22,FALSE())</f>
        <v>915</v>
      </c>
      <c r="N35" s="41" t="n">
        <f aca="false">VLOOKUP((1000000*$H$11)+(100*$R$11)+$A35,data!$A$2:$Z$65536,23,FALSE())</f>
        <v>18</v>
      </c>
      <c r="O35" s="41" t="n">
        <f aca="false">VLOOKUP((1000000*$H$11)+(100*$R$11)+$A35,data!$A$2:$Z$65536,24,FALSE())</f>
        <v>15</v>
      </c>
      <c r="P35" s="41" t="n">
        <f aca="false">VLOOKUP((1000000*$H$11)+(100*$R$11)+$A35,data!$A$2:$Z$65536,25,FALSE())</f>
        <v>506</v>
      </c>
      <c r="Q35" s="41" t="n">
        <f aca="false">VLOOKUP((1000000*$H$11)+(100*$R$11)+$A35,data!$A$2:$Z$65536,26,FALSE())</f>
        <v>25</v>
      </c>
      <c r="R35" s="42" t="n">
        <f aca="false">VLOOKUP((1000000*$H$11)+(100*$R$11)+$A35,data!$A$2:$Z$65536,9,FALSE())</f>
        <v>590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.979489490077771</v>
      </c>
      <c r="H41" s="55" t="n">
        <f aca="false">VLOOKUP((1000000*$H$11)+(100*$R$11)+$A41,data!$A$2:$Z$65536,17,FALSE())</f>
        <v>1.1441909425845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1.16866801063488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.873759261848176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339791177933689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0019140421089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2.68254734696067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.565230416179156</v>
      </c>
      <c r="J42" s="55" t="n">
        <f aca="false">VLOOKUP((1000000*$H$11)+(100*$R$11)+$A42,data!$A$2:$Z$65536,19,FALSE())</f>
        <v>1.28354216564368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2.22616748571079</v>
      </c>
      <c r="M42" s="55" t="n">
        <f aca="false">VLOOKUP((1000000*$H$11)+(100*$R$11)+$A42,data!$A$2:$Z$65536,22,FALSE())</f>
        <v>3.16204283777534</v>
      </c>
      <c r="N42" s="55" t="n">
        <f aca="false">VLOOKUP((1000000*$H$11)+(100*$R$11)+$A42,data!$A$2:$Z$65536,23,FALSE())</f>
        <v>15.220700152207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1.53821305789065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1.5244683264264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5.58295338233926</v>
      </c>
      <c r="E43" s="55" t="n">
        <f aca="false">VLOOKUP((1000000*$H$11)+(100*$R$11)+$A43,data!$A$2:$Z$65536,14,FALSE())</f>
        <v>7.61701641467037</v>
      </c>
      <c r="F43" s="55" t="n">
        <f aca="false">VLOOKUP((1000000*$H$11)+(100*$R$11)+$A43,data!$A$2:$Z$65536,15,FALSE())</f>
        <v>2.6414496275556</v>
      </c>
      <c r="G43" s="55" t="n">
        <f aca="false">VLOOKUP((1000000*$H$11)+(100*$R$11)+$A43,data!$A$2:$Z$65536,16,FALSE())</f>
        <v>5.87884539476447</v>
      </c>
      <c r="H43" s="55" t="n">
        <f aca="false">VLOOKUP((1000000*$H$11)+(100*$R$11)+$A43,data!$A$2:$Z$65536,17,FALSE())</f>
        <v>2.13472232599345</v>
      </c>
      <c r="I43" s="55" t="n">
        <f aca="false">VLOOKUP((1000000*$H$11)+(100*$R$11)+$A43,data!$A$2:$Z$65536,18,FALSE())</f>
        <v>3.50171584076197</v>
      </c>
      <c r="J43" s="55" t="n">
        <f aca="false">VLOOKUP((1000000*$H$11)+(100*$R$11)+$A43,data!$A$2:$Z$65536,19,FALSE())</f>
        <v>7.16526799187936</v>
      </c>
      <c r="K43" s="55" t="n">
        <f aca="false">VLOOKUP((1000000*$H$11)+(100*$R$11)+$A43,data!$A$2:$Z$65536,20,FALSE())</f>
        <v>3.71273343811492</v>
      </c>
      <c r="L43" s="55" t="n">
        <f aca="false">VLOOKUP((1000000*$H$11)+(100*$R$11)+$A43,data!$A$2:$Z$65536,21,FALSE())</f>
        <v>7.50070679737129</v>
      </c>
      <c r="M43" s="55" t="n">
        <f aca="false">VLOOKUP((1000000*$H$11)+(100*$R$11)+$A43,data!$A$2:$Z$65536,22,FALSE())</f>
        <v>5.18118923531742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2.84549664587083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5.3209364848213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7.09306095979248</v>
      </c>
      <c r="E44" s="55" t="n">
        <f aca="false">VLOOKUP((1000000*$H$11)+(100*$R$11)+$A44,data!$A$2:$Z$65536,14,FALSE())</f>
        <v>11.9312758510977</v>
      </c>
      <c r="F44" s="55" t="n">
        <f aca="false">VLOOKUP((1000000*$H$11)+(100*$R$11)+$A44,data!$A$2:$Z$65536,15,FALSE())</f>
        <v>11.178804985747</v>
      </c>
      <c r="G44" s="55" t="n">
        <f aca="false">VLOOKUP((1000000*$H$11)+(100*$R$11)+$A44,data!$A$2:$Z$65536,16,FALSE())</f>
        <v>11.5207373271889</v>
      </c>
      <c r="H44" s="55" t="n">
        <f aca="false">VLOOKUP((1000000*$H$11)+(100*$R$11)+$A44,data!$A$2:$Z$65536,17,FALSE())</f>
        <v>4.68268926844687</v>
      </c>
      <c r="I44" s="55" t="n">
        <f aca="false">VLOOKUP((1000000*$H$11)+(100*$R$11)+$A44,data!$A$2:$Z$65536,18,FALSE())</f>
        <v>8.19907350469397</v>
      </c>
      <c r="J44" s="55" t="n">
        <f aca="false">VLOOKUP((1000000*$H$11)+(100*$R$11)+$A44,data!$A$2:$Z$65536,19,FALSE())</f>
        <v>9.54701678456475</v>
      </c>
      <c r="K44" s="55" t="n">
        <f aca="false">VLOOKUP((1000000*$H$11)+(100*$R$11)+$A44,data!$A$2:$Z$65536,20,FALSE())</f>
        <v>3.56502002352913</v>
      </c>
      <c r="L44" s="55" t="n">
        <f aca="false">VLOOKUP((1000000*$H$11)+(100*$R$11)+$A44,data!$A$2:$Z$65536,21,FALSE())</f>
        <v>10.7866903595374</v>
      </c>
      <c r="M44" s="55" t="n">
        <f aca="false">VLOOKUP((1000000*$H$11)+(100*$R$11)+$A44,data!$A$2:$Z$65536,22,FALSE())</f>
        <v>11.1118313224005</v>
      </c>
      <c r="N44" s="55" t="n">
        <f aca="false">VLOOKUP((1000000*$H$11)+(100*$R$11)+$A44,data!$A$2:$Z$65536,23,FALSE())</f>
        <v>18.9861401177141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8.6918044185973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9.22446749134184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1.4828540111697</v>
      </c>
      <c r="E45" s="55" t="n">
        <f aca="false">VLOOKUP((1000000*$H$11)+(100*$R$11)+$A45,data!$A$2:$Z$65536,14,FALSE())</f>
        <v>19.4423921919353</v>
      </c>
      <c r="F45" s="55" t="n">
        <f aca="false">VLOOKUP((1000000*$H$11)+(100*$R$11)+$A45,data!$A$2:$Z$65536,15,FALSE())</f>
        <v>11.7291733865056</v>
      </c>
      <c r="G45" s="55" t="n">
        <f aca="false">VLOOKUP((1000000*$H$11)+(100*$R$11)+$A45,data!$A$2:$Z$65536,16,FALSE())</f>
        <v>7.82870787176577</v>
      </c>
      <c r="H45" s="55" t="n">
        <f aca="false">VLOOKUP((1000000*$H$11)+(100*$R$11)+$A45,data!$A$2:$Z$65536,17,FALSE())</f>
        <v>16.1804817160557</v>
      </c>
      <c r="I45" s="55" t="n">
        <f aca="false">VLOOKUP((1000000*$H$11)+(100*$R$11)+$A45,data!$A$2:$Z$65536,18,FALSE())</f>
        <v>9.97915465472125</v>
      </c>
      <c r="J45" s="55" t="n">
        <f aca="false">VLOOKUP((1000000*$H$11)+(100*$R$11)+$A45,data!$A$2:$Z$65536,19,FALSE())</f>
        <v>16.7252479196365</v>
      </c>
      <c r="K45" s="55" t="n">
        <f aca="false">VLOOKUP((1000000*$H$11)+(100*$R$11)+$A45,data!$A$2:$Z$65536,20,FALSE())</f>
        <v>9.78964500299808</v>
      </c>
      <c r="L45" s="55" t="n">
        <f aca="false">VLOOKUP((1000000*$H$11)+(100*$R$11)+$A45,data!$A$2:$Z$65536,21,FALSE())</f>
        <v>19.237383482666</v>
      </c>
      <c r="M45" s="55" t="n">
        <f aca="false">VLOOKUP((1000000*$H$11)+(100*$R$11)+$A45,data!$A$2:$Z$65536,22,FALSE())</f>
        <v>12.2985682416805</v>
      </c>
      <c r="N45" s="55" t="n">
        <f aca="false">VLOOKUP((1000000*$H$11)+(100*$R$11)+$A45,data!$A$2:$Z$65536,23,FALSE())</f>
        <v>19.4212468440474</v>
      </c>
      <c r="O45" s="55" t="n">
        <f aca="false">VLOOKUP((1000000*$H$11)+(100*$R$11)+$A45,data!$A$2:$Z$65536,24,FALSE())</f>
        <v>14.5964092833163</v>
      </c>
      <c r="P45" s="55" t="n">
        <f aca="false">VLOOKUP((1000000*$H$11)+(100*$R$11)+$A45,data!$A$2:$Z$65536,25,FALSE())</f>
        <v>7.27133910798848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13.347982534290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22.4445576264017</v>
      </c>
      <c r="E46" s="55" t="n">
        <f aca="false">VLOOKUP((1000000*$H$11)+(100*$R$11)+$A46,data!$A$2:$Z$65536,14,FALSE())</f>
        <v>5.77901063337957</v>
      </c>
      <c r="F46" s="55" t="n">
        <f aca="false">VLOOKUP((1000000*$H$11)+(100*$R$11)+$A46,data!$A$2:$Z$65536,15,FALSE())</f>
        <v>4.72110096074405</v>
      </c>
      <c r="G46" s="55" t="n">
        <f aca="false">VLOOKUP((1000000*$H$11)+(100*$R$11)+$A46,data!$A$2:$Z$65536,16,FALSE())</f>
        <v>12.7363657204962</v>
      </c>
      <c r="H46" s="55" t="n">
        <f aca="false">VLOOKUP((1000000*$H$11)+(100*$R$11)+$A46,data!$A$2:$Z$65536,17,FALSE())</f>
        <v>13.7252210740966</v>
      </c>
      <c r="I46" s="55" t="n">
        <f aca="false">VLOOKUP((1000000*$H$11)+(100*$R$11)+$A46,data!$A$2:$Z$65536,18,FALSE())</f>
        <v>17.6401614593602</v>
      </c>
      <c r="J46" s="55" t="n">
        <f aca="false">VLOOKUP((1000000*$H$11)+(100*$R$11)+$A46,data!$A$2:$Z$65536,19,FALSE())</f>
        <v>15.8396922574076</v>
      </c>
      <c r="K46" s="55" t="n">
        <f aca="false">VLOOKUP((1000000*$H$11)+(100*$R$11)+$A46,data!$A$2:$Z$65536,20,FALSE())</f>
        <v>12.5721589539964</v>
      </c>
      <c r="L46" s="55" t="n">
        <f aca="false">VLOOKUP((1000000*$H$11)+(100*$R$11)+$A46,data!$A$2:$Z$65536,21,FALSE())</f>
        <v>16.3950384514886</v>
      </c>
      <c r="M46" s="55" t="n">
        <f aca="false">VLOOKUP((1000000*$H$11)+(100*$R$11)+$A46,data!$A$2:$Z$65536,22,FALSE())</f>
        <v>15.8628906236816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13.3364451705398</v>
      </c>
      <c r="Q46" s="55" t="n">
        <f aca="false">VLOOKUP((1000000*$H$11)+(100*$R$11)+$A46,data!$A$2:$Z$65536,26,FALSE())</f>
        <v>11.9331742243437</v>
      </c>
      <c r="R46" s="56" t="n">
        <f aca="false">VLOOKUP((1000000*$H$11)+(100*$R$11)+$A46,data!$A$2:$Z$65536,9,FALSE())</f>
        <v>15.23908039076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0.7092563234643</v>
      </c>
      <c r="E47" s="55" t="n">
        <f aca="false">VLOOKUP((1000000*$H$11)+(100*$R$11)+$A47,data!$A$2:$Z$65536,14,FALSE())</f>
        <v>22.7510579241935</v>
      </c>
      <c r="F47" s="55" t="n">
        <f aca="false">VLOOKUP((1000000*$H$11)+(100*$R$11)+$A47,data!$A$2:$Z$65536,15,FALSE())</f>
        <v>23.9985231678051</v>
      </c>
      <c r="G47" s="55" t="n">
        <f aca="false">VLOOKUP((1000000*$H$11)+(100*$R$11)+$A47,data!$A$2:$Z$65536,16,FALSE())</f>
        <v>15.2605188576412</v>
      </c>
      <c r="H47" s="55" t="n">
        <f aca="false">VLOOKUP((1000000*$H$11)+(100*$R$11)+$A47,data!$A$2:$Z$65536,17,FALSE())</f>
        <v>17.728999577881</v>
      </c>
      <c r="I47" s="55" t="n">
        <f aca="false">VLOOKUP((1000000*$H$11)+(100*$R$11)+$A47,data!$A$2:$Z$65536,18,FALSE())</f>
        <v>18.4446872206694</v>
      </c>
      <c r="J47" s="55" t="n">
        <f aca="false">VLOOKUP((1000000*$H$11)+(100*$R$11)+$A47,data!$A$2:$Z$65536,19,FALSE())</f>
        <v>20.8380858792356</v>
      </c>
      <c r="K47" s="55" t="n">
        <f aca="false">VLOOKUP((1000000*$H$11)+(100*$R$11)+$A47,data!$A$2:$Z$65536,20,FALSE())</f>
        <v>14.4501300511705</v>
      </c>
      <c r="L47" s="55" t="n">
        <f aca="false">VLOOKUP((1000000*$H$11)+(100*$R$11)+$A47,data!$A$2:$Z$65536,21,FALSE())</f>
        <v>20.2752139916607</v>
      </c>
      <c r="M47" s="55" t="n">
        <f aca="false">VLOOKUP((1000000*$H$11)+(100*$R$11)+$A47,data!$A$2:$Z$65536,22,FALSE())</f>
        <v>24.3778828450272</v>
      </c>
      <c r="N47" s="55" t="n">
        <f aca="false">VLOOKUP((1000000*$H$11)+(100*$R$11)+$A47,data!$A$2:$Z$65536,23,FALSE())</f>
        <v>12.4285359184688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18.1551567627959</v>
      </c>
      <c r="Q47" s="55" t="n">
        <f aca="false">VLOOKUP((1000000*$H$11)+(100*$R$11)+$A47,data!$A$2:$Z$65536,26,FALSE())</f>
        <v>9.89217528934613</v>
      </c>
      <c r="R47" s="56" t="n">
        <f aca="false">VLOOKUP((1000000*$H$11)+(100*$R$11)+$A47,data!$A$2:$Z$65536,9,FALSE())</f>
        <v>19.873083945415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3.4668875314905</v>
      </c>
      <c r="E48" s="55" t="n">
        <f aca="false">VLOOKUP((1000000*$H$11)+(100*$R$11)+$A48,data!$A$2:$Z$65536,14,FALSE())</f>
        <v>37.243947858473</v>
      </c>
      <c r="F48" s="55" t="n">
        <f aca="false">VLOOKUP((1000000*$H$11)+(100*$R$11)+$A48,data!$A$2:$Z$65536,15,FALSE())</f>
        <v>16.8335998653312</v>
      </c>
      <c r="G48" s="55" t="n">
        <f aca="false">VLOOKUP((1000000*$H$11)+(100*$R$11)+$A48,data!$A$2:$Z$65536,16,FALSE())</f>
        <v>19.4995125121872</v>
      </c>
      <c r="H48" s="55" t="n">
        <f aca="false">VLOOKUP((1000000*$H$11)+(100*$R$11)+$A48,data!$A$2:$Z$65536,17,FALSE())</f>
        <v>14.588517978203</v>
      </c>
      <c r="I48" s="55" t="n">
        <f aca="false">VLOOKUP((1000000*$H$11)+(100*$R$11)+$A48,data!$A$2:$Z$65536,18,FALSE())</f>
        <v>22.4527789991674</v>
      </c>
      <c r="J48" s="55" t="n">
        <f aca="false">VLOOKUP((1000000*$H$11)+(100*$R$11)+$A48,data!$A$2:$Z$65536,19,FALSE())</f>
        <v>25.225910858472</v>
      </c>
      <c r="K48" s="55" t="n">
        <f aca="false">VLOOKUP((1000000*$H$11)+(100*$R$11)+$A48,data!$A$2:$Z$65536,20,FALSE())</f>
        <v>21.5040061166951</v>
      </c>
      <c r="L48" s="55" t="n">
        <f aca="false">VLOOKUP((1000000*$H$11)+(100*$R$11)+$A48,data!$A$2:$Z$65536,21,FALSE())</f>
        <v>27.3267396555068</v>
      </c>
      <c r="M48" s="55" t="n">
        <f aca="false">VLOOKUP((1000000*$H$11)+(100*$R$11)+$A48,data!$A$2:$Z$65536,22,FALSE())</f>
        <v>22.4722028621119</v>
      </c>
      <c r="N48" s="55" t="n">
        <f aca="false">VLOOKUP((1000000*$H$11)+(100*$R$11)+$A48,data!$A$2:$Z$65536,23,FALSE())</f>
        <v>11.79106237472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20.9848450072463</v>
      </c>
      <c r="Q48" s="55" t="n">
        <f aca="false">VLOOKUP((1000000*$H$11)+(100*$R$11)+$A48,data!$A$2:$Z$65536,26,FALSE())</f>
        <v>38.5133834007318</v>
      </c>
      <c r="R48" s="56" t="n">
        <f aca="false">VLOOKUP((1000000*$H$11)+(100*$R$11)+$A48,data!$A$2:$Z$65536,9,FALSE())</f>
        <v>22.997581799338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24.4847081867961</v>
      </c>
      <c r="E49" s="55" t="n">
        <f aca="false">VLOOKUP((1000000*$H$11)+(100*$R$11)+$A49,data!$A$2:$Z$65536,14,FALSE())</f>
        <v>18.770970693822</v>
      </c>
      <c r="F49" s="55" t="n">
        <f aca="false">VLOOKUP((1000000*$H$11)+(100*$R$11)+$A49,data!$A$2:$Z$65536,15,FALSE())</f>
        <v>21.6458025181284</v>
      </c>
      <c r="G49" s="55" t="n">
        <f aca="false">VLOOKUP((1000000*$H$11)+(100*$R$11)+$A49,data!$A$2:$Z$65536,16,FALSE())</f>
        <v>26.563537638189</v>
      </c>
      <c r="H49" s="55" t="n">
        <f aca="false">VLOOKUP((1000000*$H$11)+(100*$R$11)+$A49,data!$A$2:$Z$65536,17,FALSE())</f>
        <v>19.4827334274999</v>
      </c>
      <c r="I49" s="55" t="n">
        <f aca="false">VLOOKUP((1000000*$H$11)+(100*$R$11)+$A49,data!$A$2:$Z$65536,18,FALSE())</f>
        <v>27.3833671399594</v>
      </c>
      <c r="J49" s="55" t="n">
        <f aca="false">VLOOKUP((1000000*$H$11)+(100*$R$11)+$A49,data!$A$2:$Z$65536,19,FALSE())</f>
        <v>25.1523377436929</v>
      </c>
      <c r="K49" s="55" t="n">
        <f aca="false">VLOOKUP((1000000*$H$11)+(100*$R$11)+$A49,data!$A$2:$Z$65536,20,FALSE())</f>
        <v>36.1545058603932</v>
      </c>
      <c r="L49" s="55" t="n">
        <f aca="false">VLOOKUP((1000000*$H$11)+(100*$R$11)+$A49,data!$A$2:$Z$65536,21,FALSE())</f>
        <v>25.8939520522178</v>
      </c>
      <c r="M49" s="55" t="n">
        <f aca="false">VLOOKUP((1000000*$H$11)+(100*$R$11)+$A49,data!$A$2:$Z$65536,22,FALSE())</f>
        <v>26.3825171852786</v>
      </c>
      <c r="N49" s="55" t="n">
        <f aca="false">VLOOKUP((1000000*$H$11)+(100*$R$11)+$A49,data!$A$2:$Z$65536,23,FALSE())</f>
        <v>38.3877159309021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22.7852067045471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25.47473800316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27.8259210379864</v>
      </c>
      <c r="E50" s="55" t="n">
        <f aca="false">VLOOKUP((1000000*$H$11)+(100*$R$11)+$A50,data!$A$2:$Z$65536,14,FALSE())</f>
        <v>22.4691049806516</v>
      </c>
      <c r="F50" s="55" t="n">
        <f aca="false">VLOOKUP((1000000*$H$11)+(100*$R$11)+$A50,data!$A$2:$Z$65536,15,FALSE())</f>
        <v>25.9244856767217</v>
      </c>
      <c r="G50" s="55" t="n">
        <f aca="false">VLOOKUP((1000000*$H$11)+(100*$R$11)+$A50,data!$A$2:$Z$65536,16,FALSE())</f>
        <v>31.911682263142</v>
      </c>
      <c r="H50" s="55" t="n">
        <f aca="false">VLOOKUP((1000000*$H$11)+(100*$R$11)+$A50,data!$A$2:$Z$65536,17,FALSE())</f>
        <v>27.0899929566018</v>
      </c>
      <c r="I50" s="55" t="n">
        <f aca="false">VLOOKUP((1000000*$H$11)+(100*$R$11)+$A50,data!$A$2:$Z$65536,18,FALSE())</f>
        <v>31.0652036435046</v>
      </c>
      <c r="J50" s="55" t="n">
        <f aca="false">VLOOKUP((1000000*$H$11)+(100*$R$11)+$A50,data!$A$2:$Z$65536,19,FALSE())</f>
        <v>33.3912301722033</v>
      </c>
      <c r="K50" s="55" t="n">
        <f aca="false">VLOOKUP((1000000*$H$11)+(100*$R$11)+$A50,data!$A$2:$Z$65536,20,FALSE())</f>
        <v>27.9008126111673</v>
      </c>
      <c r="L50" s="55" t="n">
        <f aca="false">VLOOKUP((1000000*$H$11)+(100*$R$11)+$A50,data!$A$2:$Z$65536,21,FALSE())</f>
        <v>30.5817199159281</v>
      </c>
      <c r="M50" s="55" t="n">
        <f aca="false">VLOOKUP((1000000*$H$11)+(100*$R$11)+$A50,data!$A$2:$Z$65536,22,FALSE())</f>
        <v>29.046394247972</v>
      </c>
      <c r="N50" s="55" t="n">
        <f aca="false">VLOOKUP((1000000*$H$11)+(100*$R$11)+$A50,data!$A$2:$Z$65536,23,FALSE())</f>
        <v>26.0790194288695</v>
      </c>
      <c r="O50" s="55" t="n">
        <f aca="false">VLOOKUP((1000000*$H$11)+(100*$R$11)+$A50,data!$A$2:$Z$65536,24,FALSE())</f>
        <v>51.1443549418233</v>
      </c>
      <c r="P50" s="55" t="n">
        <f aca="false">VLOOKUP((1000000*$H$11)+(100*$R$11)+$A50,data!$A$2:$Z$65536,25,FALSE())</f>
        <v>34.6215099594544</v>
      </c>
      <c r="Q50" s="55" t="n">
        <f aca="false">VLOOKUP((1000000*$H$11)+(100*$R$11)+$A50,data!$A$2:$Z$65536,26,FALSE())</f>
        <v>20.1470736375541</v>
      </c>
      <c r="R50" s="56" t="n">
        <f aca="false">VLOOKUP((1000000*$H$11)+(100*$R$11)+$A50,data!$A$2:$Z$65536,9,FALSE())</f>
        <v>30.504781503449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40.1194324643361</v>
      </c>
      <c r="E51" s="55" t="n">
        <f aca="false">VLOOKUP((1000000*$H$11)+(100*$R$11)+$A51,data!$A$2:$Z$65536,14,FALSE())</f>
        <v>46.525693814409</v>
      </c>
      <c r="F51" s="55" t="n">
        <f aca="false">VLOOKUP((1000000*$H$11)+(100*$R$11)+$A51,data!$A$2:$Z$65536,15,FALSE())</f>
        <v>26.1967550952689</v>
      </c>
      <c r="G51" s="55" t="n">
        <f aca="false">VLOOKUP((1000000*$H$11)+(100*$R$11)+$A51,data!$A$2:$Z$65536,16,FALSE())</f>
        <v>33.8440203394308</v>
      </c>
      <c r="H51" s="55" t="n">
        <f aca="false">VLOOKUP((1000000*$H$11)+(100*$R$11)+$A51,data!$A$2:$Z$65536,17,FALSE())</f>
        <v>38.5063802932903</v>
      </c>
      <c r="I51" s="55" t="n">
        <f aca="false">VLOOKUP((1000000*$H$11)+(100*$R$11)+$A51,data!$A$2:$Z$65536,18,FALSE())</f>
        <v>36.7279947662607</v>
      </c>
      <c r="J51" s="55" t="n">
        <f aca="false">VLOOKUP((1000000*$H$11)+(100*$R$11)+$A51,data!$A$2:$Z$65536,19,FALSE())</f>
        <v>34.6523316499331</v>
      </c>
      <c r="K51" s="55" t="n">
        <f aca="false">VLOOKUP((1000000*$H$11)+(100*$R$11)+$A51,data!$A$2:$Z$65536,20,FALSE())</f>
        <v>41.8527977314075</v>
      </c>
      <c r="L51" s="55" t="n">
        <f aca="false">VLOOKUP((1000000*$H$11)+(100*$R$11)+$A51,data!$A$2:$Z$65536,21,FALSE())</f>
        <v>43.3260342626963</v>
      </c>
      <c r="M51" s="55" t="n">
        <f aca="false">VLOOKUP((1000000*$H$11)+(100*$R$11)+$A51,data!$A$2:$Z$65536,22,FALSE())</f>
        <v>43.4979294985559</v>
      </c>
      <c r="N51" s="55" t="n">
        <f aca="false">VLOOKUP((1000000*$H$11)+(100*$R$11)+$A51,data!$A$2:$Z$65536,23,FALSE())</f>
        <v>13.0344108446298</v>
      </c>
      <c r="O51" s="55" t="n">
        <f aca="false">VLOOKUP((1000000*$H$11)+(100*$R$11)+$A51,data!$A$2:$Z$65536,24,FALSE())</f>
        <v>53.2410488486623</v>
      </c>
      <c r="P51" s="55" t="n">
        <f aca="false">VLOOKUP((1000000*$H$11)+(100*$R$11)+$A51,data!$A$2:$Z$65536,25,FALSE())</f>
        <v>42.3360591813543</v>
      </c>
      <c r="Q51" s="55" t="n">
        <f aca="false">VLOOKUP((1000000*$H$11)+(100*$R$11)+$A51,data!$A$2:$Z$65536,26,FALSE())</f>
        <v>19.0712310479641</v>
      </c>
      <c r="R51" s="56" t="n">
        <f aca="false">VLOOKUP((1000000*$H$11)+(100*$R$11)+$A51,data!$A$2:$Z$65536,9,FALSE())</f>
        <v>38.681251749866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48.2048334615706</v>
      </c>
      <c r="E52" s="55" t="n">
        <f aca="false">VLOOKUP((1000000*$H$11)+(100*$R$11)+$A52,data!$A$2:$Z$65536,14,FALSE())</f>
        <v>59.461449160461</v>
      </c>
      <c r="F52" s="55" t="n">
        <f aca="false">VLOOKUP((1000000*$H$11)+(100*$R$11)+$A52,data!$A$2:$Z$65536,15,FALSE())</f>
        <v>50.7336079712645</v>
      </c>
      <c r="G52" s="55" t="n">
        <f aca="false">VLOOKUP((1000000*$H$11)+(100*$R$11)+$A52,data!$A$2:$Z$65536,16,FALSE())</f>
        <v>29.9114003692511</v>
      </c>
      <c r="H52" s="55" t="n">
        <f aca="false">VLOOKUP((1000000*$H$11)+(100*$R$11)+$A52,data!$A$2:$Z$65536,17,FALSE())</f>
        <v>30.7055603764769</v>
      </c>
      <c r="I52" s="55" t="n">
        <f aca="false">VLOOKUP((1000000*$H$11)+(100*$R$11)+$A52,data!$A$2:$Z$65536,18,FALSE())</f>
        <v>44.5716962174494</v>
      </c>
      <c r="J52" s="55" t="n">
        <f aca="false">VLOOKUP((1000000*$H$11)+(100*$R$11)+$A52,data!$A$2:$Z$65536,19,FALSE())</f>
        <v>46.8058707935081</v>
      </c>
      <c r="K52" s="55" t="n">
        <f aca="false">VLOOKUP((1000000*$H$11)+(100*$R$11)+$A52,data!$A$2:$Z$65536,20,FALSE())</f>
        <v>43.95282396894</v>
      </c>
      <c r="L52" s="55" t="n">
        <f aca="false">VLOOKUP((1000000*$H$11)+(100*$R$11)+$A52,data!$A$2:$Z$65536,21,FALSE())</f>
        <v>41.3877749075911</v>
      </c>
      <c r="M52" s="55" t="n">
        <f aca="false">VLOOKUP((1000000*$H$11)+(100*$R$11)+$A52,data!$A$2:$Z$65536,22,FALSE())</f>
        <v>48.5938503644539</v>
      </c>
      <c r="N52" s="55" t="n">
        <f aca="false">VLOOKUP((1000000*$H$11)+(100*$R$11)+$A52,data!$A$2:$Z$65536,23,FALSE())</f>
        <v>29.6076980014804</v>
      </c>
      <c r="O52" s="55" t="n">
        <f aca="false">VLOOKUP((1000000*$H$11)+(100*$R$11)+$A52,data!$A$2:$Z$65536,24,FALSE())</f>
        <v>49.1722668415014</v>
      </c>
      <c r="P52" s="55" t="n">
        <f aca="false">VLOOKUP((1000000*$H$11)+(100*$R$11)+$A52,data!$A$2:$Z$65536,25,FALSE())</f>
        <v>47.9214088894214</v>
      </c>
      <c r="Q52" s="55" t="n">
        <f aca="false">VLOOKUP((1000000*$H$11)+(100*$R$11)+$A52,data!$A$2:$Z$65536,26,FALSE())</f>
        <v>11.6986429574169</v>
      </c>
      <c r="R52" s="56" t="n">
        <f aca="false">VLOOKUP((1000000*$H$11)+(100*$R$11)+$A52,data!$A$2:$Z$65536,9,FALSE())</f>
        <v>44.256633535235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58.5453726638145</v>
      </c>
      <c r="E53" s="55" t="n">
        <f aca="false">VLOOKUP((1000000*$H$11)+(100*$R$11)+$A53,data!$A$2:$Z$65536,14,FALSE())</f>
        <v>34.5006037605658</v>
      </c>
      <c r="F53" s="55" t="n">
        <f aca="false">VLOOKUP((1000000*$H$11)+(100*$R$11)+$A53,data!$A$2:$Z$65536,15,FALSE())</f>
        <v>49.2671511269861</v>
      </c>
      <c r="G53" s="55" t="n">
        <f aca="false">VLOOKUP((1000000*$H$11)+(100*$R$11)+$A53,data!$A$2:$Z$65536,16,FALSE())</f>
        <v>58.8543865709643</v>
      </c>
      <c r="H53" s="55" t="n">
        <f aca="false">VLOOKUP((1000000*$H$11)+(100*$R$11)+$A53,data!$A$2:$Z$65536,17,FALSE())</f>
        <v>35.359542254653</v>
      </c>
      <c r="I53" s="55" t="n">
        <f aca="false">VLOOKUP((1000000*$H$11)+(100*$R$11)+$A53,data!$A$2:$Z$65536,18,FALSE())</f>
        <v>57.4340647819785</v>
      </c>
      <c r="J53" s="55" t="n">
        <f aca="false">VLOOKUP((1000000*$H$11)+(100*$R$11)+$A53,data!$A$2:$Z$65536,19,FALSE())</f>
        <v>57.8007855843997</v>
      </c>
      <c r="K53" s="55" t="n">
        <f aca="false">VLOOKUP((1000000*$H$11)+(100*$R$11)+$A53,data!$A$2:$Z$65536,20,FALSE())</f>
        <v>50.0032896901112</v>
      </c>
      <c r="L53" s="55" t="n">
        <f aca="false">VLOOKUP((1000000*$H$11)+(100*$R$11)+$A53,data!$A$2:$Z$65536,21,FALSE())</f>
        <v>46.9643924515413</v>
      </c>
      <c r="M53" s="55" t="n">
        <f aca="false">VLOOKUP((1000000*$H$11)+(100*$R$11)+$A53,data!$A$2:$Z$65536,22,FALSE())</f>
        <v>61.3051329721661</v>
      </c>
      <c r="N53" s="55" t="n">
        <f aca="false">VLOOKUP((1000000*$H$11)+(100*$R$11)+$A53,data!$A$2:$Z$65536,23,FALSE())</f>
        <v>19.0186382655002</v>
      </c>
      <c r="O53" s="55" t="n">
        <f aca="false">VLOOKUP((1000000*$H$11)+(100*$R$11)+$A53,data!$A$2:$Z$65536,24,FALSE())</f>
        <v>44.0917107583774</v>
      </c>
      <c r="P53" s="55" t="n">
        <f aca="false">VLOOKUP((1000000*$H$11)+(100*$R$11)+$A53,data!$A$2:$Z$65536,25,FALSE())</f>
        <v>68.2244584683609</v>
      </c>
      <c r="Q53" s="55" t="n">
        <f aca="false">VLOOKUP((1000000*$H$11)+(100*$R$11)+$A53,data!$A$2:$Z$65536,26,FALSE())</f>
        <v>27.4536719286205</v>
      </c>
      <c r="R53" s="56" t="n">
        <f aca="false">VLOOKUP((1000000*$H$11)+(100*$R$11)+$A53,data!$A$2:$Z$65536,9,FALSE())</f>
        <v>54.9315629121004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82.4250003552802</v>
      </c>
      <c r="E54" s="55" t="n">
        <f aca="false">VLOOKUP((1000000*$H$11)+(100*$R$11)+$A54,data!$A$2:$Z$65536,14,FALSE())</f>
        <v>74.3494423791822</v>
      </c>
      <c r="F54" s="55" t="n">
        <f aca="false">VLOOKUP((1000000*$H$11)+(100*$R$11)+$A54,data!$A$2:$Z$65536,15,FALSE())</f>
        <v>60.8309507877608</v>
      </c>
      <c r="G54" s="55" t="n">
        <f aca="false">VLOOKUP((1000000*$H$11)+(100*$R$11)+$A54,data!$A$2:$Z$65536,16,FALSE())</f>
        <v>79.4899664195448</v>
      </c>
      <c r="H54" s="55" t="n">
        <f aca="false">VLOOKUP((1000000*$H$11)+(100*$R$11)+$A54,data!$A$2:$Z$65536,17,FALSE())</f>
        <v>45.9002712288755</v>
      </c>
      <c r="I54" s="55" t="n">
        <f aca="false">VLOOKUP((1000000*$H$11)+(100*$R$11)+$A54,data!$A$2:$Z$65536,18,FALSE())</f>
        <v>65.0187769743849</v>
      </c>
      <c r="J54" s="55" t="n">
        <f aca="false">VLOOKUP((1000000*$H$11)+(100*$R$11)+$A54,data!$A$2:$Z$65536,19,FALSE())</f>
        <v>67.7876259550155</v>
      </c>
      <c r="K54" s="55" t="n">
        <f aca="false">VLOOKUP((1000000*$H$11)+(100*$R$11)+$A54,data!$A$2:$Z$65536,20,FALSE())</f>
        <v>68.691674904083</v>
      </c>
      <c r="L54" s="55" t="n">
        <f aca="false">VLOOKUP((1000000*$H$11)+(100*$R$11)+$A54,data!$A$2:$Z$65536,21,FALSE())</f>
        <v>83.544025502913</v>
      </c>
      <c r="M54" s="55" t="n">
        <f aca="false">VLOOKUP((1000000*$H$11)+(100*$R$11)+$A54,data!$A$2:$Z$65536,22,FALSE())</f>
        <v>77.1648810442439</v>
      </c>
      <c r="N54" s="55" t="n">
        <f aca="false">VLOOKUP((1000000*$H$11)+(100*$R$11)+$A54,data!$A$2:$Z$65536,23,FALSE())</f>
        <v>27.196083763938</v>
      </c>
      <c r="O54" s="55" t="n">
        <f aca="false">VLOOKUP((1000000*$H$11)+(100*$R$11)+$A54,data!$A$2:$Z$65536,24,FALSE())</f>
        <v>29.3944738389183</v>
      </c>
      <c r="P54" s="55" t="n">
        <f aca="false">VLOOKUP((1000000*$H$11)+(100*$R$11)+$A54,data!$A$2:$Z$65536,25,FALSE())</f>
        <v>86.391417592903</v>
      </c>
      <c r="Q54" s="55" t="n">
        <f aca="false">VLOOKUP((1000000*$H$11)+(100*$R$11)+$A54,data!$A$2:$Z$65536,26,FALSE())</f>
        <v>52.7426160337553</v>
      </c>
      <c r="R54" s="56" t="n">
        <f aca="false">VLOOKUP((1000000*$H$11)+(100*$R$11)+$A54,data!$A$2:$Z$65536,9,FALSE())</f>
        <v>72.414650127657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74.1572557577812</v>
      </c>
      <c r="E55" s="55" t="n">
        <f aca="false">VLOOKUP((1000000*$H$11)+(100*$R$11)+$A55,data!$A$2:$Z$65536,14,FALSE())</f>
        <v>73.0193501277839</v>
      </c>
      <c r="F55" s="55" t="n">
        <f aca="false">VLOOKUP((1000000*$H$11)+(100*$R$11)+$A55,data!$A$2:$Z$65536,15,FALSE())</f>
        <v>61.178115714036</v>
      </c>
      <c r="G55" s="55" t="n">
        <f aca="false">VLOOKUP((1000000*$H$11)+(100*$R$11)+$A55,data!$A$2:$Z$65536,16,FALSE())</f>
        <v>54.6809140826138</v>
      </c>
      <c r="H55" s="55" t="n">
        <f aca="false">VLOOKUP((1000000*$H$11)+(100*$R$11)+$A55,data!$A$2:$Z$65536,17,FALSE())</f>
        <v>28.0356364089465</v>
      </c>
      <c r="I55" s="55" t="n">
        <f aca="false">VLOOKUP((1000000*$H$11)+(100*$R$11)+$A55,data!$A$2:$Z$65536,18,FALSE())</f>
        <v>82.3058294686526</v>
      </c>
      <c r="J55" s="55" t="n">
        <f aca="false">VLOOKUP((1000000*$H$11)+(100*$R$11)+$A55,data!$A$2:$Z$65536,19,FALSE())</f>
        <v>68.7391902079915</v>
      </c>
      <c r="K55" s="55" t="n">
        <f aca="false">VLOOKUP((1000000*$H$11)+(100*$R$11)+$A55,data!$A$2:$Z$65536,20,FALSE())</f>
        <v>67.0417813959057</v>
      </c>
      <c r="L55" s="55" t="n">
        <f aca="false">VLOOKUP((1000000*$H$11)+(100*$R$11)+$A55,data!$A$2:$Z$65536,21,FALSE())</f>
        <v>80.2045215299012</v>
      </c>
      <c r="M55" s="55" t="n">
        <f aca="false">VLOOKUP((1000000*$H$11)+(100*$R$11)+$A55,data!$A$2:$Z$65536,22,FALSE())</f>
        <v>61.9215960009907</v>
      </c>
      <c r="N55" s="55" t="n">
        <f aca="false">VLOOKUP((1000000*$H$11)+(100*$R$11)+$A55,data!$A$2:$Z$65536,23,FALSE())</f>
        <v>110.578695171397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90.3038458814364</v>
      </c>
      <c r="Q55" s="55" t="n">
        <f aca="false">VLOOKUP((1000000*$H$11)+(100*$R$11)+$A55,data!$A$2:$Z$65536,26,FALSE())</f>
        <v>96.1307378034126</v>
      </c>
      <c r="R55" s="56" t="n">
        <f aca="false">VLOOKUP((1000000*$H$11)+(100*$R$11)+$A55,data!$A$2:$Z$65536,9,FALSE())</f>
        <v>69.34352099828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86.5301413325642</v>
      </c>
      <c r="E56" s="55" t="n">
        <f aca="false">VLOOKUP((1000000*$H$11)+(100*$R$11)+$A56,data!$A$2:$Z$65536,14,FALSE())</f>
        <v>101.791530944625</v>
      </c>
      <c r="F56" s="55" t="n">
        <f aca="false">VLOOKUP((1000000*$H$11)+(100*$R$11)+$A56,data!$A$2:$Z$65536,15,FALSE())</f>
        <v>46.4144813181713</v>
      </c>
      <c r="G56" s="55" t="n">
        <f aca="false">VLOOKUP((1000000*$H$11)+(100*$R$11)+$A56,data!$A$2:$Z$65536,16,FALSE())</f>
        <v>84.9125786406268</v>
      </c>
      <c r="H56" s="55" t="n">
        <f aca="false">VLOOKUP((1000000*$H$11)+(100*$R$11)+$A56,data!$A$2:$Z$65536,17,FALSE())</f>
        <v>86.4958373878257</v>
      </c>
      <c r="I56" s="55" t="n">
        <f aca="false">VLOOKUP((1000000*$H$11)+(100*$R$11)+$A56,data!$A$2:$Z$65536,18,FALSE())</f>
        <v>64.5126606096446</v>
      </c>
      <c r="J56" s="55" t="n">
        <f aca="false">VLOOKUP((1000000*$H$11)+(100*$R$11)+$A56,data!$A$2:$Z$65536,19,FALSE())</f>
        <v>99.4780631491913</v>
      </c>
      <c r="K56" s="55" t="n">
        <f aca="false">VLOOKUP((1000000*$H$11)+(100*$R$11)+$A56,data!$A$2:$Z$65536,20,FALSE())</f>
        <v>98.135426889107</v>
      </c>
      <c r="L56" s="55" t="n">
        <f aca="false">VLOOKUP((1000000*$H$11)+(100*$R$11)+$A56,data!$A$2:$Z$65536,21,FALSE())</f>
        <v>75.6215143208243</v>
      </c>
      <c r="M56" s="55" t="n">
        <f aca="false">VLOOKUP((1000000*$H$11)+(100*$R$11)+$A56,data!$A$2:$Z$65536,22,FALSE())</f>
        <v>69.7928848983287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79.1324736225088</v>
      </c>
      <c r="Q56" s="55" t="n">
        <f aca="false">VLOOKUP((1000000*$H$11)+(100*$R$11)+$A56,data!$A$2:$Z$65536,26,FALSE())</f>
        <v>112.781954887218</v>
      </c>
      <c r="R56" s="56" t="n">
        <f aca="false">VLOOKUP((1000000*$H$11)+(100*$R$11)+$A56,data!$A$2:$Z$65536,9,FALSE())</f>
        <v>81.9781837649736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94.0438871473354</v>
      </c>
      <c r="E57" s="61" t="n">
        <f aca="false">VLOOKUP((1000000*$H$11)+(100*$R$11)+$A57,data!$A$2:$Z$65536,14,FALSE())</f>
        <v>112.309074573226</v>
      </c>
      <c r="F57" s="61" t="n">
        <f aca="false">VLOOKUP((1000000*$H$11)+(100*$R$11)+$A57,data!$A$2:$Z$65536,15,FALSE())</f>
        <v>156.657963446475</v>
      </c>
      <c r="G57" s="61" t="n">
        <f aca="false">VLOOKUP((1000000*$H$11)+(100*$R$11)+$A57,data!$A$2:$Z$65536,16,FALSE())</f>
        <v>93.6329588014981</v>
      </c>
      <c r="H57" s="61" t="n">
        <f aca="false">VLOOKUP((1000000*$H$11)+(100*$R$11)+$A57,data!$A$2:$Z$65536,17,FALSE())</f>
        <v>86.0479409956976</v>
      </c>
      <c r="I57" s="61" t="n">
        <f aca="false">VLOOKUP((1000000*$H$11)+(100*$R$11)+$A57,data!$A$2:$Z$65536,18,FALSE())</f>
        <v>95.9002637257252</v>
      </c>
      <c r="J57" s="61" t="n">
        <f aca="false">VLOOKUP((1000000*$H$11)+(100*$R$11)+$A57,data!$A$2:$Z$65536,19,FALSE())</f>
        <v>79.4529099628274</v>
      </c>
      <c r="K57" s="61" t="n">
        <f aca="false">VLOOKUP((1000000*$H$11)+(100*$R$11)+$A57,data!$A$2:$Z$65536,20,FALSE())</f>
        <v>70.7151065146292</v>
      </c>
      <c r="L57" s="61" t="n">
        <f aca="false">VLOOKUP((1000000*$H$11)+(100*$R$11)+$A57,data!$A$2:$Z$65536,21,FALSE())</f>
        <v>43.9142208885311</v>
      </c>
      <c r="M57" s="61" t="n">
        <f aca="false">VLOOKUP((1000000*$H$11)+(100*$R$11)+$A57,data!$A$2:$Z$65536,22,FALSE())</f>
        <v>78.2504839174663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74.6268656716418</v>
      </c>
      <c r="Q57" s="61" t="n">
        <f aca="false">VLOOKUP((1000000*$H$11)+(100*$R$11)+$A57,data!$A$2:$Z$65536,26,FALSE())</f>
        <v>165.97510373444</v>
      </c>
      <c r="R57" s="62" t="n">
        <f aca="false">VLOOKUP((1000000*$H$11)+(100*$R$11)+$A57,data!$A$2:$Z$65536,9,FALSE())</f>
        <v>82.960321440290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25.0508661323555</v>
      </c>
      <c r="E59" s="55" t="n">
        <f aca="false">VLOOKUP((1000000*$H$11)+(100*$R$11)+$A59,data!$A$2:$Z$65536,14,FALSE())</f>
        <v>26.5738868445181</v>
      </c>
      <c r="F59" s="55" t="n">
        <f aca="false">VLOOKUP((1000000*$H$11)+(100*$R$11)+$A59,data!$A$2:$Z$65536,15,FALSE())</f>
        <v>22.3690549934614</v>
      </c>
      <c r="G59" s="55" t="n">
        <f aca="false">VLOOKUP((1000000*$H$11)+(100*$R$11)+$A59,data!$A$2:$Z$65536,16,FALSE())</f>
        <v>21.3154085618543</v>
      </c>
      <c r="H59" s="55" t="n">
        <f aca="false">VLOOKUP((1000000*$H$11)+(100*$R$11)+$A59,data!$A$2:$Z$65536,17,FALSE())</f>
        <v>17.0920192430465</v>
      </c>
      <c r="I59" s="55" t="n">
        <f aca="false">VLOOKUP((1000000*$H$11)+(100*$R$11)+$A59,data!$A$2:$Z$65536,18,FALSE())</f>
        <v>21.5900026588673</v>
      </c>
      <c r="J59" s="55" t="n">
        <f aca="false">VLOOKUP((1000000*$H$11)+(100*$R$11)+$A59,data!$A$2:$Z$65536,19,FALSE())</f>
        <v>22.4657550599347</v>
      </c>
      <c r="K59" s="55" t="n">
        <f aca="false">VLOOKUP((1000000*$H$11)+(100*$R$11)+$A59,data!$A$2:$Z$65536,20,FALSE())</f>
        <v>23.4975509285919</v>
      </c>
      <c r="L59" s="55" t="n">
        <f aca="false">VLOOKUP((1000000*$H$11)+(100*$R$11)+$A59,data!$A$2:$Z$65536,21,FALSE())</f>
        <v>23.1282824201575</v>
      </c>
      <c r="M59" s="55" t="n">
        <f aca="false">VLOOKUP((1000000*$H$11)+(100*$R$11)+$A59,data!$A$2:$Z$65536,22,FALSE())</f>
        <v>22.1471290664489</v>
      </c>
      <c r="N59" s="55" t="n">
        <f aca="false">VLOOKUP((1000000*$H$11)+(100*$R$11)+$A59,data!$A$2:$Z$65536,23,FALSE())</f>
        <v>17.0051960321209</v>
      </c>
      <c r="O59" s="55" t="n">
        <f aca="false">VLOOKUP((1000000*$H$11)+(100*$R$11)+$A59,data!$A$2:$Z$65536,24,FALSE())</f>
        <v>13.0684788290643</v>
      </c>
      <c r="P59" s="55" t="n">
        <f aca="false">VLOOKUP((1000000*$H$11)+(100*$R$11)+$A59,data!$A$2:$Z$65536,25,FALSE())</f>
        <v>24.8600516656726</v>
      </c>
      <c r="Q59" s="55" t="n">
        <f aca="false">VLOOKUP((1000000*$H$11)+(100*$R$11)+$A59,data!$A$2:$Z$65536,26,FALSE())</f>
        <v>18.1752090149037</v>
      </c>
      <c r="R59" s="56" t="n">
        <f aca="false">VLOOKUP((1000000*$H$11)+(100*$R$11)+$A59,data!$A$2:$Z$65536,9,FALSE())</f>
        <v>22.443511145740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22.8300709672765</v>
      </c>
      <c r="E60" s="70" t="n">
        <f aca="false">VLOOKUP((1000000*$H$11)+(100*$R$11)+$A60,data!$A$2:$Z$65536,14,FALSE())</f>
        <v>22.504427924227</v>
      </c>
      <c r="F60" s="70" t="n">
        <f aca="false">VLOOKUP((1000000*$H$11)+(100*$R$11)+$A60,data!$A$2:$Z$65536,15,FALSE())</f>
        <v>19.1236134427156</v>
      </c>
      <c r="G60" s="70" t="n">
        <f aca="false">VLOOKUP((1000000*$H$11)+(100*$R$11)+$A60,data!$A$2:$Z$65536,16,FALSE())</f>
        <v>19.2443816316049</v>
      </c>
      <c r="H60" s="70" t="n">
        <f aca="false">VLOOKUP((1000000*$H$11)+(100*$R$11)+$A60,data!$A$2:$Z$65536,17,FALSE())</f>
        <v>15.050607262251</v>
      </c>
      <c r="I60" s="70" t="n">
        <f aca="false">VLOOKUP((1000000*$H$11)+(100*$R$11)+$A60,data!$A$2:$Z$65536,18,FALSE())</f>
        <v>19.9091079354624</v>
      </c>
      <c r="J60" s="70" t="n">
        <f aca="false">VLOOKUP((1000000*$H$11)+(100*$R$11)+$A60,data!$A$2:$Z$65536,19,FALSE())</f>
        <v>21.2853473038822</v>
      </c>
      <c r="K60" s="70" t="n">
        <f aca="false">VLOOKUP((1000000*$H$11)+(100*$R$11)+$A60,data!$A$2:$Z$65536,20,FALSE())</f>
        <v>21.1792078089179</v>
      </c>
      <c r="L60" s="70" t="n">
        <f aca="false">VLOOKUP((1000000*$H$11)+(100*$R$11)+$A60,data!$A$2:$Z$65536,21,FALSE())</f>
        <v>21.3972130006999</v>
      </c>
      <c r="M60" s="70" t="n">
        <f aca="false">VLOOKUP((1000000*$H$11)+(100*$R$11)+$A60,data!$A$2:$Z$65536,22,FALSE())</f>
        <v>20.7351800339524</v>
      </c>
      <c r="N60" s="70" t="n">
        <f aca="false">VLOOKUP((1000000*$H$11)+(100*$R$11)+$A60,data!$A$2:$Z$65536,23,FALSE())</f>
        <v>10.0783569016528</v>
      </c>
      <c r="O60" s="70" t="n">
        <f aca="false">VLOOKUP((1000000*$H$11)+(100*$R$11)+$A60,data!$A$2:$Z$65536,24,FALSE())</f>
        <v>7.31432839587325</v>
      </c>
      <c r="P60" s="70" t="n">
        <f aca="false">VLOOKUP((1000000*$H$11)+(100*$R$11)+$A60,data!$A$2:$Z$65536,25,FALSE())</f>
        <v>22.7408727868269</v>
      </c>
      <c r="Q60" s="70" t="n">
        <f aca="false">VLOOKUP((1000000*$H$11)+(100*$R$11)+$A60,data!$A$2:$Z$65536,26,FALSE())</f>
        <v>11.762036966797</v>
      </c>
      <c r="R60" s="71" t="n">
        <f aca="false">VLOOKUP((1000000*$H$11)+(100*$R$11)+$A60,data!$A$2:$Z$65536,9,FALSE())</f>
        <v>21.8746808726285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27.4293340625882</v>
      </c>
      <c r="E61" s="76" t="n">
        <f aca="false">VLOOKUP((1000000*$H$11)+(100*$R$11)+$A61,data!$A$2:$Z$65536,14,FALSE())</f>
        <v>31.1665642791139</v>
      </c>
      <c r="F61" s="76" t="n">
        <f aca="false">VLOOKUP((1000000*$H$11)+(100*$R$11)+$A61,data!$A$2:$Z$65536,15,FALSE())</f>
        <v>26.007452212283</v>
      </c>
      <c r="G61" s="76" t="n">
        <f aca="false">VLOOKUP((1000000*$H$11)+(100*$R$11)+$A61,data!$A$2:$Z$65536,16,FALSE())</f>
        <v>23.5485729634365</v>
      </c>
      <c r="H61" s="76" t="n">
        <f aca="false">VLOOKUP((1000000*$H$11)+(100*$R$11)+$A61,data!$A$2:$Z$65536,17,FALSE())</f>
        <v>19.3330862269068</v>
      </c>
      <c r="I61" s="76" t="n">
        <f aca="false">VLOOKUP((1000000*$H$11)+(100*$R$11)+$A61,data!$A$2:$Z$65536,18,FALSE())</f>
        <v>23.3749045641562</v>
      </c>
      <c r="J61" s="76" t="n">
        <f aca="false">VLOOKUP((1000000*$H$11)+(100*$R$11)+$A61,data!$A$2:$Z$65536,19,FALSE())</f>
        <v>23.6945897764726</v>
      </c>
      <c r="K61" s="76" t="n">
        <f aca="false">VLOOKUP((1000000*$H$11)+(100*$R$11)+$A61,data!$A$2:$Z$65536,20,FALSE())</f>
        <v>26.0003985085568</v>
      </c>
      <c r="L61" s="76" t="n">
        <f aca="false">VLOOKUP((1000000*$H$11)+(100*$R$11)+$A61,data!$A$2:$Z$65536,21,FALSE())</f>
        <v>24.9621057498576</v>
      </c>
      <c r="M61" s="76" t="n">
        <f aca="false">VLOOKUP((1000000*$H$11)+(100*$R$11)+$A61,data!$A$2:$Z$65536,22,FALSE())</f>
        <v>23.6299137794082</v>
      </c>
      <c r="N61" s="76" t="n">
        <f aca="false">VLOOKUP((1000000*$H$11)+(100*$R$11)+$A61,data!$A$2:$Z$65536,23,FALSE())</f>
        <v>26.8755411124497</v>
      </c>
      <c r="O61" s="76" t="n">
        <f aca="false">VLOOKUP((1000000*$H$11)+(100*$R$11)+$A61,data!$A$2:$Z$65536,24,FALSE())</f>
        <v>21.554468436562</v>
      </c>
      <c r="P61" s="76" t="n">
        <f aca="false">VLOOKUP((1000000*$H$11)+(100*$R$11)+$A61,data!$A$2:$Z$65536,25,FALSE())</f>
        <v>27.1235558364086</v>
      </c>
      <c r="Q61" s="76" t="n">
        <f aca="false">VLOOKUP((1000000*$H$11)+(100*$R$11)+$A61,data!$A$2:$Z$65536,26,FALSE())</f>
        <v>26.8301938913343</v>
      </c>
      <c r="R61" s="77" t="n">
        <f aca="false">VLOOKUP((1000000*$H$11)+(100*$R$11)+$A61,data!$A$2:$Z$65536,9,FALSE())</f>
        <v>23.0233903739911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26.2333887053005</v>
      </c>
      <c r="E63" s="55" t="n">
        <f aca="false">VLOOKUP((1000000*$H$11)+(100*$R$11)+$A63,data!$A$2:$Z$65536,14,FALSE())</f>
        <v>25.7162264581988</v>
      </c>
      <c r="F63" s="55" t="n">
        <f aca="false">VLOOKUP((1000000*$H$11)+(100*$R$11)+$A63,data!$A$2:$Z$65536,15,FALSE())</f>
        <v>21.5509058936725</v>
      </c>
      <c r="G63" s="55" t="n">
        <f aca="false">VLOOKUP((1000000*$H$11)+(100*$R$11)+$A63,data!$A$2:$Z$65536,16,FALSE())</f>
        <v>22.8490288510129</v>
      </c>
      <c r="H63" s="55" t="n">
        <f aca="false">VLOOKUP((1000000*$H$11)+(100*$R$11)+$A63,data!$A$2:$Z$65536,17,FALSE())</f>
        <v>18.9245390625463</v>
      </c>
      <c r="I63" s="55" t="n">
        <f aca="false">VLOOKUP((1000000*$H$11)+(100*$R$11)+$A63,data!$A$2:$Z$65536,18,FALSE())</f>
        <v>24.2351146161509</v>
      </c>
      <c r="J63" s="55" t="n">
        <f aca="false">VLOOKUP((1000000*$H$11)+(100*$R$11)+$A63,data!$A$2:$Z$65536,19,FALSE())</f>
        <v>25.4244451659678</v>
      </c>
      <c r="K63" s="55" t="n">
        <f aca="false">VLOOKUP((1000000*$H$11)+(100*$R$11)+$A63,data!$A$2:$Z$65536,20,FALSE())</f>
        <v>22.7559091298277</v>
      </c>
      <c r="L63" s="55" t="n">
        <f aca="false">VLOOKUP((1000000*$H$11)+(100*$R$11)+$A63,data!$A$2:$Z$65536,21,FALSE())</f>
        <v>25.2863988564147</v>
      </c>
      <c r="M63" s="55" t="n">
        <f aca="false">VLOOKUP((1000000*$H$11)+(100*$R$11)+$A63,data!$A$2:$Z$65536,22,FALSE())</f>
        <v>25.5281449175383</v>
      </c>
      <c r="N63" s="55" t="n">
        <f aca="false">VLOOKUP((1000000*$H$11)+(100*$R$11)+$A63,data!$A$2:$Z$65536,23,FALSE())</f>
        <v>16.4699239422563</v>
      </c>
      <c r="O63" s="55" t="n">
        <f aca="false">VLOOKUP((1000000*$H$11)+(100*$R$11)+$A63,data!$A$2:$Z$65536,24,FALSE())</f>
        <v>13.6697584547445</v>
      </c>
      <c r="P63" s="55" t="n">
        <f aca="false">VLOOKUP((1000000*$H$11)+(100*$R$11)+$A63,data!$A$2:$Z$65536,25,FALSE())</f>
        <v>25.5455276300397</v>
      </c>
      <c r="Q63" s="55" t="n">
        <f aca="false">VLOOKUP((1000000*$H$11)+(100*$R$11)+$A63,data!$A$2:$Z$65536,26,FALSE())</f>
        <v>18.070795187045</v>
      </c>
      <c r="R63" s="56" t="n">
        <f aca="false">VLOOKUP((1000000*$H$11)+(100*$R$11)+$A63,data!$A$2:$Z$65536,9,FALSE())</f>
        <v>24.449984678227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23.8016140856097</v>
      </c>
      <c r="E64" s="70" t="n">
        <f aca="false">VLOOKUP((1000000*$H$11)+(100*$R$11)+$A64,data!$A$2:$Z$65536,14,FALSE())</f>
        <v>21.6448913211328</v>
      </c>
      <c r="F64" s="70" t="n">
        <f aca="false">VLOOKUP((1000000*$H$11)+(100*$R$11)+$A64,data!$A$2:$Z$65536,15,FALSE())</f>
        <v>18.2951483052809</v>
      </c>
      <c r="G64" s="70" t="n">
        <f aca="false">VLOOKUP((1000000*$H$11)+(100*$R$11)+$A64,data!$A$2:$Z$65536,16,FALSE())</f>
        <v>20.5696639868221</v>
      </c>
      <c r="H64" s="70" t="n">
        <f aca="false">VLOOKUP((1000000*$H$11)+(100*$R$11)+$A64,data!$A$2:$Z$65536,17,FALSE())</f>
        <v>16.5289577401508</v>
      </c>
      <c r="I64" s="70" t="n">
        <f aca="false">VLOOKUP((1000000*$H$11)+(100*$R$11)+$A64,data!$A$2:$Z$65536,18,FALSE())</f>
        <v>22.2708254970026</v>
      </c>
      <c r="J64" s="70" t="n">
        <f aca="false">VLOOKUP((1000000*$H$11)+(100*$R$11)+$A64,data!$A$2:$Z$65536,19,FALSE())</f>
        <v>24.0313260940127</v>
      </c>
      <c r="K64" s="70" t="n">
        <f aca="false">VLOOKUP((1000000*$H$11)+(100*$R$11)+$A64,data!$A$2:$Z$65536,20,FALSE())</f>
        <v>20.4847337206981</v>
      </c>
      <c r="L64" s="70" t="n">
        <f aca="false">VLOOKUP((1000000*$H$11)+(100*$R$11)+$A64,data!$A$2:$Z$65536,21,FALSE())</f>
        <v>23.3422870761101</v>
      </c>
      <c r="M64" s="70" t="n">
        <f aca="false">VLOOKUP((1000000*$H$11)+(100*$R$11)+$A64,data!$A$2:$Z$65536,22,FALSE())</f>
        <v>23.8353827417341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23.3208572550579</v>
      </c>
      <c r="Q64" s="70" t="n">
        <f aca="false">VLOOKUP((1000000*$H$11)+(100*$R$11)+$A64,data!$A$2:$Z$65536,26,FALSE())</f>
        <v>11.1219865079488</v>
      </c>
      <c r="R64" s="71" t="n">
        <f aca="false">VLOOKUP((1000000*$H$11)+(100*$R$11)+$A64,data!$A$2:$Z$65536,9,FALSE())</f>
        <v>23.8089974049088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28.7817447058002</v>
      </c>
      <c r="E65" s="76" t="n">
        <f aca="false">VLOOKUP((1000000*$H$11)+(100*$R$11)+$A65,data!$A$2:$Z$65536,14,FALSE())</f>
        <v>30.1332242985726</v>
      </c>
      <c r="F65" s="76" t="n">
        <f aca="false">VLOOKUP((1000000*$H$11)+(100*$R$11)+$A65,data!$A$2:$Z$65536,15,FALSE())</f>
        <v>25.0693489002467</v>
      </c>
      <c r="G65" s="76" t="n">
        <f aca="false">VLOOKUP((1000000*$H$11)+(100*$R$11)+$A65,data!$A$2:$Z$65536,16,FALSE())</f>
        <v>25.2464378509651</v>
      </c>
      <c r="H65" s="76" t="n">
        <f aca="false">VLOOKUP((1000000*$H$11)+(100*$R$11)+$A65,data!$A$2:$Z$65536,17,FALSE())</f>
        <v>21.4798709466705</v>
      </c>
      <c r="I65" s="76" t="n">
        <f aca="false">VLOOKUP((1000000*$H$11)+(100*$R$11)+$A65,data!$A$2:$Z$65536,18,FALSE())</f>
        <v>26.2812330731331</v>
      </c>
      <c r="J65" s="76" t="n">
        <f aca="false">VLOOKUP((1000000*$H$11)+(100*$R$11)+$A65,data!$A$2:$Z$65536,19,FALSE())</f>
        <v>26.8562631930671</v>
      </c>
      <c r="K65" s="76" t="n">
        <f aca="false">VLOOKUP((1000000*$H$11)+(100*$R$11)+$A65,data!$A$2:$Z$65536,20,FALSE())</f>
        <v>25.1447646512103</v>
      </c>
      <c r="L65" s="76" t="n">
        <f aca="false">VLOOKUP((1000000*$H$11)+(100*$R$11)+$A65,data!$A$2:$Z$65536,21,FALSE())</f>
        <v>27.3071660321145</v>
      </c>
      <c r="M65" s="76" t="n">
        <f aca="false">VLOOKUP((1000000*$H$11)+(100*$R$11)+$A65,data!$A$2:$Z$65536,22,FALSE())</f>
        <v>27.2781533492651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27.870094875892</v>
      </c>
      <c r="Q65" s="76" t="n">
        <f aca="false">VLOOKUP((1000000*$H$11)+(100*$R$11)+$A65,data!$A$2:$Z$65536,26,FALSE())</f>
        <v>26.6787595157209</v>
      </c>
      <c r="R65" s="77" t="n">
        <f aca="false">VLOOKUP((1000000*$H$11)+(100*$R$11)+$A65,data!$A$2:$Z$65536,9,FALSE())</f>
        <v>25.0993676207083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4.1527599539123</v>
      </c>
      <c r="E67" s="55" t="n">
        <f aca="false">VLOOKUP((1000000*$H$11)+(100*$R$11)+$A67,data!$A$2:$Z$65536,14,FALSE())</f>
        <v>14.5579062532815</v>
      </c>
      <c r="F67" s="55" t="n">
        <f aca="false">VLOOKUP((1000000*$H$11)+(100*$R$11)+$A67,data!$A$2:$Z$65536,15,FALSE())</f>
        <v>11.5489261229759</v>
      </c>
      <c r="G67" s="55" t="n">
        <f aca="false">VLOOKUP((1000000*$H$11)+(100*$R$11)+$A67,data!$A$2:$Z$65536,16,FALSE())</f>
        <v>12.6346056305111</v>
      </c>
      <c r="H67" s="55" t="n">
        <f aca="false">VLOOKUP((1000000*$H$11)+(100*$R$11)+$A67,data!$A$2:$Z$65536,17,FALSE())</f>
        <v>10.6856459629756</v>
      </c>
      <c r="I67" s="55" t="n">
        <f aca="false">VLOOKUP((1000000*$H$11)+(100*$R$11)+$A67,data!$A$2:$Z$65536,18,FALSE())</f>
        <v>13.2134720584812</v>
      </c>
      <c r="J67" s="55" t="n">
        <f aca="false">VLOOKUP((1000000*$H$11)+(100*$R$11)+$A67,data!$A$2:$Z$65536,19,FALSE())</f>
        <v>14.3374325998755</v>
      </c>
      <c r="K67" s="55" t="n">
        <f aca="false">VLOOKUP((1000000*$H$11)+(100*$R$11)+$A67,data!$A$2:$Z$65536,20,FALSE())</f>
        <v>12.4854053006211</v>
      </c>
      <c r="L67" s="55" t="n">
        <f aca="false">VLOOKUP((1000000*$H$11)+(100*$R$11)+$A67,data!$A$2:$Z$65536,21,FALSE())</f>
        <v>14.8225970250507</v>
      </c>
      <c r="M67" s="55" t="n">
        <f aca="false">VLOOKUP((1000000*$H$11)+(100*$R$11)+$A67,data!$A$2:$Z$65536,22,FALSE())</f>
        <v>14.5534532320122</v>
      </c>
      <c r="N67" s="55" t="n">
        <f aca="false">VLOOKUP((1000000*$H$11)+(100*$R$11)+$A67,data!$A$2:$Z$65536,23,FALSE())</f>
        <v>11.033030895842</v>
      </c>
      <c r="O67" s="55" t="n">
        <f aca="false">VLOOKUP((1000000*$H$11)+(100*$R$11)+$A67,data!$A$2:$Z$65536,24,FALSE())</f>
        <v>7.74058767741266</v>
      </c>
      <c r="P67" s="55" t="n">
        <f aca="false">VLOOKUP((1000000*$H$11)+(100*$R$11)+$A67,data!$A$2:$Z$65536,25,FALSE())</f>
        <v>13.5406239100139</v>
      </c>
      <c r="Q67" s="55" t="n">
        <f aca="false">VLOOKUP((1000000*$H$11)+(100*$R$11)+$A67,data!$A$2:$Z$65536,26,FALSE())</f>
        <v>7.92022277718829</v>
      </c>
      <c r="R67" s="56" t="n">
        <f aca="false">VLOOKUP((1000000*$H$11)+(100*$R$11)+$A67,data!$A$2:$Z$65536,9,FALSE())</f>
        <v>13.661152803628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2.7572067048267</v>
      </c>
      <c r="E68" s="70" t="n">
        <f aca="false">VLOOKUP((1000000*$H$11)+(100*$R$11)+$A68,data!$A$2:$Z$65536,14,FALSE())</f>
        <v>11.9615315561049</v>
      </c>
      <c r="F68" s="70" t="n">
        <f aca="false">VLOOKUP((1000000*$H$11)+(100*$R$11)+$A68,data!$A$2:$Z$65536,15,FALSE())</f>
        <v>9.59349616140814</v>
      </c>
      <c r="G68" s="70" t="n">
        <f aca="false">VLOOKUP((1000000*$H$11)+(100*$R$11)+$A68,data!$A$2:$Z$65536,16,FALSE())</f>
        <v>11.2791932546376</v>
      </c>
      <c r="H68" s="70" t="n">
        <f aca="false">VLOOKUP((1000000*$H$11)+(100*$R$11)+$A68,data!$A$2:$Z$65536,17,FALSE())</f>
        <v>9.32331885825037</v>
      </c>
      <c r="I68" s="70" t="n">
        <f aca="false">VLOOKUP((1000000*$H$11)+(100*$R$11)+$A68,data!$A$2:$Z$65536,18,FALSE())</f>
        <v>12.1149475998388</v>
      </c>
      <c r="J68" s="70" t="n">
        <f aca="false">VLOOKUP((1000000*$H$11)+(100*$R$11)+$A68,data!$A$2:$Z$65536,19,FALSE())</f>
        <v>13.5339518909198</v>
      </c>
      <c r="K68" s="70" t="n">
        <f aca="false">VLOOKUP((1000000*$H$11)+(100*$R$11)+$A68,data!$A$2:$Z$65536,20,FALSE())</f>
        <v>11.1139732901826</v>
      </c>
      <c r="L68" s="70" t="n">
        <f aca="false">VLOOKUP((1000000*$H$11)+(100*$R$11)+$A68,data!$A$2:$Z$65536,21,FALSE())</f>
        <v>13.6263737805642</v>
      </c>
      <c r="M68" s="70" t="n">
        <f aca="false">VLOOKUP((1000000*$H$11)+(100*$R$11)+$A68,data!$A$2:$Z$65536,22,FALSE())</f>
        <v>13.5736745783437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12.2482539322311</v>
      </c>
      <c r="Q68" s="70" t="n">
        <f aca="false">VLOOKUP((1000000*$H$11)+(100*$R$11)+$A68,data!$A$2:$Z$65536,26,FALSE())</f>
        <v>4.72702584543412</v>
      </c>
      <c r="R68" s="71" t="n">
        <f aca="false">VLOOKUP((1000000*$H$11)+(100*$R$11)+$A68,data!$A$2:$Z$65536,9,FALSE())</f>
        <v>13.286045962780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5.6197087457168</v>
      </c>
      <c r="E69" s="76" t="n">
        <f aca="false">VLOOKUP((1000000*$H$11)+(100*$R$11)+$A69,data!$A$2:$Z$65536,14,FALSE())</f>
        <v>17.4054924101618</v>
      </c>
      <c r="F69" s="76" t="n">
        <f aca="false">VLOOKUP((1000000*$H$11)+(100*$R$11)+$A69,data!$A$2:$Z$65536,15,FALSE())</f>
        <v>13.6830352959171</v>
      </c>
      <c r="G69" s="76" t="n">
        <f aca="false">VLOOKUP((1000000*$H$11)+(100*$R$11)+$A69,data!$A$2:$Z$65536,16,FALSE())</f>
        <v>14.0658121993388</v>
      </c>
      <c r="H69" s="76" t="n">
        <f aca="false">VLOOKUP((1000000*$H$11)+(100*$R$11)+$A69,data!$A$2:$Z$65536,17,FALSE())</f>
        <v>12.1395168547123</v>
      </c>
      <c r="I69" s="76" t="n">
        <f aca="false">VLOOKUP((1000000*$H$11)+(100*$R$11)+$A69,data!$A$2:$Z$65536,18,FALSE())</f>
        <v>14.3589891711418</v>
      </c>
      <c r="J69" s="76" t="n">
        <f aca="false">VLOOKUP((1000000*$H$11)+(100*$R$11)+$A69,data!$A$2:$Z$65536,19,FALSE())</f>
        <v>15.163755487464</v>
      </c>
      <c r="K69" s="76" t="n">
        <f aca="false">VLOOKUP((1000000*$H$11)+(100*$R$11)+$A69,data!$A$2:$Z$65536,20,FALSE())</f>
        <v>13.9354707989133</v>
      </c>
      <c r="L69" s="76" t="n">
        <f aca="false">VLOOKUP((1000000*$H$11)+(100*$R$11)+$A69,data!$A$2:$Z$65536,21,FALSE())</f>
        <v>16.068429951664</v>
      </c>
      <c r="M69" s="76" t="n">
        <f aca="false">VLOOKUP((1000000*$H$11)+(100*$R$11)+$A69,data!$A$2:$Z$65536,22,FALSE())</f>
        <v>15.5668906235083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14.8968814430104</v>
      </c>
      <c r="Q69" s="76" t="n">
        <f aca="false">VLOOKUP((1000000*$H$11)+(100*$R$11)+$A69,data!$A$2:$Z$65536,26,FALSE())</f>
        <v>11.9240837006399</v>
      </c>
      <c r="R69" s="77" t="n">
        <f aca="false">VLOOKUP((1000000*$H$11)+(100*$R$11)+$A69,data!$A$2:$Z$65536,9,FALSE())</f>
        <v>14.041408771604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4.765645953442</v>
      </c>
      <c r="E71" s="55" t="n">
        <f aca="false">VLOOKUP((1000000*$H$11)+(100*$R$11)+$A71,data!$A$2:$Z$65536,14,FALSE())</f>
        <v>104.99119276603</v>
      </c>
      <c r="F71" s="55" t="n">
        <f aca="false">VLOOKUP((1000000*$H$11)+(100*$R$11)+$A71,data!$A$2:$Z$65536,15,FALSE())</f>
        <v>86.8461681740781</v>
      </c>
      <c r="G71" s="55" t="n">
        <f aca="false">VLOOKUP((1000000*$H$11)+(100*$R$11)+$A71,data!$A$2:$Z$65536,16,FALSE())</f>
        <v>92.9531762533357</v>
      </c>
      <c r="H71" s="55" t="n">
        <f aca="false">VLOOKUP((1000000*$H$11)+(100*$R$11)+$A71,data!$A$2:$Z$65536,17,FALSE())</f>
        <v>76.8842229985585</v>
      </c>
      <c r="I71" s="55" t="n">
        <f aca="false">VLOOKUP((1000000*$H$11)+(100*$R$11)+$A71,data!$A$2:$Z$65536,18,FALSE())</f>
        <v>98.1267841042242</v>
      </c>
      <c r="J71" s="55" t="n">
        <f aca="false">VLOOKUP((1000000*$H$11)+(100*$R$11)+$A71,data!$A$2:$Z$65536,19,FALSE())</f>
        <v>104.125832104547</v>
      </c>
      <c r="K71" s="55" t="n">
        <f aca="false">VLOOKUP((1000000*$H$11)+(100*$R$11)+$A71,data!$A$2:$Z$65536,20,FALSE())</f>
        <v>96.5396137376102</v>
      </c>
      <c r="L71" s="55" t="n">
        <f aca="false">VLOOKUP((1000000*$H$11)+(100*$R$11)+$A71,data!$A$2:$Z$65536,21,FALSE())</f>
        <v>106.079304028767</v>
      </c>
      <c r="M71" s="55" t="n">
        <f aca="false">VLOOKUP((1000000*$H$11)+(100*$R$11)+$A71,data!$A$2:$Z$65536,22,FALSE())</f>
        <v>104.565588485661</v>
      </c>
      <c r="N71" s="55" t="n">
        <f aca="false">VLOOKUP((1000000*$H$11)+(100*$R$11)+$A71,data!$A$2:$Z$65536,23,FALSE())</f>
        <v>69.5215496122188</v>
      </c>
      <c r="O71" s="55" t="n">
        <f aca="false">VLOOKUP((1000000*$H$11)+(100*$R$11)+$A71,data!$A$2:$Z$65536,24,FALSE())</f>
        <v>58.8812598025337</v>
      </c>
      <c r="P71" s="55" t="n">
        <f aca="false">VLOOKUP((1000000*$H$11)+(100*$R$11)+$A71,data!$A$2:$Z$65536,25,FALSE())</f>
        <v>105.112797734589</v>
      </c>
      <c r="Q71" s="55" t="n">
        <f aca="false">VLOOKUP((1000000*$H$11)+(100*$R$11)+$A71,data!$A$2:$Z$65536,26,FALSE())</f>
        <v>71.2989176530115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5.4780213750937</v>
      </c>
      <c r="E72" s="70" t="n">
        <f aca="false">VLOOKUP((1000000*$H$11)+(100*$R$11)+$A72,data!$A$2:$Z$65536,14,FALSE())</f>
        <v>88.9131027051531</v>
      </c>
      <c r="F72" s="70" t="n">
        <f aca="false">VLOOKUP((1000000*$H$11)+(100*$R$11)+$A72,data!$A$2:$Z$65536,15,FALSE())</f>
        <v>74.2459862353419</v>
      </c>
      <c r="G72" s="70" t="n">
        <f aca="false">VLOOKUP((1000000*$H$11)+(100*$R$11)+$A72,data!$A$2:$Z$65536,16,FALSE())</f>
        <v>83.921750432233</v>
      </c>
      <c r="H72" s="70" t="n">
        <f aca="false">VLOOKUP((1000000*$H$11)+(100*$R$11)+$A72,data!$A$2:$Z$65536,17,FALSE())</f>
        <v>67.7014358900509</v>
      </c>
      <c r="I72" s="70" t="n">
        <f aca="false">VLOOKUP((1000000*$H$11)+(100*$R$11)+$A72,data!$A$2:$Z$65536,18,FALSE())</f>
        <v>90.4871003009554</v>
      </c>
      <c r="J72" s="70" t="n">
        <f aca="false">VLOOKUP((1000000*$H$11)+(100*$R$11)+$A72,data!$A$2:$Z$65536,19,FALSE())</f>
        <v>98.6547967668195</v>
      </c>
      <c r="K72" s="70" t="n">
        <f aca="false">VLOOKUP((1000000*$H$11)+(100*$R$11)+$A72,data!$A$2:$Z$65536,20,FALSE())</f>
        <v>87.0147083564184</v>
      </c>
      <c r="L72" s="70" t="n">
        <f aca="false">VLOOKUP((1000000*$H$11)+(100*$R$11)+$A72,data!$A$2:$Z$65536,21,FALSE())</f>
        <v>98.1396466039039</v>
      </c>
      <c r="M72" s="70" t="n">
        <f aca="false">VLOOKUP((1000000*$H$11)+(100*$R$11)+$A72,data!$A$2:$Z$65536,22,FALSE())</f>
        <v>97.8992038246164</v>
      </c>
      <c r="N72" s="70" t="n">
        <f aca="false">VLOOKUP((1000000*$H$11)+(100*$R$11)+$A72,data!$A$2:$Z$65536,23,FALSE())</f>
        <v>41.2028763458199</v>
      </c>
      <c r="O72" s="70" t="n">
        <f aca="false">VLOOKUP((1000000*$H$11)+(100*$R$11)+$A72,data!$A$2:$Z$65536,24,FALSE())</f>
        <v>32.9553941351335</v>
      </c>
      <c r="P72" s="70" t="n">
        <f aca="false">VLOOKUP((1000000*$H$11)+(100*$R$11)+$A72,data!$A$2:$Z$65536,25,FALSE())</f>
        <v>96.1525258956088</v>
      </c>
      <c r="Q72" s="70" t="n">
        <f aca="false">VLOOKUP((1000000*$H$11)+(100*$R$11)+$A72,data!$A$2:$Z$65536,26,FALSE())</f>
        <v>46.1409001921062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4.71267643829</v>
      </c>
      <c r="E73" s="76" t="n">
        <f aca="false">VLOOKUP((1000000*$H$11)+(100*$R$11)+$A73,data!$A$2:$Z$65536,14,FALSE())</f>
        <v>123.136475188173</v>
      </c>
      <c r="F73" s="76" t="n">
        <f aca="false">VLOOKUP((1000000*$H$11)+(100*$R$11)+$A73,data!$A$2:$Z$65536,15,FALSE())</f>
        <v>100.971970843983</v>
      </c>
      <c r="G73" s="76" t="n">
        <f aca="false">VLOOKUP((1000000*$H$11)+(100*$R$11)+$A73,data!$A$2:$Z$65536,16,FALSE())</f>
        <v>102.691658329369</v>
      </c>
      <c r="H73" s="76" t="n">
        <f aca="false">VLOOKUP((1000000*$H$11)+(100*$R$11)+$A73,data!$A$2:$Z$65536,17,FALSE())</f>
        <v>86.9651087787405</v>
      </c>
      <c r="I73" s="76" t="n">
        <f aca="false">VLOOKUP((1000000*$H$11)+(100*$R$11)+$A73,data!$A$2:$Z$65536,18,FALSE())</f>
        <v>106.239181618708</v>
      </c>
      <c r="J73" s="76" t="n">
        <f aca="false">VLOOKUP((1000000*$H$11)+(100*$R$11)+$A73,data!$A$2:$Z$65536,19,FALSE())</f>
        <v>109.821320061088</v>
      </c>
      <c r="K73" s="76" t="n">
        <f aca="false">VLOOKUP((1000000*$H$11)+(100*$R$11)+$A73,data!$A$2:$Z$65536,20,FALSE())</f>
        <v>106.822555110871</v>
      </c>
      <c r="L73" s="76" t="n">
        <f aca="false">VLOOKUP((1000000*$H$11)+(100*$R$11)+$A73,data!$A$2:$Z$65536,21,FALSE())</f>
        <v>114.490248645941</v>
      </c>
      <c r="M73" s="76" t="n">
        <f aca="false">VLOOKUP((1000000*$H$11)+(100*$R$11)+$A73,data!$A$2:$Z$65536,22,FALSE())</f>
        <v>111.566417154828</v>
      </c>
      <c r="N73" s="76" t="n">
        <f aca="false">VLOOKUP((1000000*$H$11)+(100*$R$11)+$A73,data!$A$2:$Z$65536,23,FALSE())</f>
        <v>109.874020933081</v>
      </c>
      <c r="O73" s="76" t="n">
        <f aca="false">VLOOKUP((1000000*$H$11)+(100*$R$11)+$A73,data!$A$2:$Z$65536,24,FALSE())</f>
        <v>97.1156836629003</v>
      </c>
      <c r="P73" s="76" t="n">
        <f aca="false">VLOOKUP((1000000*$H$11)+(100*$R$11)+$A73,data!$A$2:$Z$65536,25,FALSE())</f>
        <v>114.68330302837</v>
      </c>
      <c r="Q73" s="76" t="n">
        <f aca="false">VLOOKUP((1000000*$H$11)+(100*$R$11)+$A73,data!$A$2:$Z$65536,26,FALSE())</f>
        <v>105.251267443689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9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19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1930</v>
      </c>
      <c r="C6" s="0" t="s">
        <v>87</v>
      </c>
    </row>
    <row r="7" customFormat="false" ht="12.75" hidden="false" customHeight="false" outlineLevel="0" collapsed="false">
      <c r="A7" s="0" t="s">
        <v>88</v>
      </c>
      <c r="B7" s="96" t="n">
        <v>1940</v>
      </c>
      <c r="C7" s="0" t="s">
        <v>8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  <c r="H1" s="0" t="s">
        <v>97</v>
      </c>
      <c r="I1" s="0" t="s">
        <v>98</v>
      </c>
      <c r="J1" s="0" t="s">
        <v>99</v>
      </c>
      <c r="K1" s="0" t="s">
        <v>100</v>
      </c>
      <c r="L1" s="0" t="s">
        <v>101</v>
      </c>
      <c r="M1" s="0" t="s">
        <v>102</v>
      </c>
      <c r="N1" s="0" t="s">
        <v>103</v>
      </c>
      <c r="O1" s="0" t="s">
        <v>10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0</v>
      </c>
      <c r="V1" s="0" t="s">
        <v>111</v>
      </c>
      <c r="W1" s="0" t="s">
        <v>112</v>
      </c>
      <c r="X1" s="0" t="s">
        <v>113</v>
      </c>
      <c r="Y1" s="0" t="s">
        <v>114</v>
      </c>
      <c r="Z1" s="0" t="s">
        <v>115</v>
      </c>
    </row>
    <row r="2" customFormat="false" ht="12.75" hidden="false" customHeight="false" outlineLevel="0" collapsed="false">
      <c r="A2" s="0" t="n">
        <v>191000</v>
      </c>
      <c r="B2" s="0" t="s">
        <v>116</v>
      </c>
      <c r="C2" s="0" t="n">
        <v>1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16</v>
      </c>
      <c r="C3" s="0" t="n">
        <v>1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8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16</v>
      </c>
      <c r="C4" s="0" t="n">
        <v>1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9</v>
      </c>
      <c r="I4" s="0" t="n">
        <v>5</v>
      </c>
      <c r="J4" s="0" t="n">
        <v>1</v>
      </c>
      <c r="K4" s="0" t="n">
        <v>1</v>
      </c>
      <c r="L4" s="0" t="n">
        <v>3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2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16</v>
      </c>
      <c r="C5" s="0" t="n">
        <v>1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0</v>
      </c>
      <c r="I5" s="0" t="n">
        <v>25</v>
      </c>
      <c r="J5" s="0" t="n">
        <v>4</v>
      </c>
      <c r="K5" s="0" t="n">
        <v>11</v>
      </c>
      <c r="L5" s="0" t="n">
        <v>10</v>
      </c>
      <c r="M5" s="0" t="n">
        <v>1</v>
      </c>
      <c r="N5" s="0" t="n">
        <v>0</v>
      </c>
      <c r="O5" s="0" t="n">
        <v>0</v>
      </c>
      <c r="P5" s="0" t="n">
        <v>3</v>
      </c>
      <c r="Q5" s="0" t="n">
        <v>0</v>
      </c>
      <c r="R5" s="0" t="n">
        <v>1</v>
      </c>
      <c r="S5" s="0" t="n">
        <v>5</v>
      </c>
      <c r="T5" s="0" t="n">
        <v>0</v>
      </c>
      <c r="U5" s="0" t="n">
        <v>4</v>
      </c>
      <c r="V5" s="0" t="n">
        <v>8</v>
      </c>
      <c r="W5" s="0" t="n">
        <v>1</v>
      </c>
      <c r="X5" s="0" t="n">
        <v>0</v>
      </c>
      <c r="Y5" s="0" t="n">
        <v>2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16</v>
      </c>
      <c r="C6" s="0" t="n">
        <v>1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1</v>
      </c>
      <c r="I6" s="0" t="n">
        <v>95</v>
      </c>
      <c r="J6" s="0" t="n">
        <v>14</v>
      </c>
      <c r="K6" s="0" t="n">
        <v>27</v>
      </c>
      <c r="L6" s="0" t="n">
        <v>54</v>
      </c>
      <c r="M6" s="0" t="n">
        <v>6</v>
      </c>
      <c r="N6" s="0" t="n">
        <v>2</v>
      </c>
      <c r="O6" s="0" t="n">
        <v>1</v>
      </c>
      <c r="P6" s="0" t="n">
        <v>7</v>
      </c>
      <c r="Q6" s="0" t="n">
        <v>2</v>
      </c>
      <c r="R6" s="0" t="n">
        <v>7</v>
      </c>
      <c r="S6" s="0" t="n">
        <v>33</v>
      </c>
      <c r="T6" s="0" t="n">
        <v>3</v>
      </c>
      <c r="U6" s="0" t="n">
        <v>13</v>
      </c>
      <c r="V6" s="0" t="n">
        <v>17</v>
      </c>
      <c r="W6" s="0" t="n">
        <v>0</v>
      </c>
      <c r="X6" s="0" t="n">
        <v>0</v>
      </c>
      <c r="Y6" s="0" t="n">
        <v>4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16</v>
      </c>
      <c r="C7" s="0" t="n">
        <v>1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2</v>
      </c>
      <c r="I7" s="0" t="n">
        <v>158</v>
      </c>
      <c r="J7" s="0" t="n">
        <v>31</v>
      </c>
      <c r="K7" s="0" t="n">
        <v>55</v>
      </c>
      <c r="L7" s="0" t="n">
        <v>72</v>
      </c>
      <c r="M7" s="0" t="n">
        <v>7</v>
      </c>
      <c r="N7" s="0" t="n">
        <v>3</v>
      </c>
      <c r="O7" s="0" t="n">
        <v>4</v>
      </c>
      <c r="P7" s="0" t="n">
        <v>12</v>
      </c>
      <c r="Q7" s="0" t="n">
        <v>4</v>
      </c>
      <c r="R7" s="0" t="n">
        <v>16</v>
      </c>
      <c r="S7" s="0" t="n">
        <v>42</v>
      </c>
      <c r="T7" s="0" t="n">
        <v>3</v>
      </c>
      <c r="U7" s="0" t="n">
        <v>19</v>
      </c>
      <c r="V7" s="0" t="n">
        <v>36</v>
      </c>
      <c r="W7" s="0" t="n">
        <v>1</v>
      </c>
      <c r="X7" s="0" t="n">
        <v>0</v>
      </c>
      <c r="Y7" s="0" t="n">
        <v>11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16</v>
      </c>
      <c r="C8" s="0" t="n">
        <v>1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3</v>
      </c>
      <c r="I8" s="0" t="n">
        <v>212</v>
      </c>
      <c r="J8" s="0" t="n">
        <v>36</v>
      </c>
      <c r="K8" s="0" t="n">
        <v>53</v>
      </c>
      <c r="L8" s="0" t="n">
        <v>123</v>
      </c>
      <c r="M8" s="0" t="n">
        <v>11</v>
      </c>
      <c r="N8" s="0" t="n">
        <v>5</v>
      </c>
      <c r="O8" s="0" t="n">
        <v>4</v>
      </c>
      <c r="P8" s="0" t="n">
        <v>8</v>
      </c>
      <c r="Q8" s="0" t="n">
        <v>14</v>
      </c>
      <c r="R8" s="0" t="n">
        <v>18</v>
      </c>
      <c r="S8" s="0" t="n">
        <v>65</v>
      </c>
      <c r="T8" s="0" t="n">
        <v>8</v>
      </c>
      <c r="U8" s="0" t="n">
        <v>33</v>
      </c>
      <c r="V8" s="0" t="n">
        <v>36</v>
      </c>
      <c r="W8" s="0" t="n">
        <v>1</v>
      </c>
      <c r="X8" s="0" t="n">
        <v>1</v>
      </c>
      <c r="Y8" s="0" t="n">
        <v>8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16</v>
      </c>
      <c r="C9" s="0" t="n">
        <v>1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4</v>
      </c>
      <c r="I9" s="0" t="n">
        <v>264</v>
      </c>
      <c r="J9" s="0" t="n">
        <v>63</v>
      </c>
      <c r="K9" s="0" t="n">
        <v>66</v>
      </c>
      <c r="L9" s="0" t="n">
        <v>135</v>
      </c>
      <c r="M9" s="0" t="n">
        <v>26</v>
      </c>
      <c r="N9" s="0" t="n">
        <v>2</v>
      </c>
      <c r="O9" s="0" t="n">
        <v>2</v>
      </c>
      <c r="P9" s="0" t="n">
        <v>15</v>
      </c>
      <c r="Q9" s="0" t="n">
        <v>14</v>
      </c>
      <c r="R9" s="0" t="n">
        <v>34</v>
      </c>
      <c r="S9" s="0" t="n">
        <v>63</v>
      </c>
      <c r="T9" s="0" t="n">
        <v>12</v>
      </c>
      <c r="U9" s="0" t="n">
        <v>32</v>
      </c>
      <c r="V9" s="0" t="n">
        <v>47</v>
      </c>
      <c r="W9" s="0" t="n">
        <v>0</v>
      </c>
      <c r="X9" s="0" t="n">
        <v>0</v>
      </c>
      <c r="Y9" s="0" t="n">
        <v>16</v>
      </c>
      <c r="Z9" s="0" t="n">
        <v>1</v>
      </c>
    </row>
    <row r="10" customFormat="false" ht="12.75" hidden="false" customHeight="false" outlineLevel="0" collapsed="false">
      <c r="A10" s="0" t="n">
        <v>191008</v>
      </c>
      <c r="B10" s="0" t="s">
        <v>116</v>
      </c>
      <c r="C10" s="0" t="n">
        <v>1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5</v>
      </c>
      <c r="I10" s="0" t="n">
        <v>395</v>
      </c>
      <c r="J10" s="0" t="n">
        <v>84</v>
      </c>
      <c r="K10" s="0" t="n">
        <v>120</v>
      </c>
      <c r="L10" s="0" t="n">
        <v>191</v>
      </c>
      <c r="M10" s="0" t="n">
        <v>29</v>
      </c>
      <c r="N10" s="0" t="n">
        <v>10</v>
      </c>
      <c r="O10" s="0" t="n">
        <v>13</v>
      </c>
      <c r="P10" s="0" t="n">
        <v>21</v>
      </c>
      <c r="Q10" s="0" t="n">
        <v>21</v>
      </c>
      <c r="R10" s="0" t="n">
        <v>39</v>
      </c>
      <c r="S10" s="0" t="n">
        <v>95</v>
      </c>
      <c r="T10" s="0" t="n">
        <v>17</v>
      </c>
      <c r="U10" s="0" t="n">
        <v>46</v>
      </c>
      <c r="V10" s="0" t="n">
        <v>76</v>
      </c>
      <c r="W10" s="0" t="n">
        <v>1</v>
      </c>
      <c r="X10" s="0" t="n">
        <v>0</v>
      </c>
      <c r="Y10" s="0" t="n">
        <v>26</v>
      </c>
      <c r="Z10" s="0" t="n">
        <v>1</v>
      </c>
    </row>
    <row r="11" customFormat="false" ht="12.75" hidden="false" customHeight="false" outlineLevel="0" collapsed="false">
      <c r="A11" s="0" t="n">
        <v>191009</v>
      </c>
      <c r="B11" s="0" t="s">
        <v>116</v>
      </c>
      <c r="C11" s="0" t="n">
        <v>1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6</v>
      </c>
      <c r="I11" s="0" t="n">
        <v>466</v>
      </c>
      <c r="J11" s="0" t="n">
        <v>112</v>
      </c>
      <c r="K11" s="0" t="n">
        <v>123</v>
      </c>
      <c r="L11" s="0" t="n">
        <v>231</v>
      </c>
      <c r="M11" s="0" t="n">
        <v>34</v>
      </c>
      <c r="N11" s="0" t="n">
        <v>17</v>
      </c>
      <c r="O11" s="0" t="n">
        <v>10</v>
      </c>
      <c r="P11" s="0" t="n">
        <v>27</v>
      </c>
      <c r="Q11" s="0" t="n">
        <v>17</v>
      </c>
      <c r="R11" s="0" t="n">
        <v>48</v>
      </c>
      <c r="S11" s="0" t="n">
        <v>118</v>
      </c>
      <c r="T11" s="0" t="n">
        <v>27</v>
      </c>
      <c r="U11" s="0" t="n">
        <v>62</v>
      </c>
      <c r="V11" s="0" t="n">
        <v>69</v>
      </c>
      <c r="W11" s="0" t="n">
        <v>1</v>
      </c>
      <c r="X11" s="0" t="n">
        <v>0</v>
      </c>
      <c r="Y11" s="0" t="n">
        <v>32</v>
      </c>
      <c r="Z11" s="0" t="n">
        <v>4</v>
      </c>
    </row>
    <row r="12" customFormat="false" ht="12.75" hidden="false" customHeight="false" outlineLevel="0" collapsed="false">
      <c r="A12" s="0" t="n">
        <v>191010</v>
      </c>
      <c r="B12" s="0" t="s">
        <v>116</v>
      </c>
      <c r="C12" s="0" t="n">
        <v>1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7</v>
      </c>
      <c r="I12" s="0" t="n">
        <v>470</v>
      </c>
      <c r="J12" s="0" t="n">
        <v>132</v>
      </c>
      <c r="K12" s="0" t="n">
        <v>126</v>
      </c>
      <c r="L12" s="0" t="n">
        <v>212</v>
      </c>
      <c r="M12" s="0" t="n">
        <v>33</v>
      </c>
      <c r="N12" s="0" t="n">
        <v>8</v>
      </c>
      <c r="O12" s="0" t="n">
        <v>12</v>
      </c>
      <c r="P12" s="0" t="n">
        <v>34</v>
      </c>
      <c r="Q12" s="0" t="n">
        <v>20</v>
      </c>
      <c r="R12" s="0" t="n">
        <v>54</v>
      </c>
      <c r="S12" s="0" t="n">
        <v>106</v>
      </c>
      <c r="T12" s="0" t="n">
        <v>43</v>
      </c>
      <c r="U12" s="0" t="n">
        <v>53</v>
      </c>
      <c r="V12" s="0" t="n">
        <v>72</v>
      </c>
      <c r="W12" s="0" t="n">
        <v>3</v>
      </c>
      <c r="X12" s="0" t="n">
        <v>0</v>
      </c>
      <c r="Y12" s="0" t="n">
        <v>32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16</v>
      </c>
      <c r="C13" s="0" t="n">
        <v>1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8</v>
      </c>
      <c r="I13" s="0" t="n">
        <v>504</v>
      </c>
      <c r="J13" s="0" t="n">
        <v>141</v>
      </c>
      <c r="K13" s="0" t="n">
        <v>129</v>
      </c>
      <c r="L13" s="0" t="n">
        <v>234</v>
      </c>
      <c r="M13" s="0" t="n">
        <v>35</v>
      </c>
      <c r="N13" s="0" t="n">
        <v>9</v>
      </c>
      <c r="O13" s="0" t="n">
        <v>14</v>
      </c>
      <c r="P13" s="0" t="n">
        <v>37</v>
      </c>
      <c r="Q13" s="0" t="n">
        <v>25</v>
      </c>
      <c r="R13" s="0" t="n">
        <v>56</v>
      </c>
      <c r="S13" s="0" t="n">
        <v>119</v>
      </c>
      <c r="T13" s="0" t="n">
        <v>32</v>
      </c>
      <c r="U13" s="0" t="n">
        <v>55</v>
      </c>
      <c r="V13" s="0" t="n">
        <v>69</v>
      </c>
      <c r="W13" s="0" t="n">
        <v>2</v>
      </c>
      <c r="X13" s="0" t="n">
        <v>4</v>
      </c>
      <c r="Y13" s="0" t="n">
        <v>45</v>
      </c>
      <c r="Z13" s="0" t="n">
        <v>2</v>
      </c>
    </row>
    <row r="14" customFormat="false" ht="12.75" hidden="false" customHeight="false" outlineLevel="0" collapsed="false">
      <c r="A14" s="0" t="n">
        <v>191012</v>
      </c>
      <c r="B14" s="0" t="s">
        <v>116</v>
      </c>
      <c r="C14" s="0" t="n">
        <v>1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9</v>
      </c>
      <c r="I14" s="0" t="n">
        <v>630</v>
      </c>
      <c r="J14" s="0" t="n">
        <v>177</v>
      </c>
      <c r="K14" s="0" t="n">
        <v>176</v>
      </c>
      <c r="L14" s="0" t="n">
        <v>277</v>
      </c>
      <c r="M14" s="0" t="n">
        <v>52</v>
      </c>
      <c r="N14" s="0" t="n">
        <v>20</v>
      </c>
      <c r="O14" s="0" t="n">
        <v>15</v>
      </c>
      <c r="P14" s="0" t="n">
        <v>41</v>
      </c>
      <c r="Q14" s="0" t="n">
        <v>36</v>
      </c>
      <c r="R14" s="0" t="n">
        <v>64</v>
      </c>
      <c r="S14" s="0" t="n">
        <v>115</v>
      </c>
      <c r="T14" s="0" t="n">
        <v>49</v>
      </c>
      <c r="U14" s="0" t="n">
        <v>74</v>
      </c>
      <c r="V14" s="0" t="n">
        <v>100</v>
      </c>
      <c r="W14" s="0" t="n">
        <v>1</v>
      </c>
      <c r="X14" s="0" t="n">
        <v>4</v>
      </c>
      <c r="Y14" s="0" t="n">
        <v>57</v>
      </c>
      <c r="Z14" s="0" t="n">
        <v>2</v>
      </c>
    </row>
    <row r="15" customFormat="false" ht="12.75" hidden="false" customHeight="false" outlineLevel="0" collapsed="false">
      <c r="A15" s="0" t="n">
        <v>191013</v>
      </c>
      <c r="B15" s="0" t="s">
        <v>116</v>
      </c>
      <c r="C15" s="0" t="n">
        <v>1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0</v>
      </c>
      <c r="I15" s="0" t="n">
        <v>580</v>
      </c>
      <c r="J15" s="0" t="n">
        <v>159</v>
      </c>
      <c r="K15" s="0" t="n">
        <v>162</v>
      </c>
      <c r="L15" s="0" t="n">
        <v>259</v>
      </c>
      <c r="M15" s="0" t="n">
        <v>52</v>
      </c>
      <c r="N15" s="0" t="n">
        <v>21</v>
      </c>
      <c r="O15" s="0" t="n">
        <v>25</v>
      </c>
      <c r="P15" s="0" t="n">
        <v>29</v>
      </c>
      <c r="Q15" s="0" t="n">
        <v>23</v>
      </c>
      <c r="R15" s="0" t="n">
        <v>59</v>
      </c>
      <c r="S15" s="0" t="n">
        <v>126</v>
      </c>
      <c r="T15" s="0" t="n">
        <v>42</v>
      </c>
      <c r="U15" s="0" t="n">
        <v>58</v>
      </c>
      <c r="V15" s="0" t="n">
        <v>87</v>
      </c>
      <c r="W15" s="0" t="n">
        <v>2</v>
      </c>
      <c r="X15" s="0" t="n">
        <v>3</v>
      </c>
      <c r="Y15" s="0" t="n">
        <v>52</v>
      </c>
      <c r="Z15" s="0" t="n">
        <v>1</v>
      </c>
    </row>
    <row r="16" customFormat="false" ht="12.75" hidden="false" customHeight="false" outlineLevel="0" collapsed="false">
      <c r="A16" s="0" t="n">
        <v>191014</v>
      </c>
      <c r="B16" s="0" t="s">
        <v>116</v>
      </c>
      <c r="C16" s="0" t="n">
        <v>1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1</v>
      </c>
      <c r="I16" s="0" t="n">
        <v>604</v>
      </c>
      <c r="J16" s="0" t="n">
        <v>170</v>
      </c>
      <c r="K16" s="0" t="n">
        <v>168</v>
      </c>
      <c r="L16" s="0" t="n">
        <v>266</v>
      </c>
      <c r="M16" s="0" t="n">
        <v>52</v>
      </c>
      <c r="N16" s="0" t="n">
        <v>10</v>
      </c>
      <c r="O16" s="0" t="n">
        <v>20</v>
      </c>
      <c r="P16" s="0" t="n">
        <v>46</v>
      </c>
      <c r="Q16" s="0" t="n">
        <v>22</v>
      </c>
      <c r="R16" s="0" t="n">
        <v>63</v>
      </c>
      <c r="S16" s="0" t="n">
        <v>137</v>
      </c>
      <c r="T16" s="0" t="n">
        <v>38</v>
      </c>
      <c r="U16" s="0" t="n">
        <v>55</v>
      </c>
      <c r="V16" s="0" t="n">
        <v>92</v>
      </c>
      <c r="W16" s="0" t="n">
        <v>1</v>
      </c>
      <c r="X16" s="0" t="n">
        <v>2</v>
      </c>
      <c r="Y16" s="0" t="n">
        <v>64</v>
      </c>
      <c r="Z16" s="0" t="n">
        <v>2</v>
      </c>
    </row>
    <row r="17" customFormat="false" ht="12.75" hidden="false" customHeight="false" outlineLevel="0" collapsed="false">
      <c r="A17" s="0" t="n">
        <v>191015</v>
      </c>
      <c r="B17" s="0" t="s">
        <v>116</v>
      </c>
      <c r="C17" s="0" t="n">
        <v>1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2</v>
      </c>
      <c r="I17" s="0" t="n">
        <v>641</v>
      </c>
      <c r="J17" s="0" t="n">
        <v>171</v>
      </c>
      <c r="K17" s="0" t="n">
        <v>181</v>
      </c>
      <c r="L17" s="0" t="n">
        <v>289</v>
      </c>
      <c r="M17" s="0" t="n">
        <v>58</v>
      </c>
      <c r="N17" s="0" t="n">
        <v>17</v>
      </c>
      <c r="O17" s="0" t="n">
        <v>20</v>
      </c>
      <c r="P17" s="0" t="n">
        <v>49</v>
      </c>
      <c r="Q17" s="0" t="n">
        <v>22</v>
      </c>
      <c r="R17" s="0" t="n">
        <v>58</v>
      </c>
      <c r="S17" s="0" t="n">
        <v>133</v>
      </c>
      <c r="T17" s="0" t="n">
        <v>41</v>
      </c>
      <c r="U17" s="0" t="n">
        <v>76</v>
      </c>
      <c r="V17" s="0" t="n">
        <v>95</v>
      </c>
      <c r="W17" s="0" t="n">
        <v>1</v>
      </c>
      <c r="X17" s="0" t="n">
        <v>1</v>
      </c>
      <c r="Y17" s="0" t="n">
        <v>67</v>
      </c>
      <c r="Z17" s="0" t="n">
        <v>3</v>
      </c>
    </row>
    <row r="18" customFormat="false" ht="12.75" hidden="false" customHeight="false" outlineLevel="0" collapsed="false">
      <c r="A18" s="0" t="n">
        <v>191016</v>
      </c>
      <c r="B18" s="0" t="s">
        <v>116</v>
      </c>
      <c r="C18" s="0" t="n">
        <v>1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3</v>
      </c>
      <c r="I18" s="0" t="n">
        <v>428</v>
      </c>
      <c r="J18" s="0" t="n">
        <v>138</v>
      </c>
      <c r="K18" s="0" t="n">
        <v>105</v>
      </c>
      <c r="L18" s="0" t="n">
        <v>185</v>
      </c>
      <c r="M18" s="0" t="n">
        <v>35</v>
      </c>
      <c r="N18" s="0" t="n">
        <v>12</v>
      </c>
      <c r="O18" s="0" t="n">
        <v>14</v>
      </c>
      <c r="P18" s="0" t="n">
        <v>24</v>
      </c>
      <c r="Q18" s="0" t="n">
        <v>9</v>
      </c>
      <c r="R18" s="0" t="n">
        <v>52</v>
      </c>
      <c r="S18" s="0" t="n">
        <v>93</v>
      </c>
      <c r="T18" s="0" t="n">
        <v>28</v>
      </c>
      <c r="U18" s="0" t="n">
        <v>48</v>
      </c>
      <c r="V18" s="0" t="n">
        <v>55</v>
      </c>
      <c r="W18" s="0" t="n">
        <v>3</v>
      </c>
      <c r="X18" s="0" t="n">
        <v>0</v>
      </c>
      <c r="Y18" s="0" t="n">
        <v>51</v>
      </c>
      <c r="Z18" s="0" t="n">
        <v>4</v>
      </c>
    </row>
    <row r="19" customFormat="false" ht="12.75" hidden="false" customHeight="false" outlineLevel="0" collapsed="false">
      <c r="A19" s="0" t="n">
        <v>191017</v>
      </c>
      <c r="B19" s="0" t="s">
        <v>116</v>
      </c>
      <c r="C19" s="0" t="n">
        <v>1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4</v>
      </c>
      <c r="I19" s="0" t="n">
        <v>294</v>
      </c>
      <c r="J19" s="0" t="n">
        <v>78</v>
      </c>
      <c r="K19" s="0" t="n">
        <v>75</v>
      </c>
      <c r="L19" s="0" t="n">
        <v>141</v>
      </c>
      <c r="M19" s="0" t="n">
        <v>24</v>
      </c>
      <c r="N19" s="0" t="n">
        <v>10</v>
      </c>
      <c r="O19" s="0" t="n">
        <v>6</v>
      </c>
      <c r="P19" s="0" t="n">
        <v>22</v>
      </c>
      <c r="Q19" s="0" t="n">
        <v>16</v>
      </c>
      <c r="R19" s="0" t="n">
        <v>24</v>
      </c>
      <c r="S19" s="0" t="n">
        <v>77</v>
      </c>
      <c r="T19" s="0" t="n">
        <v>24</v>
      </c>
      <c r="U19" s="0" t="n">
        <v>24</v>
      </c>
      <c r="V19" s="0" t="n">
        <v>37</v>
      </c>
      <c r="W19" s="0" t="n">
        <v>0</v>
      </c>
      <c r="X19" s="0" t="n">
        <v>0</v>
      </c>
      <c r="Y19" s="0" t="n">
        <v>27</v>
      </c>
      <c r="Z19" s="0" t="n">
        <v>3</v>
      </c>
    </row>
    <row r="20" customFormat="false" ht="12.75" hidden="false" customHeight="false" outlineLevel="0" collapsed="false">
      <c r="A20" s="0" t="n">
        <v>191018</v>
      </c>
      <c r="B20" s="0" t="s">
        <v>116</v>
      </c>
      <c r="C20" s="0" t="n">
        <v>1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5</v>
      </c>
      <c r="I20" s="0" t="n">
        <v>134</v>
      </c>
      <c r="J20" s="0" t="n">
        <v>37</v>
      </c>
      <c r="K20" s="0" t="n">
        <v>44</v>
      </c>
      <c r="L20" s="0" t="n">
        <v>53</v>
      </c>
      <c r="M20" s="0" t="n">
        <v>12</v>
      </c>
      <c r="N20" s="0" t="n">
        <v>5</v>
      </c>
      <c r="O20" s="0" t="n">
        <v>9</v>
      </c>
      <c r="P20" s="0" t="n">
        <v>11</v>
      </c>
      <c r="Q20" s="0" t="n">
        <v>7</v>
      </c>
      <c r="R20" s="0" t="n">
        <v>16</v>
      </c>
      <c r="S20" s="0" t="n">
        <v>28</v>
      </c>
      <c r="T20" s="0" t="n">
        <v>8</v>
      </c>
      <c r="U20" s="0" t="n">
        <v>6</v>
      </c>
      <c r="V20" s="0" t="n">
        <v>19</v>
      </c>
      <c r="W20" s="0" t="n">
        <v>0</v>
      </c>
      <c r="X20" s="0" t="n">
        <v>0</v>
      </c>
      <c r="Y20" s="0" t="n">
        <v>11</v>
      </c>
      <c r="Z20" s="0" t="n">
        <v>2</v>
      </c>
    </row>
    <row r="21" customFormat="false" ht="12.75" hidden="false" customHeight="false" outlineLevel="0" collapsed="false">
      <c r="A21" s="0" t="n">
        <v>191019</v>
      </c>
      <c r="B21" s="0" t="s">
        <v>116</v>
      </c>
      <c r="C21" s="0" t="n">
        <v>1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6</v>
      </c>
      <c r="I21" s="0" t="n">
        <v>5905</v>
      </c>
      <c r="J21" s="0" t="n">
        <v>1548</v>
      </c>
      <c r="K21" s="0" t="n">
        <v>1622</v>
      </c>
      <c r="L21" s="0" t="n">
        <v>2735</v>
      </c>
      <c r="M21" s="0" t="n">
        <v>467</v>
      </c>
      <c r="N21" s="0" t="n">
        <v>151</v>
      </c>
      <c r="O21" s="0" t="n">
        <v>169</v>
      </c>
      <c r="P21" s="0" t="n">
        <v>387</v>
      </c>
      <c r="Q21" s="0" t="n">
        <v>253</v>
      </c>
      <c r="R21" s="0" t="n">
        <v>609</v>
      </c>
      <c r="S21" s="0" t="n">
        <v>1355</v>
      </c>
      <c r="T21" s="0" t="n">
        <v>375</v>
      </c>
      <c r="U21" s="0" t="n">
        <v>660</v>
      </c>
      <c r="V21" s="0" t="n">
        <v>915</v>
      </c>
      <c r="W21" s="0" t="n">
        <v>18</v>
      </c>
      <c r="X21" s="0" t="n">
        <v>15</v>
      </c>
      <c r="Y21" s="0" t="n">
        <v>506</v>
      </c>
      <c r="Z21" s="0" t="n">
        <v>25</v>
      </c>
    </row>
    <row r="22" customFormat="false" ht="12.75" hidden="false" customHeight="false" outlineLevel="0" collapsed="false">
      <c r="A22" s="0" t="n">
        <v>191020</v>
      </c>
      <c r="B22" s="0" t="s">
        <v>116</v>
      </c>
      <c r="C22" s="0" t="n">
        <v>1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16</v>
      </c>
      <c r="C23" s="0" t="n">
        <v>1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8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16</v>
      </c>
      <c r="C24" s="0" t="n">
        <v>1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9</v>
      </c>
      <c r="I24" s="0" t="n">
        <v>0.339791177933689</v>
      </c>
      <c r="J24" s="0" t="n">
        <v>0.261841795187348</v>
      </c>
      <c r="K24" s="0" t="n">
        <v>0.254633696695619</v>
      </c>
      <c r="L24" s="0" t="n">
        <v>0.430501922191083</v>
      </c>
      <c r="M24" s="0" t="n">
        <v>0</v>
      </c>
      <c r="N24" s="0" t="n">
        <v>0</v>
      </c>
      <c r="O24" s="0" t="n">
        <v>0</v>
      </c>
      <c r="P24" s="0" t="n">
        <v>0.979489490077771</v>
      </c>
      <c r="Q24" s="0" t="n">
        <v>1.1441909425845</v>
      </c>
      <c r="R24" s="0" t="n">
        <v>0</v>
      </c>
      <c r="S24" s="0" t="n">
        <v>0</v>
      </c>
      <c r="T24" s="0" t="n">
        <v>0</v>
      </c>
      <c r="U24" s="0" t="n">
        <v>1.16866801063488</v>
      </c>
      <c r="V24" s="0" t="n">
        <v>0</v>
      </c>
      <c r="W24" s="0" t="n">
        <v>0</v>
      </c>
      <c r="X24" s="0" t="n">
        <v>0</v>
      </c>
      <c r="Y24" s="0" t="n">
        <v>0.873759261848176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16</v>
      </c>
      <c r="C25" s="0" t="n">
        <v>1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0</v>
      </c>
      <c r="I25" s="0" t="n">
        <v>1.52446832642648</v>
      </c>
      <c r="J25" s="0" t="n">
        <v>0.950254192996627</v>
      </c>
      <c r="K25" s="0" t="n">
        <v>2.49655588767314</v>
      </c>
      <c r="L25" s="0" t="n">
        <v>1.28473770152717</v>
      </c>
      <c r="M25" s="0" t="n">
        <v>0.870019140421089</v>
      </c>
      <c r="N25" s="0" t="n">
        <v>0</v>
      </c>
      <c r="O25" s="0" t="n">
        <v>0</v>
      </c>
      <c r="P25" s="0" t="n">
        <v>2.68254734696067</v>
      </c>
      <c r="Q25" s="0" t="n">
        <v>0</v>
      </c>
      <c r="R25" s="0" t="n">
        <v>0.565230416179156</v>
      </c>
      <c r="S25" s="0" t="n">
        <v>1.28354216564368</v>
      </c>
      <c r="T25" s="0" t="n">
        <v>0</v>
      </c>
      <c r="U25" s="0" t="n">
        <v>2.22616748571079</v>
      </c>
      <c r="V25" s="0" t="n">
        <v>3.16204283777534</v>
      </c>
      <c r="W25" s="0" t="n">
        <v>15.220700152207</v>
      </c>
      <c r="X25" s="0" t="n">
        <v>0</v>
      </c>
      <c r="Y25" s="0" t="n">
        <v>1.53821305789065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16</v>
      </c>
      <c r="C26" s="0" t="n">
        <v>1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1</v>
      </c>
      <c r="I26" s="0" t="n">
        <v>5.32093648482133</v>
      </c>
      <c r="J26" s="0" t="n">
        <v>3.18853584711426</v>
      </c>
      <c r="K26" s="0" t="n">
        <v>5.28069846038303</v>
      </c>
      <c r="L26" s="0" t="n">
        <v>6.46682578251586</v>
      </c>
      <c r="M26" s="0" t="n">
        <v>5.58295338233926</v>
      </c>
      <c r="N26" s="0" t="n">
        <v>7.61701641467037</v>
      </c>
      <c r="O26" s="0" t="n">
        <v>2.6414496275556</v>
      </c>
      <c r="P26" s="0" t="n">
        <v>5.87884539476447</v>
      </c>
      <c r="Q26" s="0" t="n">
        <v>2.13472232599345</v>
      </c>
      <c r="R26" s="0" t="n">
        <v>3.50171584076197</v>
      </c>
      <c r="S26" s="0" t="n">
        <v>7.16526799187936</v>
      </c>
      <c r="T26" s="0" t="n">
        <v>3.71273343811492</v>
      </c>
      <c r="U26" s="0" t="n">
        <v>7.50070679737129</v>
      </c>
      <c r="V26" s="0" t="n">
        <v>5.18118923531742</v>
      </c>
      <c r="W26" s="0" t="n">
        <v>0</v>
      </c>
      <c r="X26" s="0" t="n">
        <v>0</v>
      </c>
      <c r="Y26" s="0" t="n">
        <v>2.84549664587083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16</v>
      </c>
      <c r="C27" s="0" t="n">
        <v>1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2</v>
      </c>
      <c r="I27" s="0" t="n">
        <v>9.22446749134184</v>
      </c>
      <c r="J27" s="0" t="n">
        <v>7.318380229986</v>
      </c>
      <c r="K27" s="0" t="n">
        <v>11.2459489024976</v>
      </c>
      <c r="L27" s="0" t="n">
        <v>8.99797545552251</v>
      </c>
      <c r="M27" s="0" t="n">
        <v>7.09306095979248</v>
      </c>
      <c r="N27" s="0" t="n">
        <v>11.9312758510977</v>
      </c>
      <c r="O27" s="0" t="n">
        <v>11.178804985747</v>
      </c>
      <c r="P27" s="0" t="n">
        <v>11.5207373271889</v>
      </c>
      <c r="Q27" s="0" t="n">
        <v>4.68268926844687</v>
      </c>
      <c r="R27" s="0" t="n">
        <v>8.19907350469397</v>
      </c>
      <c r="S27" s="0" t="n">
        <v>9.54701678456475</v>
      </c>
      <c r="T27" s="0" t="n">
        <v>3.56502002352913</v>
      </c>
      <c r="U27" s="0" t="n">
        <v>10.7866903595374</v>
      </c>
      <c r="V27" s="0" t="n">
        <v>11.1118313224005</v>
      </c>
      <c r="W27" s="0" t="n">
        <v>18.9861401177141</v>
      </c>
      <c r="X27" s="0" t="n">
        <v>0</v>
      </c>
      <c r="Y27" s="0" t="n">
        <v>8.6918044185973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16</v>
      </c>
      <c r="C28" s="0" t="n">
        <v>1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3</v>
      </c>
      <c r="I28" s="0" t="n">
        <v>13.3479825342908</v>
      </c>
      <c r="J28" s="0" t="n">
        <v>9.20631348520341</v>
      </c>
      <c r="K28" s="0" t="n">
        <v>11.6553961185332</v>
      </c>
      <c r="L28" s="0" t="n">
        <v>16.5657904306297</v>
      </c>
      <c r="M28" s="0" t="n">
        <v>11.4828540111697</v>
      </c>
      <c r="N28" s="0" t="n">
        <v>19.4423921919353</v>
      </c>
      <c r="O28" s="0" t="n">
        <v>11.7291733865056</v>
      </c>
      <c r="P28" s="0" t="n">
        <v>7.82870787176577</v>
      </c>
      <c r="Q28" s="0" t="n">
        <v>16.1804817160557</v>
      </c>
      <c r="R28" s="0" t="n">
        <v>9.97915465472125</v>
      </c>
      <c r="S28" s="0" t="n">
        <v>16.7252479196365</v>
      </c>
      <c r="T28" s="0" t="n">
        <v>9.78964500299808</v>
      </c>
      <c r="U28" s="0" t="n">
        <v>19.237383482666</v>
      </c>
      <c r="V28" s="0" t="n">
        <v>12.2985682416805</v>
      </c>
      <c r="W28" s="0" t="n">
        <v>19.4212468440474</v>
      </c>
      <c r="X28" s="0" t="n">
        <v>14.5964092833163</v>
      </c>
      <c r="Y28" s="0" t="n">
        <v>7.27133910798848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16</v>
      </c>
      <c r="C29" s="0" t="n">
        <v>1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4</v>
      </c>
      <c r="I29" s="0" t="n">
        <v>15.239080390767</v>
      </c>
      <c r="J29" s="0" t="n">
        <v>14.6308837053758</v>
      </c>
      <c r="K29" s="0" t="n">
        <v>13.4410518234009</v>
      </c>
      <c r="L29" s="0" t="n">
        <v>16.6510640029898</v>
      </c>
      <c r="M29" s="0" t="n">
        <v>22.4445576264017</v>
      </c>
      <c r="N29" s="0" t="n">
        <v>5.77901063337957</v>
      </c>
      <c r="O29" s="0" t="n">
        <v>4.72110096074405</v>
      </c>
      <c r="P29" s="0" t="n">
        <v>12.7363657204962</v>
      </c>
      <c r="Q29" s="0" t="n">
        <v>13.7252210740966</v>
      </c>
      <c r="R29" s="0" t="n">
        <v>17.6401614593602</v>
      </c>
      <c r="S29" s="0" t="n">
        <v>15.8396922574076</v>
      </c>
      <c r="T29" s="0" t="n">
        <v>12.5721589539964</v>
      </c>
      <c r="U29" s="0" t="n">
        <v>16.3950384514886</v>
      </c>
      <c r="V29" s="0" t="n">
        <v>15.8628906236816</v>
      </c>
      <c r="W29" s="0" t="n">
        <v>0</v>
      </c>
      <c r="X29" s="0" t="n">
        <v>0</v>
      </c>
      <c r="Y29" s="0" t="n">
        <v>13.3364451705398</v>
      </c>
      <c r="Z29" s="0" t="n">
        <v>11.9331742243437</v>
      </c>
    </row>
    <row r="30" customFormat="false" ht="12.75" hidden="false" customHeight="false" outlineLevel="0" collapsed="false">
      <c r="A30" s="0" t="n">
        <v>191028</v>
      </c>
      <c r="B30" s="0" t="s">
        <v>116</v>
      </c>
      <c r="C30" s="0" t="n">
        <v>1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5</v>
      </c>
      <c r="I30" s="0" t="n">
        <v>19.8730839454159</v>
      </c>
      <c r="J30" s="0" t="n">
        <v>16.8382902720787</v>
      </c>
      <c r="K30" s="0" t="n">
        <v>21.9181284840692</v>
      </c>
      <c r="L30" s="0" t="n">
        <v>20.2919922061751</v>
      </c>
      <c r="M30" s="0" t="n">
        <v>20.7092563234643</v>
      </c>
      <c r="N30" s="0" t="n">
        <v>22.7510579241935</v>
      </c>
      <c r="O30" s="0" t="n">
        <v>23.9985231678051</v>
      </c>
      <c r="P30" s="0" t="n">
        <v>15.2605188576412</v>
      </c>
      <c r="Q30" s="0" t="n">
        <v>17.728999577881</v>
      </c>
      <c r="R30" s="0" t="n">
        <v>18.4446872206694</v>
      </c>
      <c r="S30" s="0" t="n">
        <v>20.8380858792356</v>
      </c>
      <c r="T30" s="0" t="n">
        <v>14.4501300511705</v>
      </c>
      <c r="U30" s="0" t="n">
        <v>20.2752139916607</v>
      </c>
      <c r="V30" s="0" t="n">
        <v>24.3778828450272</v>
      </c>
      <c r="W30" s="0" t="n">
        <v>12.4285359184688</v>
      </c>
      <c r="X30" s="0" t="n">
        <v>0</v>
      </c>
      <c r="Y30" s="0" t="n">
        <v>18.1551567627959</v>
      </c>
      <c r="Z30" s="0" t="n">
        <v>9.89217528934613</v>
      </c>
    </row>
    <row r="31" customFormat="false" ht="12.75" hidden="false" customHeight="false" outlineLevel="0" collapsed="false">
      <c r="A31" s="0" t="n">
        <v>191029</v>
      </c>
      <c r="B31" s="0" t="s">
        <v>116</v>
      </c>
      <c r="C31" s="0" t="n">
        <v>1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6</v>
      </c>
      <c r="I31" s="0" t="n">
        <v>22.9975817993387</v>
      </c>
      <c r="J31" s="0" t="n">
        <v>21.5522632762904</v>
      </c>
      <c r="K31" s="0" t="n">
        <v>22.3408486979644</v>
      </c>
      <c r="L31" s="0" t="n">
        <v>24.1613602322838</v>
      </c>
      <c r="M31" s="0" t="n">
        <v>23.4668875314905</v>
      </c>
      <c r="N31" s="0" t="n">
        <v>37.243947858473</v>
      </c>
      <c r="O31" s="0" t="n">
        <v>16.8335998653312</v>
      </c>
      <c r="P31" s="0" t="n">
        <v>19.4995125121872</v>
      </c>
      <c r="Q31" s="0" t="n">
        <v>14.588517978203</v>
      </c>
      <c r="R31" s="0" t="n">
        <v>22.4527789991674</v>
      </c>
      <c r="S31" s="0" t="n">
        <v>25.225910858472</v>
      </c>
      <c r="T31" s="0" t="n">
        <v>21.5040061166951</v>
      </c>
      <c r="U31" s="0" t="n">
        <v>27.3267396555068</v>
      </c>
      <c r="V31" s="0" t="n">
        <v>22.4722028621119</v>
      </c>
      <c r="W31" s="0" t="n">
        <v>11.79106237472</v>
      </c>
      <c r="X31" s="0" t="n">
        <v>0</v>
      </c>
      <c r="Y31" s="0" t="n">
        <v>20.9848450072463</v>
      </c>
      <c r="Z31" s="0" t="n">
        <v>38.5133834007318</v>
      </c>
    </row>
    <row r="32" customFormat="false" ht="12.75" hidden="false" customHeight="false" outlineLevel="0" collapsed="false">
      <c r="A32" s="0" t="n">
        <v>191030</v>
      </c>
      <c r="B32" s="0" t="s">
        <v>116</v>
      </c>
      <c r="C32" s="0" t="n">
        <v>1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7</v>
      </c>
      <c r="I32" s="0" t="n">
        <v>25.47473800316</v>
      </c>
      <c r="J32" s="0" t="n">
        <v>27.3598378307794</v>
      </c>
      <c r="K32" s="0" t="n">
        <v>25.2525252525253</v>
      </c>
      <c r="L32" s="0" t="n">
        <v>24.5499371197365</v>
      </c>
      <c r="M32" s="0" t="n">
        <v>24.4847081867961</v>
      </c>
      <c r="N32" s="0" t="n">
        <v>18.770970693822</v>
      </c>
      <c r="O32" s="0" t="n">
        <v>21.6458025181284</v>
      </c>
      <c r="P32" s="0" t="n">
        <v>26.563537638189</v>
      </c>
      <c r="Q32" s="0" t="n">
        <v>19.4827334274999</v>
      </c>
      <c r="R32" s="0" t="n">
        <v>27.3833671399594</v>
      </c>
      <c r="S32" s="0" t="n">
        <v>25.1523377436929</v>
      </c>
      <c r="T32" s="0" t="n">
        <v>36.1545058603932</v>
      </c>
      <c r="U32" s="0" t="n">
        <v>25.8939520522178</v>
      </c>
      <c r="V32" s="0" t="n">
        <v>26.3825171852786</v>
      </c>
      <c r="W32" s="0" t="n">
        <v>38.3877159309021</v>
      </c>
      <c r="X32" s="0" t="n">
        <v>0</v>
      </c>
      <c r="Y32" s="0" t="n">
        <v>22.7852067045471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16</v>
      </c>
      <c r="C33" s="0" t="n">
        <v>1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8</v>
      </c>
      <c r="I33" s="0" t="n">
        <v>30.5047815034499</v>
      </c>
      <c r="J33" s="0" t="n">
        <v>31.3088428606956</v>
      </c>
      <c r="K33" s="0" t="n">
        <v>28.823337519048</v>
      </c>
      <c r="L33" s="0" t="n">
        <v>31.022386496512</v>
      </c>
      <c r="M33" s="0" t="n">
        <v>27.8259210379864</v>
      </c>
      <c r="N33" s="0" t="n">
        <v>22.4691049806516</v>
      </c>
      <c r="O33" s="0" t="n">
        <v>25.9244856767217</v>
      </c>
      <c r="P33" s="0" t="n">
        <v>31.911682263142</v>
      </c>
      <c r="Q33" s="0" t="n">
        <v>27.0899929566018</v>
      </c>
      <c r="R33" s="0" t="n">
        <v>31.0652036435046</v>
      </c>
      <c r="S33" s="0" t="n">
        <v>33.3912301722033</v>
      </c>
      <c r="T33" s="0" t="n">
        <v>27.9008126111673</v>
      </c>
      <c r="U33" s="0" t="n">
        <v>30.5817199159281</v>
      </c>
      <c r="V33" s="0" t="n">
        <v>29.046394247972</v>
      </c>
      <c r="W33" s="0" t="n">
        <v>26.0790194288695</v>
      </c>
      <c r="X33" s="0" t="n">
        <v>51.1443549418233</v>
      </c>
      <c r="Y33" s="0" t="n">
        <v>34.6215099594544</v>
      </c>
      <c r="Z33" s="0" t="n">
        <v>20.1470736375541</v>
      </c>
    </row>
    <row r="34" customFormat="false" ht="12.75" hidden="false" customHeight="false" outlineLevel="0" collapsed="false">
      <c r="A34" s="0" t="n">
        <v>191032</v>
      </c>
      <c r="B34" s="0" t="s">
        <v>116</v>
      </c>
      <c r="C34" s="0" t="n">
        <v>1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9</v>
      </c>
      <c r="I34" s="0" t="n">
        <v>38.6812517498662</v>
      </c>
      <c r="J34" s="0" t="n">
        <v>39.1905057125144</v>
      </c>
      <c r="K34" s="0" t="n">
        <v>38.9996587529859</v>
      </c>
      <c r="L34" s="0" t="n">
        <v>38.1663612439203</v>
      </c>
      <c r="M34" s="0" t="n">
        <v>40.1194324643361</v>
      </c>
      <c r="N34" s="0" t="n">
        <v>46.525693814409</v>
      </c>
      <c r="O34" s="0" t="n">
        <v>26.1967550952689</v>
      </c>
      <c r="P34" s="0" t="n">
        <v>33.8440203394308</v>
      </c>
      <c r="Q34" s="0" t="n">
        <v>38.5063802932903</v>
      </c>
      <c r="R34" s="0" t="n">
        <v>36.7279947662607</v>
      </c>
      <c r="S34" s="0" t="n">
        <v>34.6523316499331</v>
      </c>
      <c r="T34" s="0" t="n">
        <v>41.8527977314075</v>
      </c>
      <c r="U34" s="0" t="n">
        <v>43.3260342626963</v>
      </c>
      <c r="V34" s="0" t="n">
        <v>43.4979294985559</v>
      </c>
      <c r="W34" s="0" t="n">
        <v>13.0344108446298</v>
      </c>
      <c r="X34" s="0" t="n">
        <v>53.2410488486623</v>
      </c>
      <c r="Y34" s="0" t="n">
        <v>42.3360591813543</v>
      </c>
      <c r="Z34" s="0" t="n">
        <v>19.0712310479641</v>
      </c>
    </row>
    <row r="35" customFormat="false" ht="12.75" hidden="false" customHeight="false" outlineLevel="0" collapsed="false">
      <c r="A35" s="0" t="n">
        <v>191033</v>
      </c>
      <c r="B35" s="0" t="s">
        <v>116</v>
      </c>
      <c r="C35" s="0" t="n">
        <v>1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0</v>
      </c>
      <c r="I35" s="0" t="n">
        <v>44.2566335352351</v>
      </c>
      <c r="J35" s="0" t="n">
        <v>44.4328937550825</v>
      </c>
      <c r="K35" s="0" t="n">
        <v>44.9273674226667</v>
      </c>
      <c r="L35" s="0" t="n">
        <v>43.7416506646535</v>
      </c>
      <c r="M35" s="0" t="n">
        <v>48.2048334615706</v>
      </c>
      <c r="N35" s="0" t="n">
        <v>59.461449160461</v>
      </c>
      <c r="O35" s="0" t="n">
        <v>50.7336079712645</v>
      </c>
      <c r="P35" s="0" t="n">
        <v>29.9114003692511</v>
      </c>
      <c r="Q35" s="0" t="n">
        <v>30.7055603764769</v>
      </c>
      <c r="R35" s="0" t="n">
        <v>44.5716962174494</v>
      </c>
      <c r="S35" s="0" t="n">
        <v>46.8058707935081</v>
      </c>
      <c r="T35" s="0" t="n">
        <v>43.95282396894</v>
      </c>
      <c r="U35" s="0" t="n">
        <v>41.3877749075911</v>
      </c>
      <c r="V35" s="0" t="n">
        <v>48.5938503644539</v>
      </c>
      <c r="W35" s="0" t="n">
        <v>29.6076980014804</v>
      </c>
      <c r="X35" s="0" t="n">
        <v>49.1722668415014</v>
      </c>
      <c r="Y35" s="0" t="n">
        <v>47.9214088894214</v>
      </c>
      <c r="Z35" s="0" t="n">
        <v>11.6986429574169</v>
      </c>
    </row>
    <row r="36" customFormat="false" ht="12.75" hidden="false" customHeight="false" outlineLevel="0" collapsed="false">
      <c r="A36" s="0" t="n">
        <v>191034</v>
      </c>
      <c r="B36" s="0" t="s">
        <v>116</v>
      </c>
      <c r="C36" s="0" t="n">
        <v>1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1</v>
      </c>
      <c r="I36" s="0" t="n">
        <v>54.9315629121004</v>
      </c>
      <c r="J36" s="0" t="n">
        <v>57.3214689132187</v>
      </c>
      <c r="K36" s="0" t="n">
        <v>56.4121850319669</v>
      </c>
      <c r="L36" s="0" t="n">
        <v>52.6556459323514</v>
      </c>
      <c r="M36" s="0" t="n">
        <v>58.5453726638145</v>
      </c>
      <c r="N36" s="0" t="n">
        <v>34.5006037605658</v>
      </c>
      <c r="O36" s="0" t="n">
        <v>49.2671511269861</v>
      </c>
      <c r="P36" s="0" t="n">
        <v>58.8543865709643</v>
      </c>
      <c r="Q36" s="0" t="n">
        <v>35.359542254653</v>
      </c>
      <c r="R36" s="0" t="n">
        <v>57.4340647819785</v>
      </c>
      <c r="S36" s="0" t="n">
        <v>57.8007855843997</v>
      </c>
      <c r="T36" s="0" t="n">
        <v>50.0032896901112</v>
      </c>
      <c r="U36" s="0" t="n">
        <v>46.9643924515413</v>
      </c>
      <c r="V36" s="0" t="n">
        <v>61.3051329721661</v>
      </c>
      <c r="W36" s="0" t="n">
        <v>19.0186382655002</v>
      </c>
      <c r="X36" s="0" t="n">
        <v>44.0917107583774</v>
      </c>
      <c r="Y36" s="0" t="n">
        <v>68.2244584683609</v>
      </c>
      <c r="Z36" s="0" t="n">
        <v>27.4536719286205</v>
      </c>
    </row>
    <row r="37" customFormat="false" ht="12.75" hidden="false" customHeight="false" outlineLevel="0" collapsed="false">
      <c r="A37" s="0" t="n">
        <v>191035</v>
      </c>
      <c r="B37" s="0" t="s">
        <v>116</v>
      </c>
      <c r="C37" s="0" t="n">
        <v>1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2</v>
      </c>
      <c r="I37" s="0" t="n">
        <v>72.4146501276577</v>
      </c>
      <c r="J37" s="0" t="n">
        <v>71.4844092921371</v>
      </c>
      <c r="K37" s="0" t="n">
        <v>75.2601881920507</v>
      </c>
      <c r="L37" s="0" t="n">
        <v>71.2756617044995</v>
      </c>
      <c r="M37" s="0" t="n">
        <v>82.4250003552802</v>
      </c>
      <c r="N37" s="0" t="n">
        <v>74.3494423791822</v>
      </c>
      <c r="O37" s="0" t="n">
        <v>60.8309507877608</v>
      </c>
      <c r="P37" s="0" t="n">
        <v>79.4899664195448</v>
      </c>
      <c r="Q37" s="0" t="n">
        <v>45.9002712288755</v>
      </c>
      <c r="R37" s="0" t="n">
        <v>65.0187769743849</v>
      </c>
      <c r="S37" s="0" t="n">
        <v>67.7876259550155</v>
      </c>
      <c r="T37" s="0" t="n">
        <v>68.691674904083</v>
      </c>
      <c r="U37" s="0" t="n">
        <v>83.544025502913</v>
      </c>
      <c r="V37" s="0" t="n">
        <v>77.1648810442439</v>
      </c>
      <c r="W37" s="0" t="n">
        <v>27.196083763938</v>
      </c>
      <c r="X37" s="0" t="n">
        <v>29.3944738389183</v>
      </c>
      <c r="Y37" s="0" t="n">
        <v>86.391417592903</v>
      </c>
      <c r="Z37" s="0" t="n">
        <v>52.7426160337553</v>
      </c>
    </row>
    <row r="38" customFormat="false" ht="12.75" hidden="false" customHeight="false" outlineLevel="0" collapsed="false">
      <c r="A38" s="0" t="n">
        <v>191036</v>
      </c>
      <c r="B38" s="0" t="s">
        <v>116</v>
      </c>
      <c r="C38" s="0" t="n">
        <v>1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3</v>
      </c>
      <c r="I38" s="0" t="n">
        <v>69.3435209982875</v>
      </c>
      <c r="J38" s="0" t="n">
        <v>80.8218054888548</v>
      </c>
      <c r="K38" s="0" t="n">
        <v>61.0355110416146</v>
      </c>
      <c r="L38" s="0" t="n">
        <v>67.4099985424865</v>
      </c>
      <c r="M38" s="0" t="n">
        <v>74.1572557577812</v>
      </c>
      <c r="N38" s="0" t="n">
        <v>73.0193501277839</v>
      </c>
      <c r="O38" s="0" t="n">
        <v>61.178115714036</v>
      </c>
      <c r="P38" s="0" t="n">
        <v>54.6809140826138</v>
      </c>
      <c r="Q38" s="0" t="n">
        <v>28.0356364089465</v>
      </c>
      <c r="R38" s="0" t="n">
        <v>82.3058294686526</v>
      </c>
      <c r="S38" s="0" t="n">
        <v>68.7391902079915</v>
      </c>
      <c r="T38" s="0" t="n">
        <v>67.0417813959057</v>
      </c>
      <c r="U38" s="0" t="n">
        <v>80.2045215299012</v>
      </c>
      <c r="V38" s="0" t="n">
        <v>61.9215960009907</v>
      </c>
      <c r="W38" s="0" t="n">
        <v>110.578695171397</v>
      </c>
      <c r="X38" s="0" t="n">
        <v>0</v>
      </c>
      <c r="Y38" s="0" t="n">
        <v>90.3038458814364</v>
      </c>
      <c r="Z38" s="0" t="n">
        <v>96.1307378034126</v>
      </c>
    </row>
    <row r="39" customFormat="false" ht="12.75" hidden="false" customHeight="false" outlineLevel="0" collapsed="false">
      <c r="A39" s="0" t="n">
        <v>191037</v>
      </c>
      <c r="B39" s="0" t="s">
        <v>116</v>
      </c>
      <c r="C39" s="0" t="n">
        <v>1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4</v>
      </c>
      <c r="I39" s="0" t="n">
        <v>81.9781837649736</v>
      </c>
      <c r="J39" s="0" t="n">
        <v>76.7845013437288</v>
      </c>
      <c r="K39" s="0" t="n">
        <v>73.7651710368432</v>
      </c>
      <c r="L39" s="0" t="n">
        <v>90.7481898632341</v>
      </c>
      <c r="M39" s="0" t="n">
        <v>86.5301413325642</v>
      </c>
      <c r="N39" s="0" t="n">
        <v>101.791530944625</v>
      </c>
      <c r="O39" s="0" t="n">
        <v>46.4144813181713</v>
      </c>
      <c r="P39" s="0" t="n">
        <v>84.9125786406268</v>
      </c>
      <c r="Q39" s="0" t="n">
        <v>86.4958373878257</v>
      </c>
      <c r="R39" s="0" t="n">
        <v>64.5126606096446</v>
      </c>
      <c r="S39" s="0" t="n">
        <v>99.4780631491913</v>
      </c>
      <c r="T39" s="0" t="n">
        <v>98.135426889107</v>
      </c>
      <c r="U39" s="0" t="n">
        <v>75.6215143208243</v>
      </c>
      <c r="V39" s="0" t="n">
        <v>69.7928848983287</v>
      </c>
      <c r="W39" s="0" t="n">
        <v>0</v>
      </c>
      <c r="X39" s="0" t="n">
        <v>0</v>
      </c>
      <c r="Y39" s="0" t="n">
        <v>79.1324736225088</v>
      </c>
      <c r="Z39" s="0" t="n">
        <v>112.781954887218</v>
      </c>
    </row>
    <row r="40" customFormat="false" ht="12.75" hidden="false" customHeight="false" outlineLevel="0" collapsed="false">
      <c r="A40" s="0" t="n">
        <v>191038</v>
      </c>
      <c r="B40" s="0" t="s">
        <v>116</v>
      </c>
      <c r="C40" s="0" t="n">
        <v>1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5</v>
      </c>
      <c r="I40" s="0" t="n">
        <v>82.9603214402902</v>
      </c>
      <c r="J40" s="0" t="n">
        <v>81.3222559233373</v>
      </c>
      <c r="K40" s="0" t="n">
        <v>95.1845281876001</v>
      </c>
      <c r="L40" s="0" t="n">
        <v>75.9323199472772</v>
      </c>
      <c r="M40" s="0" t="n">
        <v>94.0438871473354</v>
      </c>
      <c r="N40" s="0" t="n">
        <v>112.309074573226</v>
      </c>
      <c r="O40" s="0" t="n">
        <v>156.657963446475</v>
      </c>
      <c r="P40" s="0" t="n">
        <v>93.6329588014981</v>
      </c>
      <c r="Q40" s="0" t="n">
        <v>86.0479409956976</v>
      </c>
      <c r="R40" s="0" t="n">
        <v>95.9002637257252</v>
      </c>
      <c r="S40" s="0" t="n">
        <v>79.4529099628274</v>
      </c>
      <c r="T40" s="0" t="n">
        <v>70.7151065146292</v>
      </c>
      <c r="U40" s="0" t="n">
        <v>43.9142208885311</v>
      </c>
      <c r="V40" s="0" t="n">
        <v>78.2504839174663</v>
      </c>
      <c r="W40" s="0" t="n">
        <v>0</v>
      </c>
      <c r="X40" s="0" t="n">
        <v>0</v>
      </c>
      <c r="Y40" s="0" t="n">
        <v>74.6268656716418</v>
      </c>
      <c r="Z40" s="0" t="n">
        <v>165.97510373444</v>
      </c>
    </row>
    <row r="41" customFormat="false" ht="12.75" hidden="false" customHeight="false" outlineLevel="0" collapsed="false">
      <c r="A41" s="0" t="n">
        <v>191039</v>
      </c>
      <c r="B41" s="0" t="s">
        <v>116</v>
      </c>
      <c r="C41" s="0" t="n">
        <v>1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6</v>
      </c>
      <c r="I41" s="0" t="n">
        <v>22.4435111457403</v>
      </c>
      <c r="J41" s="0" t="n">
        <v>22.7304931474465</v>
      </c>
      <c r="K41" s="0" t="n">
        <v>22.3084608207313</v>
      </c>
      <c r="L41" s="0" t="n">
        <v>22.3639907531644</v>
      </c>
      <c r="M41" s="0" t="n">
        <v>25.0508661323555</v>
      </c>
      <c r="N41" s="0" t="n">
        <v>26.5738868445181</v>
      </c>
      <c r="O41" s="0" t="n">
        <v>22.3690549934614</v>
      </c>
      <c r="P41" s="0" t="n">
        <v>21.3154085618543</v>
      </c>
      <c r="Q41" s="0" t="n">
        <v>17.0920192430465</v>
      </c>
      <c r="R41" s="0" t="n">
        <v>21.5900026588673</v>
      </c>
      <c r="S41" s="0" t="n">
        <v>22.4657550599347</v>
      </c>
      <c r="T41" s="0" t="n">
        <v>23.4975509285919</v>
      </c>
      <c r="U41" s="0" t="n">
        <v>23.1282824201575</v>
      </c>
      <c r="V41" s="0" t="n">
        <v>22.1471290664489</v>
      </c>
      <c r="W41" s="0" t="n">
        <v>17.0051960321209</v>
      </c>
      <c r="X41" s="0" t="n">
        <v>13.0684788290643</v>
      </c>
      <c r="Y41" s="0" t="n">
        <v>24.8600516656726</v>
      </c>
      <c r="Z41" s="0" t="n">
        <v>18.1752090149037</v>
      </c>
    </row>
    <row r="42" customFormat="false" ht="12.75" hidden="false" customHeight="false" outlineLevel="0" collapsed="false">
      <c r="A42" s="0" t="n">
        <v>191040</v>
      </c>
      <c r="B42" s="0" t="s">
        <v>116</v>
      </c>
      <c r="C42" s="0" t="n">
        <v>1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7</v>
      </c>
      <c r="I42" s="0" t="n">
        <v>21.8746808726285</v>
      </c>
      <c r="J42" s="0" t="n">
        <v>21.6121384797722</v>
      </c>
      <c r="K42" s="0" t="n">
        <v>21.2358897043596</v>
      </c>
      <c r="L42" s="0" t="n">
        <v>21.5336180958779</v>
      </c>
      <c r="M42" s="0" t="n">
        <v>22.8300709672765</v>
      </c>
      <c r="N42" s="0" t="n">
        <v>22.504427924227</v>
      </c>
      <c r="O42" s="0" t="n">
        <v>19.1236134427156</v>
      </c>
      <c r="P42" s="0" t="n">
        <v>19.2443816316049</v>
      </c>
      <c r="Q42" s="0" t="n">
        <v>15.050607262251</v>
      </c>
      <c r="R42" s="0" t="n">
        <v>19.9091079354624</v>
      </c>
      <c r="S42" s="0" t="n">
        <v>21.2853473038822</v>
      </c>
      <c r="T42" s="0" t="n">
        <v>21.1792078089179</v>
      </c>
      <c r="U42" s="0" t="n">
        <v>21.3972130006999</v>
      </c>
      <c r="V42" s="0" t="n">
        <v>20.7351800339524</v>
      </c>
      <c r="W42" s="0" t="n">
        <v>10.0783569016528</v>
      </c>
      <c r="X42" s="0" t="n">
        <v>7.31432839587325</v>
      </c>
      <c r="Y42" s="0" t="n">
        <v>22.7408727868269</v>
      </c>
      <c r="Z42" s="0" t="n">
        <v>11.762036966797</v>
      </c>
    </row>
    <row r="43" customFormat="false" ht="12.75" hidden="false" customHeight="false" outlineLevel="0" collapsed="false">
      <c r="A43" s="0" t="n">
        <v>191041</v>
      </c>
      <c r="B43" s="0" t="s">
        <v>116</v>
      </c>
      <c r="C43" s="0" t="n">
        <v>19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8</v>
      </c>
      <c r="I43" s="0" t="n">
        <v>23.0233903739911</v>
      </c>
      <c r="J43" s="0" t="n">
        <v>23.8917115773254</v>
      </c>
      <c r="K43" s="0" t="n">
        <v>23.4211727570822</v>
      </c>
      <c r="L43" s="0" t="n">
        <v>23.218182848672</v>
      </c>
      <c r="M43" s="0" t="n">
        <v>27.4293340625882</v>
      </c>
      <c r="N43" s="0" t="n">
        <v>31.1665642791139</v>
      </c>
      <c r="O43" s="0" t="n">
        <v>26.007452212283</v>
      </c>
      <c r="P43" s="0" t="n">
        <v>23.5485729634365</v>
      </c>
      <c r="Q43" s="0" t="n">
        <v>19.3330862269068</v>
      </c>
      <c r="R43" s="0" t="n">
        <v>23.3749045641562</v>
      </c>
      <c r="S43" s="0" t="n">
        <v>23.6945897764726</v>
      </c>
      <c r="T43" s="0" t="n">
        <v>26.0003985085568</v>
      </c>
      <c r="U43" s="0" t="n">
        <v>24.9621057498576</v>
      </c>
      <c r="V43" s="0" t="n">
        <v>23.6299137794082</v>
      </c>
      <c r="W43" s="0" t="n">
        <v>26.8755411124497</v>
      </c>
      <c r="X43" s="0" t="n">
        <v>21.554468436562</v>
      </c>
      <c r="Y43" s="0" t="n">
        <v>27.1235558364086</v>
      </c>
      <c r="Z43" s="0" t="n">
        <v>26.8301938913343</v>
      </c>
    </row>
    <row r="44" customFormat="false" ht="12.75" hidden="false" customHeight="false" outlineLevel="0" collapsed="false">
      <c r="A44" s="0" t="n">
        <v>191042</v>
      </c>
      <c r="B44" s="0" t="s">
        <v>116</v>
      </c>
      <c r="C44" s="0" t="n">
        <v>19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9</v>
      </c>
      <c r="I44" s="0" t="n">
        <v>24.4499846782271</v>
      </c>
      <c r="J44" s="0" t="n">
        <v>23.8948025863536</v>
      </c>
      <c r="K44" s="0" t="n">
        <v>24.3803347492091</v>
      </c>
      <c r="L44" s="0" t="n">
        <v>24.7884070471026</v>
      </c>
      <c r="M44" s="0" t="n">
        <v>26.2333887053005</v>
      </c>
      <c r="N44" s="0" t="n">
        <v>25.7162264581988</v>
      </c>
      <c r="O44" s="0" t="n">
        <v>21.5509058936725</v>
      </c>
      <c r="P44" s="0" t="n">
        <v>22.8490288510129</v>
      </c>
      <c r="Q44" s="0" t="n">
        <v>18.9245390625463</v>
      </c>
      <c r="R44" s="0" t="n">
        <v>24.2351146161509</v>
      </c>
      <c r="S44" s="0" t="n">
        <v>25.4244451659678</v>
      </c>
      <c r="T44" s="0" t="n">
        <v>22.7559091298277</v>
      </c>
      <c r="U44" s="0" t="n">
        <v>25.2863988564147</v>
      </c>
      <c r="V44" s="0" t="n">
        <v>25.5281449175383</v>
      </c>
      <c r="W44" s="0" t="n">
        <v>16.4699239422563</v>
      </c>
      <c r="X44" s="0" t="n">
        <v>13.6697584547445</v>
      </c>
      <c r="Y44" s="0" t="n">
        <v>25.5455276300397</v>
      </c>
      <c r="Z44" s="0" t="n">
        <v>18.070795187045</v>
      </c>
    </row>
    <row r="45" customFormat="false" ht="12.75" hidden="false" customHeight="false" outlineLevel="0" collapsed="false">
      <c r="A45" s="0" t="n">
        <v>191044</v>
      </c>
      <c r="B45" s="0" t="s">
        <v>116</v>
      </c>
      <c r="C45" s="0" t="n">
        <v>1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0</v>
      </c>
      <c r="I45" s="0" t="n">
        <v>23.8089974049088</v>
      </c>
      <c r="J45" s="0" t="n">
        <v>22.68826681886</v>
      </c>
      <c r="K45" s="0" t="n">
        <v>23.1699067347233</v>
      </c>
      <c r="L45" s="0" t="n">
        <v>23.8290731783907</v>
      </c>
      <c r="M45" s="0" t="n">
        <v>23.8016140856097</v>
      </c>
      <c r="N45" s="0" t="n">
        <v>21.6448913211328</v>
      </c>
      <c r="O45" s="0" t="n">
        <v>18.2951483052809</v>
      </c>
      <c r="P45" s="0" t="n">
        <v>20.5696639868221</v>
      </c>
      <c r="Q45" s="0" t="n">
        <v>16.5289577401508</v>
      </c>
      <c r="R45" s="0" t="n">
        <v>22.2708254970026</v>
      </c>
      <c r="S45" s="0" t="n">
        <v>24.0313260940127</v>
      </c>
      <c r="T45" s="0" t="n">
        <v>20.4847337206981</v>
      </c>
      <c r="U45" s="0" t="n">
        <v>23.3422870761101</v>
      </c>
      <c r="V45" s="0" t="n">
        <v>23.8353827417341</v>
      </c>
      <c r="W45" s="0" t="s">
        <v>161</v>
      </c>
      <c r="X45" s="0" t="s">
        <v>161</v>
      </c>
      <c r="Y45" s="0" t="n">
        <v>23.3208572550579</v>
      </c>
      <c r="Z45" s="0" t="n">
        <v>11.1219865079488</v>
      </c>
    </row>
    <row r="46" customFormat="false" ht="12.75" hidden="false" customHeight="false" outlineLevel="0" collapsed="false">
      <c r="A46" s="0" t="n">
        <v>191045</v>
      </c>
      <c r="B46" s="0" t="s">
        <v>116</v>
      </c>
      <c r="C46" s="0" t="n">
        <v>19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2</v>
      </c>
      <c r="I46" s="0" t="n">
        <v>25.0993676207083</v>
      </c>
      <c r="J46" s="0" t="n">
        <v>25.1321551026447</v>
      </c>
      <c r="K46" s="0" t="n">
        <v>25.6211477394587</v>
      </c>
      <c r="L46" s="0" t="n">
        <v>25.7664079712657</v>
      </c>
      <c r="M46" s="0" t="n">
        <v>28.7817447058002</v>
      </c>
      <c r="N46" s="0" t="n">
        <v>30.1332242985726</v>
      </c>
      <c r="O46" s="0" t="n">
        <v>25.0693489002467</v>
      </c>
      <c r="P46" s="0" t="n">
        <v>25.2464378509651</v>
      </c>
      <c r="Q46" s="0" t="n">
        <v>21.4798709466705</v>
      </c>
      <c r="R46" s="0" t="n">
        <v>26.2812330731331</v>
      </c>
      <c r="S46" s="0" t="n">
        <v>26.8562631930671</v>
      </c>
      <c r="T46" s="0" t="n">
        <v>25.1447646512103</v>
      </c>
      <c r="U46" s="0" t="n">
        <v>27.3071660321145</v>
      </c>
      <c r="V46" s="0" t="n">
        <v>27.2781533492651</v>
      </c>
      <c r="W46" s="0" t="s">
        <v>161</v>
      </c>
      <c r="X46" s="0" t="s">
        <v>161</v>
      </c>
      <c r="Y46" s="0" t="n">
        <v>27.870094875892</v>
      </c>
      <c r="Z46" s="0" t="n">
        <v>26.6787595157209</v>
      </c>
    </row>
    <row r="47" customFormat="false" ht="12.75" hidden="false" customHeight="false" outlineLevel="0" collapsed="false">
      <c r="A47" s="0" t="n">
        <v>191046</v>
      </c>
      <c r="B47" s="0" t="s">
        <v>116</v>
      </c>
      <c r="C47" s="0" t="n">
        <v>19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3</v>
      </c>
      <c r="I47" s="0" t="n">
        <v>13.6611528036286</v>
      </c>
      <c r="J47" s="0" t="n">
        <v>12.9333794917415</v>
      </c>
      <c r="K47" s="0" t="n">
        <v>13.7205997352338</v>
      </c>
      <c r="L47" s="0" t="n">
        <v>14.0056795097006</v>
      </c>
      <c r="M47" s="0" t="n">
        <v>14.1527599539123</v>
      </c>
      <c r="N47" s="0" t="n">
        <v>14.5579062532815</v>
      </c>
      <c r="O47" s="0" t="n">
        <v>11.5489261229759</v>
      </c>
      <c r="P47" s="0" t="n">
        <v>12.6346056305111</v>
      </c>
      <c r="Q47" s="0" t="n">
        <v>10.6856459629756</v>
      </c>
      <c r="R47" s="0" t="n">
        <v>13.2134720584812</v>
      </c>
      <c r="S47" s="0" t="n">
        <v>14.3374325998755</v>
      </c>
      <c r="T47" s="0" t="n">
        <v>12.4854053006211</v>
      </c>
      <c r="U47" s="0" t="n">
        <v>14.8225970250507</v>
      </c>
      <c r="V47" s="0" t="n">
        <v>14.5534532320122</v>
      </c>
      <c r="W47" s="0" t="n">
        <v>11.033030895842</v>
      </c>
      <c r="X47" s="0" t="n">
        <v>7.74058767741266</v>
      </c>
      <c r="Y47" s="0" t="n">
        <v>13.5406239100139</v>
      </c>
      <c r="Z47" s="0" t="n">
        <v>7.92022277718829</v>
      </c>
    </row>
    <row r="48" customFormat="false" ht="12.75" hidden="false" customHeight="false" outlineLevel="0" collapsed="false">
      <c r="A48" s="0" t="n">
        <v>191048</v>
      </c>
      <c r="B48" s="0" t="s">
        <v>116</v>
      </c>
      <c r="C48" s="0" t="n">
        <v>1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4</v>
      </c>
      <c r="I48" s="0" t="n">
        <v>13.2860459627801</v>
      </c>
      <c r="J48" s="0" t="n">
        <v>12.2352469771423</v>
      </c>
      <c r="K48" s="0" t="n">
        <v>13.0076374036791</v>
      </c>
      <c r="L48" s="0" t="n">
        <v>13.4461806803332</v>
      </c>
      <c r="M48" s="0" t="n">
        <v>12.7572067048267</v>
      </c>
      <c r="N48" s="0" t="n">
        <v>11.9615315561049</v>
      </c>
      <c r="O48" s="0" t="n">
        <v>9.59349616140814</v>
      </c>
      <c r="P48" s="0" t="n">
        <v>11.2791932546376</v>
      </c>
      <c r="Q48" s="0" t="n">
        <v>9.32331885825037</v>
      </c>
      <c r="R48" s="0" t="n">
        <v>12.1149475998388</v>
      </c>
      <c r="S48" s="0" t="n">
        <v>13.5339518909198</v>
      </c>
      <c r="T48" s="0" t="n">
        <v>11.1139732901826</v>
      </c>
      <c r="U48" s="0" t="n">
        <v>13.6263737805642</v>
      </c>
      <c r="V48" s="0" t="n">
        <v>13.5736745783437</v>
      </c>
      <c r="W48" s="0" t="s">
        <v>161</v>
      </c>
      <c r="X48" s="0" t="s">
        <v>161</v>
      </c>
      <c r="Y48" s="0" t="n">
        <v>12.2482539322311</v>
      </c>
      <c r="Z48" s="0" t="n">
        <v>4.72702584543412</v>
      </c>
    </row>
    <row r="49" customFormat="false" ht="12.75" hidden="false" customHeight="false" outlineLevel="0" collapsed="false">
      <c r="A49" s="0" t="n">
        <v>191049</v>
      </c>
      <c r="B49" s="0" t="s">
        <v>116</v>
      </c>
      <c r="C49" s="0" t="n">
        <v>1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5</v>
      </c>
      <c r="I49" s="0" t="n">
        <v>14.0414087716041</v>
      </c>
      <c r="J49" s="0" t="n">
        <v>13.6506087452536</v>
      </c>
      <c r="K49" s="0" t="n">
        <v>14.4523164454047</v>
      </c>
      <c r="L49" s="0" t="n">
        <v>14.5764233234264</v>
      </c>
      <c r="M49" s="0" t="n">
        <v>15.6197087457168</v>
      </c>
      <c r="N49" s="0" t="n">
        <v>17.4054924101618</v>
      </c>
      <c r="O49" s="0" t="n">
        <v>13.6830352959171</v>
      </c>
      <c r="P49" s="0" t="n">
        <v>14.0658121993388</v>
      </c>
      <c r="Q49" s="0" t="n">
        <v>12.1395168547123</v>
      </c>
      <c r="R49" s="0" t="n">
        <v>14.3589891711418</v>
      </c>
      <c r="S49" s="0" t="n">
        <v>15.163755487464</v>
      </c>
      <c r="T49" s="0" t="n">
        <v>13.9354707989133</v>
      </c>
      <c r="U49" s="0" t="n">
        <v>16.068429951664</v>
      </c>
      <c r="V49" s="0" t="n">
        <v>15.5668906235083</v>
      </c>
      <c r="W49" s="0" t="s">
        <v>161</v>
      </c>
      <c r="X49" s="0" t="s">
        <v>161</v>
      </c>
      <c r="Y49" s="0" t="n">
        <v>14.8968814430104</v>
      </c>
      <c r="Z49" s="0" t="n">
        <v>11.9240837006399</v>
      </c>
    </row>
    <row r="50" customFormat="false" ht="12.75" hidden="false" customHeight="false" outlineLevel="0" collapsed="false">
      <c r="A50" s="0" t="n">
        <v>191050</v>
      </c>
      <c r="B50" s="0" t="s">
        <v>116</v>
      </c>
      <c r="C50" s="0" t="n">
        <v>1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6</v>
      </c>
      <c r="I50" s="0" t="n">
        <v>100</v>
      </c>
      <c r="J50" s="0" t="n">
        <v>98.1682390760439</v>
      </c>
      <c r="K50" s="0" t="n">
        <v>99.521043369782</v>
      </c>
      <c r="L50" s="0" t="n">
        <v>101.35977090192</v>
      </c>
      <c r="M50" s="0" t="n">
        <v>104.765645953442</v>
      </c>
      <c r="N50" s="0" t="n">
        <v>104.99119276603</v>
      </c>
      <c r="O50" s="0" t="n">
        <v>86.8461681740781</v>
      </c>
      <c r="P50" s="0" t="n">
        <v>92.9531762533357</v>
      </c>
      <c r="Q50" s="0" t="n">
        <v>76.8842229985585</v>
      </c>
      <c r="R50" s="0" t="n">
        <v>98.1267841042242</v>
      </c>
      <c r="S50" s="0" t="n">
        <v>104.125832104547</v>
      </c>
      <c r="T50" s="0" t="n">
        <v>96.5396137376102</v>
      </c>
      <c r="U50" s="0" t="n">
        <v>106.079304028767</v>
      </c>
      <c r="V50" s="0" t="n">
        <v>104.565588485661</v>
      </c>
      <c r="W50" s="0" t="n">
        <v>69.5215496122188</v>
      </c>
      <c r="X50" s="0" t="n">
        <v>58.8812598025337</v>
      </c>
      <c r="Y50" s="0" t="n">
        <v>105.112797734589</v>
      </c>
      <c r="Z50" s="0" t="n">
        <v>71.2989176530115</v>
      </c>
    </row>
    <row r="51" customFormat="false" ht="12.75" hidden="false" customHeight="false" outlineLevel="0" collapsed="false">
      <c r="A51" s="0" t="n">
        <v>191051</v>
      </c>
      <c r="B51" s="0" t="s">
        <v>116</v>
      </c>
      <c r="C51" s="0" t="n">
        <v>19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7</v>
      </c>
      <c r="I51" s="0" t="s">
        <v>161</v>
      </c>
      <c r="J51" s="0" t="n">
        <v>93.3382995021026</v>
      </c>
      <c r="K51" s="0" t="n">
        <v>94.7361593991943</v>
      </c>
      <c r="L51" s="0" t="n">
        <v>97.5962931203941</v>
      </c>
      <c r="M51" s="0" t="n">
        <v>95.4780213750937</v>
      </c>
      <c r="N51" s="0" t="n">
        <v>88.9131027051531</v>
      </c>
      <c r="O51" s="0" t="n">
        <v>74.2459862353419</v>
      </c>
      <c r="P51" s="0" t="n">
        <v>83.921750432233</v>
      </c>
      <c r="Q51" s="0" t="n">
        <v>67.7014358900509</v>
      </c>
      <c r="R51" s="0" t="n">
        <v>90.4871003009554</v>
      </c>
      <c r="S51" s="0" t="n">
        <v>98.6547967668195</v>
      </c>
      <c r="T51" s="0" t="n">
        <v>87.0147083564184</v>
      </c>
      <c r="U51" s="0" t="n">
        <v>98.1396466039039</v>
      </c>
      <c r="V51" s="0" t="n">
        <v>97.8992038246164</v>
      </c>
      <c r="W51" s="0" t="n">
        <v>41.2028763458199</v>
      </c>
      <c r="X51" s="0" t="n">
        <v>32.9553941351335</v>
      </c>
      <c r="Y51" s="0" t="n">
        <v>96.1525258956088</v>
      </c>
      <c r="Z51" s="0" t="n">
        <v>46.1409001921062</v>
      </c>
    </row>
    <row r="52" customFormat="false" ht="12.75" hidden="false" customHeight="false" outlineLevel="0" collapsed="false">
      <c r="A52" s="0" t="n">
        <v>191052</v>
      </c>
      <c r="B52" s="0" t="s">
        <v>116</v>
      </c>
      <c r="C52" s="0" t="n">
        <v>19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8</v>
      </c>
      <c r="I52" s="0" t="s">
        <v>161</v>
      </c>
      <c r="J52" s="0" t="n">
        <v>103.183298261272</v>
      </c>
      <c r="K52" s="0" t="n">
        <v>104.485000935727</v>
      </c>
      <c r="L52" s="0" t="n">
        <v>105.231204943477</v>
      </c>
      <c r="M52" s="0" t="n">
        <v>114.71267643829</v>
      </c>
      <c r="N52" s="0" t="n">
        <v>123.136475188173</v>
      </c>
      <c r="O52" s="0" t="n">
        <v>100.971970843983</v>
      </c>
      <c r="P52" s="0" t="n">
        <v>102.691658329369</v>
      </c>
      <c r="Q52" s="0" t="n">
        <v>86.9651087787405</v>
      </c>
      <c r="R52" s="0" t="n">
        <v>106.239181618708</v>
      </c>
      <c r="S52" s="0" t="n">
        <v>109.821320061088</v>
      </c>
      <c r="T52" s="0" t="n">
        <v>106.822555110871</v>
      </c>
      <c r="U52" s="0" t="n">
        <v>114.490248645941</v>
      </c>
      <c r="V52" s="0" t="n">
        <v>111.566417154828</v>
      </c>
      <c r="W52" s="0" t="n">
        <v>109.874020933081</v>
      </c>
      <c r="X52" s="0" t="n">
        <v>97.1156836629003</v>
      </c>
      <c r="Y52" s="0" t="n">
        <v>114.68330302837</v>
      </c>
      <c r="Z52" s="0" t="n">
        <v>105.251267443689</v>
      </c>
    </row>
    <row r="53" customFormat="false" ht="12.75" hidden="false" customHeight="false" outlineLevel="0" collapsed="false">
      <c r="A53" s="0" t="n">
        <v>1191000</v>
      </c>
      <c r="B53" s="0" t="s">
        <v>116</v>
      </c>
      <c r="C53" s="0" t="n">
        <v>19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1</v>
      </c>
      <c r="B54" s="0" t="s">
        <v>116</v>
      </c>
      <c r="C54" s="0" t="n">
        <v>19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8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2</v>
      </c>
      <c r="B55" s="0" t="s">
        <v>116</v>
      </c>
      <c r="C55" s="0" t="n">
        <v>19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9</v>
      </c>
      <c r="I55" s="0" t="n">
        <v>3</v>
      </c>
      <c r="J55" s="0" t="n">
        <v>1</v>
      </c>
      <c r="K55" s="0" t="n">
        <v>0</v>
      </c>
      <c r="L55" s="0" t="n">
        <v>2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91003</v>
      </c>
      <c r="B56" s="0" t="s">
        <v>116</v>
      </c>
      <c r="C56" s="0" t="n">
        <v>19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20</v>
      </c>
      <c r="I56" s="0" t="n">
        <v>8</v>
      </c>
      <c r="J56" s="0" t="n">
        <v>2</v>
      </c>
      <c r="K56" s="0" t="n">
        <v>4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2</v>
      </c>
      <c r="Q56" s="0" t="n">
        <v>0</v>
      </c>
      <c r="R56" s="0" t="n">
        <v>1</v>
      </c>
      <c r="S56" s="0" t="n">
        <v>1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191004</v>
      </c>
      <c r="B57" s="0" t="s">
        <v>116</v>
      </c>
      <c r="C57" s="0" t="n">
        <v>19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21</v>
      </c>
      <c r="I57" s="0" t="n">
        <v>20</v>
      </c>
      <c r="J57" s="0" t="n">
        <v>4</v>
      </c>
      <c r="K57" s="0" t="n">
        <v>5</v>
      </c>
      <c r="L57" s="0" t="n">
        <v>11</v>
      </c>
      <c r="M57" s="0" t="n">
        <v>3</v>
      </c>
      <c r="N57" s="0" t="n">
        <v>1</v>
      </c>
      <c r="O57" s="0" t="n">
        <v>0</v>
      </c>
      <c r="P57" s="0" t="n">
        <v>1</v>
      </c>
      <c r="Q57" s="0" t="n">
        <v>1</v>
      </c>
      <c r="R57" s="0" t="n">
        <v>2</v>
      </c>
      <c r="S57" s="0" t="n">
        <v>3</v>
      </c>
      <c r="T57" s="0" t="n">
        <v>1</v>
      </c>
      <c r="U57" s="0" t="n">
        <v>4</v>
      </c>
      <c r="V57" s="0" t="n">
        <v>3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91005</v>
      </c>
      <c r="B58" s="0" t="s">
        <v>116</v>
      </c>
      <c r="C58" s="0" t="n">
        <v>19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22</v>
      </c>
      <c r="I58" s="0" t="n">
        <v>38</v>
      </c>
      <c r="J58" s="0" t="n">
        <v>12</v>
      </c>
      <c r="K58" s="0" t="n">
        <v>9</v>
      </c>
      <c r="L58" s="0" t="n">
        <v>17</v>
      </c>
      <c r="M58" s="0" t="n">
        <v>3</v>
      </c>
      <c r="N58" s="0" t="n">
        <v>1</v>
      </c>
      <c r="O58" s="0" t="n">
        <v>2</v>
      </c>
      <c r="P58" s="0" t="n">
        <v>0</v>
      </c>
      <c r="Q58" s="0" t="n">
        <v>1</v>
      </c>
      <c r="R58" s="0" t="n">
        <v>8</v>
      </c>
      <c r="S58" s="0" t="n">
        <v>8</v>
      </c>
      <c r="T58" s="0" t="n">
        <v>0</v>
      </c>
      <c r="U58" s="0" t="n">
        <v>5</v>
      </c>
      <c r="V58" s="0" t="n">
        <v>6</v>
      </c>
      <c r="W58" s="0" t="n">
        <v>1</v>
      </c>
      <c r="X58" s="0" t="n">
        <v>0</v>
      </c>
      <c r="Y58" s="0" t="n">
        <v>3</v>
      </c>
      <c r="Z58" s="0" t="n">
        <v>0</v>
      </c>
    </row>
    <row r="59" customFormat="false" ht="12.75" hidden="false" customHeight="false" outlineLevel="0" collapsed="false">
      <c r="A59" s="0" t="n">
        <v>1191006</v>
      </c>
      <c r="B59" s="0" t="s">
        <v>116</v>
      </c>
      <c r="C59" s="0" t="n">
        <v>19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23</v>
      </c>
      <c r="I59" s="0" t="n">
        <v>70</v>
      </c>
      <c r="J59" s="0" t="n">
        <v>15</v>
      </c>
      <c r="K59" s="0" t="n">
        <v>9</v>
      </c>
      <c r="L59" s="0" t="n">
        <v>46</v>
      </c>
      <c r="M59" s="0" t="n">
        <v>5</v>
      </c>
      <c r="N59" s="0" t="n">
        <v>0</v>
      </c>
      <c r="O59" s="0" t="n">
        <v>1</v>
      </c>
      <c r="P59" s="0" t="n">
        <v>1</v>
      </c>
      <c r="Q59" s="0" t="n">
        <v>9</v>
      </c>
      <c r="R59" s="0" t="n">
        <v>7</v>
      </c>
      <c r="S59" s="0" t="n">
        <v>23</v>
      </c>
      <c r="T59" s="0" t="n">
        <v>4</v>
      </c>
      <c r="U59" s="0" t="n">
        <v>9</v>
      </c>
      <c r="V59" s="0" t="n">
        <v>7</v>
      </c>
      <c r="W59" s="0" t="n">
        <v>0</v>
      </c>
      <c r="X59" s="0" t="n">
        <v>1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91007</v>
      </c>
      <c r="B60" s="0" t="s">
        <v>116</v>
      </c>
      <c r="C60" s="0" t="n">
        <v>19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24</v>
      </c>
      <c r="I60" s="0" t="n">
        <v>96</v>
      </c>
      <c r="J60" s="0" t="n">
        <v>26</v>
      </c>
      <c r="K60" s="0" t="n">
        <v>28</v>
      </c>
      <c r="L60" s="0" t="n">
        <v>42</v>
      </c>
      <c r="M60" s="0" t="n">
        <v>9</v>
      </c>
      <c r="N60" s="0" t="n">
        <v>1</v>
      </c>
      <c r="O60" s="0" t="n">
        <v>1</v>
      </c>
      <c r="P60" s="0" t="n">
        <v>5</v>
      </c>
      <c r="Q60" s="0" t="n">
        <v>5</v>
      </c>
      <c r="R60" s="0" t="n">
        <v>12</v>
      </c>
      <c r="S60" s="0" t="n">
        <v>19</v>
      </c>
      <c r="T60" s="0" t="n">
        <v>5</v>
      </c>
      <c r="U60" s="0" t="n">
        <v>9</v>
      </c>
      <c r="V60" s="0" t="n">
        <v>21</v>
      </c>
      <c r="W60" s="0" t="n">
        <v>0</v>
      </c>
      <c r="X60" s="0" t="n">
        <v>0</v>
      </c>
      <c r="Y60" s="0" t="n">
        <v>8</v>
      </c>
      <c r="Z60" s="0" t="n">
        <v>1</v>
      </c>
    </row>
    <row r="61" customFormat="false" ht="12.75" hidden="false" customHeight="false" outlineLevel="0" collapsed="false">
      <c r="A61" s="0" t="n">
        <v>1191008</v>
      </c>
      <c r="B61" s="0" t="s">
        <v>116</v>
      </c>
      <c r="C61" s="0" t="n">
        <v>19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25</v>
      </c>
      <c r="I61" s="0" t="n">
        <v>156</v>
      </c>
      <c r="J61" s="0" t="n">
        <v>40</v>
      </c>
      <c r="K61" s="0" t="n">
        <v>49</v>
      </c>
      <c r="L61" s="0" t="n">
        <v>67</v>
      </c>
      <c r="M61" s="0" t="n">
        <v>11</v>
      </c>
      <c r="N61" s="0" t="n">
        <v>6</v>
      </c>
      <c r="O61" s="0" t="n">
        <v>4</v>
      </c>
      <c r="P61" s="0" t="n">
        <v>9</v>
      </c>
      <c r="Q61" s="0" t="n">
        <v>7</v>
      </c>
      <c r="R61" s="0" t="n">
        <v>13</v>
      </c>
      <c r="S61" s="0" t="n">
        <v>30</v>
      </c>
      <c r="T61" s="0" t="n">
        <v>10</v>
      </c>
      <c r="U61" s="0" t="n">
        <v>19</v>
      </c>
      <c r="V61" s="0" t="n">
        <v>30</v>
      </c>
      <c r="W61" s="0" t="n">
        <v>0</v>
      </c>
      <c r="X61" s="0" t="n">
        <v>0</v>
      </c>
      <c r="Y61" s="0" t="n">
        <v>16</v>
      </c>
      <c r="Z61" s="0" t="n">
        <v>1</v>
      </c>
    </row>
    <row r="62" customFormat="false" ht="12.75" hidden="false" customHeight="false" outlineLevel="0" collapsed="false">
      <c r="A62" s="0" t="n">
        <v>1191009</v>
      </c>
      <c r="B62" s="0" t="s">
        <v>116</v>
      </c>
      <c r="C62" s="0" t="n">
        <v>19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6</v>
      </c>
      <c r="I62" s="0" t="n">
        <v>166</v>
      </c>
      <c r="J62" s="0" t="n">
        <v>34</v>
      </c>
      <c r="K62" s="0" t="n">
        <v>46</v>
      </c>
      <c r="L62" s="0" t="n">
        <v>86</v>
      </c>
      <c r="M62" s="0" t="n">
        <v>14</v>
      </c>
      <c r="N62" s="0" t="n">
        <v>5</v>
      </c>
      <c r="O62" s="0" t="n">
        <v>3</v>
      </c>
      <c r="P62" s="0" t="n">
        <v>10</v>
      </c>
      <c r="Q62" s="0" t="n">
        <v>6</v>
      </c>
      <c r="R62" s="0" t="n">
        <v>13</v>
      </c>
      <c r="S62" s="0" t="n">
        <v>42</v>
      </c>
      <c r="T62" s="0" t="n">
        <v>9</v>
      </c>
      <c r="U62" s="0" t="n">
        <v>24</v>
      </c>
      <c r="V62" s="0" t="n">
        <v>28</v>
      </c>
      <c r="W62" s="0" t="n">
        <v>0</v>
      </c>
      <c r="X62" s="0" t="n">
        <v>0</v>
      </c>
      <c r="Y62" s="0" t="n">
        <v>11</v>
      </c>
      <c r="Z62" s="0" t="n">
        <v>1</v>
      </c>
    </row>
    <row r="63" customFormat="false" ht="12.75" hidden="false" customHeight="false" outlineLevel="0" collapsed="false">
      <c r="A63" s="0" t="n">
        <v>1191010</v>
      </c>
      <c r="B63" s="0" t="s">
        <v>116</v>
      </c>
      <c r="C63" s="0" t="n">
        <v>19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7</v>
      </c>
      <c r="I63" s="0" t="n">
        <v>201</v>
      </c>
      <c r="J63" s="0" t="n">
        <v>60</v>
      </c>
      <c r="K63" s="0" t="n">
        <v>47</v>
      </c>
      <c r="L63" s="0" t="n">
        <v>94</v>
      </c>
      <c r="M63" s="0" t="n">
        <v>13</v>
      </c>
      <c r="N63" s="0" t="n">
        <v>4</v>
      </c>
      <c r="O63" s="0" t="n">
        <v>6</v>
      </c>
      <c r="P63" s="0" t="n">
        <v>13</v>
      </c>
      <c r="Q63" s="0" t="n">
        <v>3</v>
      </c>
      <c r="R63" s="0" t="n">
        <v>22</v>
      </c>
      <c r="S63" s="0" t="n">
        <v>54</v>
      </c>
      <c r="T63" s="0" t="n">
        <v>20</v>
      </c>
      <c r="U63" s="0" t="n">
        <v>24</v>
      </c>
      <c r="V63" s="0" t="n">
        <v>24</v>
      </c>
      <c r="W63" s="0" t="n">
        <v>3</v>
      </c>
      <c r="X63" s="0" t="n">
        <v>0</v>
      </c>
      <c r="Y63" s="0" t="n">
        <v>15</v>
      </c>
      <c r="Z63" s="0" t="n">
        <v>0</v>
      </c>
    </row>
    <row r="64" customFormat="false" ht="12.75" hidden="false" customHeight="false" outlineLevel="0" collapsed="false">
      <c r="A64" s="0" t="n">
        <v>1191011</v>
      </c>
      <c r="B64" s="0" t="s">
        <v>116</v>
      </c>
      <c r="C64" s="0" t="n">
        <v>19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8</v>
      </c>
      <c r="I64" s="0" t="n">
        <v>239</v>
      </c>
      <c r="J64" s="0" t="n">
        <v>62</v>
      </c>
      <c r="K64" s="0" t="n">
        <v>64</v>
      </c>
      <c r="L64" s="0" t="n">
        <v>113</v>
      </c>
      <c r="M64" s="0" t="n">
        <v>21</v>
      </c>
      <c r="N64" s="0" t="n">
        <v>8</v>
      </c>
      <c r="O64" s="0" t="n">
        <v>4</v>
      </c>
      <c r="P64" s="0" t="n">
        <v>18</v>
      </c>
      <c r="Q64" s="0" t="n">
        <v>7</v>
      </c>
      <c r="R64" s="0" t="n">
        <v>26</v>
      </c>
      <c r="S64" s="0" t="n">
        <v>57</v>
      </c>
      <c r="T64" s="0" t="n">
        <v>12</v>
      </c>
      <c r="U64" s="0" t="n">
        <v>28</v>
      </c>
      <c r="V64" s="0" t="n">
        <v>34</v>
      </c>
      <c r="W64" s="0" t="n">
        <v>2</v>
      </c>
      <c r="X64" s="0" t="n">
        <v>2</v>
      </c>
      <c r="Y64" s="0" t="n">
        <v>20</v>
      </c>
      <c r="Z64" s="0" t="n">
        <v>0</v>
      </c>
    </row>
    <row r="65" customFormat="false" ht="12.75" hidden="false" customHeight="false" outlineLevel="0" collapsed="false">
      <c r="A65" s="0" t="n">
        <v>1191012</v>
      </c>
      <c r="B65" s="0" t="s">
        <v>116</v>
      </c>
      <c r="C65" s="0" t="n">
        <v>19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9</v>
      </c>
      <c r="I65" s="0" t="n">
        <v>320</v>
      </c>
      <c r="J65" s="0" t="n">
        <v>87</v>
      </c>
      <c r="K65" s="0" t="n">
        <v>91</v>
      </c>
      <c r="L65" s="0" t="n">
        <v>142</v>
      </c>
      <c r="M65" s="0" t="n">
        <v>27</v>
      </c>
      <c r="N65" s="0" t="n">
        <v>13</v>
      </c>
      <c r="O65" s="0" t="n">
        <v>10</v>
      </c>
      <c r="P65" s="0" t="n">
        <v>21</v>
      </c>
      <c r="Q65" s="0" t="n">
        <v>24</v>
      </c>
      <c r="R65" s="0" t="n">
        <v>29</v>
      </c>
      <c r="S65" s="0" t="n">
        <v>55</v>
      </c>
      <c r="T65" s="0" t="n">
        <v>26</v>
      </c>
      <c r="U65" s="0" t="n">
        <v>36</v>
      </c>
      <c r="V65" s="0" t="n">
        <v>47</v>
      </c>
      <c r="W65" s="0" t="n">
        <v>1</v>
      </c>
      <c r="X65" s="0" t="n">
        <v>2</v>
      </c>
      <c r="Y65" s="0" t="n">
        <v>27</v>
      </c>
      <c r="Z65" s="0" t="n">
        <v>2</v>
      </c>
    </row>
    <row r="66" customFormat="false" ht="12.75" hidden="false" customHeight="false" outlineLevel="0" collapsed="false">
      <c r="A66" s="0" t="n">
        <v>1191013</v>
      </c>
      <c r="B66" s="0" t="s">
        <v>116</v>
      </c>
      <c r="C66" s="0" t="n">
        <v>19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30</v>
      </c>
      <c r="I66" s="0" t="n">
        <v>317</v>
      </c>
      <c r="J66" s="0" t="n">
        <v>90</v>
      </c>
      <c r="K66" s="0" t="n">
        <v>81</v>
      </c>
      <c r="L66" s="0" t="n">
        <v>146</v>
      </c>
      <c r="M66" s="0" t="n">
        <v>30</v>
      </c>
      <c r="N66" s="0" t="n">
        <v>8</v>
      </c>
      <c r="O66" s="0" t="n">
        <v>12</v>
      </c>
      <c r="P66" s="0" t="n">
        <v>11</v>
      </c>
      <c r="Q66" s="0" t="n">
        <v>10</v>
      </c>
      <c r="R66" s="0" t="n">
        <v>37</v>
      </c>
      <c r="S66" s="0" t="n">
        <v>76</v>
      </c>
      <c r="T66" s="0" t="n">
        <v>22</v>
      </c>
      <c r="U66" s="0" t="n">
        <v>30</v>
      </c>
      <c r="V66" s="0" t="n">
        <v>50</v>
      </c>
      <c r="W66" s="0" t="n">
        <v>1</v>
      </c>
      <c r="X66" s="0" t="n">
        <v>2</v>
      </c>
      <c r="Y66" s="0" t="n">
        <v>28</v>
      </c>
      <c r="Z66" s="0" t="n">
        <v>0</v>
      </c>
    </row>
    <row r="67" customFormat="false" ht="12.75" hidden="false" customHeight="false" outlineLevel="0" collapsed="false">
      <c r="A67" s="0" t="n">
        <v>1191014</v>
      </c>
      <c r="B67" s="0" t="s">
        <v>116</v>
      </c>
      <c r="C67" s="0" t="n">
        <v>19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31</v>
      </c>
      <c r="I67" s="0" t="n">
        <v>317</v>
      </c>
      <c r="J67" s="0" t="n">
        <v>83</v>
      </c>
      <c r="K67" s="0" t="n">
        <v>95</v>
      </c>
      <c r="L67" s="0" t="n">
        <v>139</v>
      </c>
      <c r="M67" s="0" t="n">
        <v>30</v>
      </c>
      <c r="N67" s="0" t="n">
        <v>6</v>
      </c>
      <c r="O67" s="0" t="n">
        <v>7</v>
      </c>
      <c r="P67" s="0" t="n">
        <v>25</v>
      </c>
      <c r="Q67" s="0" t="n">
        <v>9</v>
      </c>
      <c r="R67" s="0" t="n">
        <v>33</v>
      </c>
      <c r="S67" s="0" t="n">
        <v>74</v>
      </c>
      <c r="T67" s="0" t="n">
        <v>17</v>
      </c>
      <c r="U67" s="0" t="n">
        <v>26</v>
      </c>
      <c r="V67" s="0" t="n">
        <v>57</v>
      </c>
      <c r="W67" s="0" t="n">
        <v>0</v>
      </c>
      <c r="X67" s="0" t="n">
        <v>1</v>
      </c>
      <c r="Y67" s="0" t="n">
        <v>32</v>
      </c>
      <c r="Z67" s="0" t="n">
        <v>0</v>
      </c>
    </row>
    <row r="68" customFormat="false" ht="12.75" hidden="false" customHeight="false" outlineLevel="0" collapsed="false">
      <c r="A68" s="0" t="n">
        <v>1191015</v>
      </c>
      <c r="B68" s="0" t="s">
        <v>116</v>
      </c>
      <c r="C68" s="0" t="n">
        <v>19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32</v>
      </c>
      <c r="I68" s="0" t="n">
        <v>355</v>
      </c>
      <c r="J68" s="0" t="n">
        <v>99</v>
      </c>
      <c r="K68" s="0" t="n">
        <v>100</v>
      </c>
      <c r="L68" s="0" t="n">
        <v>156</v>
      </c>
      <c r="M68" s="0" t="n">
        <v>35</v>
      </c>
      <c r="N68" s="0" t="n">
        <v>10</v>
      </c>
      <c r="O68" s="0" t="n">
        <v>13</v>
      </c>
      <c r="P68" s="0" t="n">
        <v>27</v>
      </c>
      <c r="Q68" s="0" t="n">
        <v>10</v>
      </c>
      <c r="R68" s="0" t="n">
        <v>34</v>
      </c>
      <c r="S68" s="0" t="n">
        <v>73</v>
      </c>
      <c r="T68" s="0" t="n">
        <v>24</v>
      </c>
      <c r="U68" s="0" t="n">
        <v>38</v>
      </c>
      <c r="V68" s="0" t="n">
        <v>50</v>
      </c>
      <c r="W68" s="0" t="n">
        <v>1</v>
      </c>
      <c r="X68" s="0" t="n">
        <v>1</v>
      </c>
      <c r="Y68" s="0" t="n">
        <v>36</v>
      </c>
      <c r="Z68" s="0" t="n">
        <v>3</v>
      </c>
    </row>
    <row r="69" customFormat="false" ht="12.75" hidden="false" customHeight="false" outlineLevel="0" collapsed="false">
      <c r="A69" s="0" t="n">
        <v>1191016</v>
      </c>
      <c r="B69" s="0" t="s">
        <v>116</v>
      </c>
      <c r="C69" s="0" t="n">
        <v>19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33</v>
      </c>
      <c r="I69" s="0" t="n">
        <v>202</v>
      </c>
      <c r="J69" s="0" t="n">
        <v>65</v>
      </c>
      <c r="K69" s="0" t="n">
        <v>53</v>
      </c>
      <c r="L69" s="0" t="n">
        <v>84</v>
      </c>
      <c r="M69" s="0" t="n">
        <v>12</v>
      </c>
      <c r="N69" s="0" t="n">
        <v>7</v>
      </c>
      <c r="O69" s="0" t="n">
        <v>5</v>
      </c>
      <c r="P69" s="0" t="n">
        <v>17</v>
      </c>
      <c r="Q69" s="0" t="n">
        <v>6</v>
      </c>
      <c r="R69" s="0" t="n">
        <v>25</v>
      </c>
      <c r="S69" s="0" t="n">
        <v>41</v>
      </c>
      <c r="T69" s="0" t="n">
        <v>13</v>
      </c>
      <c r="U69" s="0" t="n">
        <v>25</v>
      </c>
      <c r="V69" s="0" t="n">
        <v>24</v>
      </c>
      <c r="W69" s="0" t="n">
        <v>1</v>
      </c>
      <c r="X69" s="0" t="n">
        <v>0</v>
      </c>
      <c r="Y69" s="0" t="n">
        <v>24</v>
      </c>
      <c r="Z69" s="0" t="n">
        <v>2</v>
      </c>
    </row>
    <row r="70" customFormat="false" ht="12.75" hidden="false" customHeight="false" outlineLevel="0" collapsed="false">
      <c r="A70" s="0" t="n">
        <v>1191017</v>
      </c>
      <c r="B70" s="0" t="s">
        <v>116</v>
      </c>
      <c r="C70" s="0" t="n">
        <v>19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34</v>
      </c>
      <c r="I70" s="0" t="n">
        <v>138</v>
      </c>
      <c r="J70" s="0" t="n">
        <v>30</v>
      </c>
      <c r="K70" s="0" t="n">
        <v>36</v>
      </c>
      <c r="L70" s="0" t="n">
        <v>72</v>
      </c>
      <c r="M70" s="0" t="n">
        <v>15</v>
      </c>
      <c r="N70" s="0" t="n">
        <v>4</v>
      </c>
      <c r="O70" s="0" t="n">
        <v>3</v>
      </c>
      <c r="P70" s="0" t="n">
        <v>10</v>
      </c>
      <c r="Q70" s="0" t="n">
        <v>6</v>
      </c>
      <c r="R70" s="0" t="n">
        <v>9</v>
      </c>
      <c r="S70" s="0" t="n">
        <v>39</v>
      </c>
      <c r="T70" s="0" t="n">
        <v>9</v>
      </c>
      <c r="U70" s="0" t="n">
        <v>12</v>
      </c>
      <c r="V70" s="0" t="n">
        <v>19</v>
      </c>
      <c r="W70" s="0" t="n">
        <v>0</v>
      </c>
      <c r="X70" s="0" t="n">
        <v>0</v>
      </c>
      <c r="Y70" s="0" t="n">
        <v>11</v>
      </c>
      <c r="Z70" s="0" t="n">
        <v>1</v>
      </c>
    </row>
    <row r="71" customFormat="false" ht="12.75" hidden="false" customHeight="false" outlineLevel="0" collapsed="false">
      <c r="A71" s="0" t="n">
        <v>1191018</v>
      </c>
      <c r="B71" s="0" t="s">
        <v>116</v>
      </c>
      <c r="C71" s="0" t="n">
        <v>19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35</v>
      </c>
      <c r="I71" s="0" t="n">
        <v>66</v>
      </c>
      <c r="J71" s="0" t="n">
        <v>18</v>
      </c>
      <c r="K71" s="0" t="n">
        <v>22</v>
      </c>
      <c r="L71" s="0" t="n">
        <v>26</v>
      </c>
      <c r="M71" s="0" t="n">
        <v>9</v>
      </c>
      <c r="N71" s="0" t="n">
        <v>3</v>
      </c>
      <c r="O71" s="0" t="n">
        <v>5</v>
      </c>
      <c r="P71" s="0" t="n">
        <v>4</v>
      </c>
      <c r="Q71" s="0" t="n">
        <v>5</v>
      </c>
      <c r="R71" s="0" t="n">
        <v>11</v>
      </c>
      <c r="S71" s="0" t="n">
        <v>11</v>
      </c>
      <c r="T71" s="0" t="n">
        <v>0</v>
      </c>
      <c r="U71" s="0" t="n">
        <v>1</v>
      </c>
      <c r="V71" s="0" t="n">
        <v>10</v>
      </c>
      <c r="W71" s="0" t="n">
        <v>0</v>
      </c>
      <c r="X71" s="0" t="n">
        <v>0</v>
      </c>
      <c r="Y71" s="0" t="n">
        <v>6</v>
      </c>
      <c r="Z71" s="0" t="n">
        <v>1</v>
      </c>
    </row>
    <row r="72" customFormat="false" ht="12.75" hidden="false" customHeight="false" outlineLevel="0" collapsed="false">
      <c r="A72" s="0" t="n">
        <v>1191019</v>
      </c>
      <c r="B72" s="0" t="s">
        <v>116</v>
      </c>
      <c r="C72" s="0" t="n">
        <v>19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6</v>
      </c>
      <c r="I72" s="0" t="n">
        <v>2712</v>
      </c>
      <c r="J72" s="0" t="n">
        <v>728</v>
      </c>
      <c r="K72" s="0" t="n">
        <v>739</v>
      </c>
      <c r="L72" s="0" t="n">
        <v>1245</v>
      </c>
      <c r="M72" s="0" t="n">
        <v>237</v>
      </c>
      <c r="N72" s="0" t="n">
        <v>77</v>
      </c>
      <c r="O72" s="0" t="n">
        <v>76</v>
      </c>
      <c r="P72" s="0" t="n">
        <v>174</v>
      </c>
      <c r="Q72" s="0" t="n">
        <v>110</v>
      </c>
      <c r="R72" s="0" t="n">
        <v>282</v>
      </c>
      <c r="S72" s="0" t="n">
        <v>606</v>
      </c>
      <c r="T72" s="0" t="n">
        <v>172</v>
      </c>
      <c r="U72" s="0" t="n">
        <v>292</v>
      </c>
      <c r="V72" s="0" t="n">
        <v>412</v>
      </c>
      <c r="W72" s="0" t="n">
        <v>10</v>
      </c>
      <c r="X72" s="0" t="n">
        <v>9</v>
      </c>
      <c r="Y72" s="0" t="n">
        <v>243</v>
      </c>
      <c r="Z72" s="0" t="n">
        <v>12</v>
      </c>
    </row>
    <row r="73" customFormat="false" ht="12.75" hidden="false" customHeight="false" outlineLevel="0" collapsed="false">
      <c r="A73" s="0" t="n">
        <v>1191020</v>
      </c>
      <c r="B73" s="0" t="s">
        <v>116</v>
      </c>
      <c r="C73" s="0" t="n">
        <v>19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7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1</v>
      </c>
      <c r="B74" s="0" t="s">
        <v>116</v>
      </c>
      <c r="C74" s="0" t="n">
        <v>19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8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2</v>
      </c>
      <c r="B75" s="0" t="s">
        <v>116</v>
      </c>
      <c r="C75" s="0" t="n">
        <v>19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9</v>
      </c>
      <c r="I75" s="0" t="n">
        <v>0.397352045965685</v>
      </c>
      <c r="J75" s="0" t="n">
        <v>0.507179120449969</v>
      </c>
      <c r="K75" s="0" t="n">
        <v>0</v>
      </c>
      <c r="L75" s="0" t="n">
        <v>0.559702014647402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23244184488994</v>
      </c>
      <c r="R75" s="0" t="n">
        <v>0</v>
      </c>
      <c r="S75" s="0" t="n">
        <v>0</v>
      </c>
      <c r="T75" s="0" t="n">
        <v>0</v>
      </c>
      <c r="U75" s="0" t="n">
        <v>1.14170890989633</v>
      </c>
      <c r="V75" s="0" t="n">
        <v>0</v>
      </c>
      <c r="W75" s="0" t="n">
        <v>0</v>
      </c>
      <c r="X75" s="0" t="n">
        <v>0</v>
      </c>
      <c r="Y75" s="0" t="n">
        <v>1.70934327031554</v>
      </c>
      <c r="Z75" s="0" t="n">
        <v>0</v>
      </c>
    </row>
    <row r="76" customFormat="false" ht="12.75" hidden="false" customHeight="false" outlineLevel="0" collapsed="false">
      <c r="A76" s="0" t="n">
        <v>1191023</v>
      </c>
      <c r="B76" s="0" t="s">
        <v>116</v>
      </c>
      <c r="C76" s="0" t="n">
        <v>19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40</v>
      </c>
      <c r="I76" s="0" t="n">
        <v>0.960971349840419</v>
      </c>
      <c r="J76" s="0" t="n">
        <v>0.933040358660714</v>
      </c>
      <c r="K76" s="0" t="n">
        <v>1.79979122421799</v>
      </c>
      <c r="L76" s="0" t="n">
        <v>0.505190835838238</v>
      </c>
      <c r="M76" s="0" t="n">
        <v>0</v>
      </c>
      <c r="N76" s="0" t="n">
        <v>0</v>
      </c>
      <c r="O76" s="0" t="n">
        <v>0</v>
      </c>
      <c r="P76" s="0" t="n">
        <v>3.58577165806081</v>
      </c>
      <c r="Q76" s="0" t="n">
        <v>0</v>
      </c>
      <c r="R76" s="0" t="n">
        <v>1.11116049602205</v>
      </c>
      <c r="S76" s="0" t="n">
        <v>0.506986270811786</v>
      </c>
      <c r="T76" s="0" t="n">
        <v>0</v>
      </c>
      <c r="U76" s="0" t="n">
        <v>1.08425766299103</v>
      </c>
      <c r="V76" s="0" t="n">
        <v>1.56031799280693</v>
      </c>
      <c r="W76" s="0" t="n">
        <v>0</v>
      </c>
      <c r="X76" s="0" t="n">
        <v>0</v>
      </c>
      <c r="Y76" s="0" t="n">
        <v>1.52636800732657</v>
      </c>
      <c r="Z76" s="0" t="n">
        <v>0</v>
      </c>
    </row>
    <row r="77" customFormat="false" ht="12.75" hidden="false" customHeight="false" outlineLevel="0" collapsed="false">
      <c r="A77" s="0" t="n">
        <v>1191024</v>
      </c>
      <c r="B77" s="0" t="s">
        <v>116</v>
      </c>
      <c r="C77" s="0" t="n">
        <v>19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41</v>
      </c>
      <c r="I77" s="0" t="n">
        <v>2.25213305151642</v>
      </c>
      <c r="J77" s="0" t="n">
        <v>1.78203883062612</v>
      </c>
      <c r="K77" s="0" t="n">
        <v>2.00399195196832</v>
      </c>
      <c r="L77" s="0" t="n">
        <v>2.65647225314732</v>
      </c>
      <c r="M77" s="0" t="n">
        <v>5.6056953865127</v>
      </c>
      <c r="N77" s="0" t="n">
        <v>7.65520936997627</v>
      </c>
      <c r="O77" s="0" t="n">
        <v>0</v>
      </c>
      <c r="P77" s="0" t="n">
        <v>1.72289032080218</v>
      </c>
      <c r="Q77" s="0" t="n">
        <v>2.13958663186272</v>
      </c>
      <c r="R77" s="0" t="n">
        <v>1.97536717137298</v>
      </c>
      <c r="S77" s="0" t="n">
        <v>1.32169070675208</v>
      </c>
      <c r="T77" s="0" t="n">
        <v>2.30250282056596</v>
      </c>
      <c r="U77" s="0" t="n">
        <v>4.60585404048546</v>
      </c>
      <c r="V77" s="0" t="n">
        <v>1.88516812557733</v>
      </c>
      <c r="W77" s="0" t="n">
        <v>0</v>
      </c>
      <c r="X77" s="0" t="n">
        <v>0</v>
      </c>
      <c r="Y77" s="0" t="n">
        <v>1.42460289194387</v>
      </c>
      <c r="Z77" s="0" t="n">
        <v>0</v>
      </c>
    </row>
    <row r="78" customFormat="false" ht="12.75" hidden="false" customHeight="false" outlineLevel="0" collapsed="false">
      <c r="A78" s="0" t="n">
        <v>1191025</v>
      </c>
      <c r="B78" s="0" t="s">
        <v>116</v>
      </c>
      <c r="C78" s="0" t="n">
        <v>19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42</v>
      </c>
      <c r="I78" s="0" t="n">
        <v>4.50363965193977</v>
      </c>
      <c r="J78" s="0" t="n">
        <v>5.62092482949861</v>
      </c>
      <c r="K78" s="0" t="n">
        <v>3.77700558996827</v>
      </c>
      <c r="L78" s="0" t="n">
        <v>4.33684532768693</v>
      </c>
      <c r="M78" s="0" t="n">
        <v>6.2879899392161</v>
      </c>
      <c r="N78" s="0" t="n">
        <v>8.22368421052632</v>
      </c>
      <c r="O78" s="0" t="n">
        <v>11.4600045840018</v>
      </c>
      <c r="P78" s="0" t="n">
        <v>0</v>
      </c>
      <c r="Q78" s="0" t="n">
        <v>2.41277807267288</v>
      </c>
      <c r="R78" s="0" t="n">
        <v>8.10290691785678</v>
      </c>
      <c r="S78" s="0" t="n">
        <v>3.68432687348022</v>
      </c>
      <c r="T78" s="0" t="n">
        <v>0</v>
      </c>
      <c r="U78" s="0" t="n">
        <v>5.83444187729002</v>
      </c>
      <c r="V78" s="0" t="n">
        <v>3.80775894347382</v>
      </c>
      <c r="W78" s="0" t="n">
        <v>38.2409177820268</v>
      </c>
      <c r="X78" s="0" t="n">
        <v>0</v>
      </c>
      <c r="Y78" s="0" t="n">
        <v>4.75541324541103</v>
      </c>
      <c r="Z78" s="0" t="n">
        <v>0</v>
      </c>
    </row>
    <row r="79" customFormat="false" ht="12.75" hidden="false" customHeight="false" outlineLevel="0" collapsed="false">
      <c r="A79" s="0" t="n">
        <v>1191026</v>
      </c>
      <c r="B79" s="0" t="s">
        <v>116</v>
      </c>
      <c r="C79" s="0" t="n">
        <v>19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43</v>
      </c>
      <c r="I79" s="0" t="n">
        <v>8.96001146881468</v>
      </c>
      <c r="J79" s="0" t="n">
        <v>7.64210494138506</v>
      </c>
      <c r="K79" s="0" t="n">
        <v>4.02096261845086</v>
      </c>
      <c r="L79" s="0" t="n">
        <v>12.7374072730596</v>
      </c>
      <c r="M79" s="0" t="n">
        <v>10.9931183079392</v>
      </c>
      <c r="N79" s="0" t="n">
        <v>0</v>
      </c>
      <c r="O79" s="0" t="n">
        <v>6.1667488899852</v>
      </c>
      <c r="P79" s="0" t="n">
        <v>2.01816347124117</v>
      </c>
      <c r="Q79" s="0" t="n">
        <v>21.5012661856754</v>
      </c>
      <c r="R79" s="0" t="n">
        <v>7.57420011036692</v>
      </c>
      <c r="S79" s="0" t="n">
        <v>12.1059003105427</v>
      </c>
      <c r="T79" s="0" t="n">
        <v>9.8833761612967</v>
      </c>
      <c r="U79" s="0" t="n">
        <v>10.7385753490037</v>
      </c>
      <c r="V79" s="0" t="n">
        <v>4.81099656357388</v>
      </c>
      <c r="W79" s="0" t="n">
        <v>0</v>
      </c>
      <c r="X79" s="0" t="n">
        <v>29.1120815138282</v>
      </c>
      <c r="Y79" s="0" t="n">
        <v>5.54333967737763</v>
      </c>
      <c r="Z79" s="0" t="n">
        <v>0</v>
      </c>
    </row>
    <row r="80" customFormat="false" ht="12.75" hidden="false" customHeight="false" outlineLevel="0" collapsed="false">
      <c r="A80" s="0" t="n">
        <v>1191027</v>
      </c>
      <c r="B80" s="0" t="s">
        <v>116</v>
      </c>
      <c r="C80" s="0" t="n">
        <v>19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44</v>
      </c>
      <c r="I80" s="0" t="n">
        <v>11.3858473916921</v>
      </c>
      <c r="J80" s="0" t="n">
        <v>12.3545959096784</v>
      </c>
      <c r="K80" s="0" t="n">
        <v>11.5873896094222</v>
      </c>
      <c r="L80" s="0" t="n">
        <v>10.7399849640211</v>
      </c>
      <c r="M80" s="0" t="n">
        <v>16.3826998689384</v>
      </c>
      <c r="N80" s="0" t="n">
        <v>6.07127678950883</v>
      </c>
      <c r="O80" s="0" t="n">
        <v>4.92053338581902</v>
      </c>
      <c r="P80" s="0" t="n">
        <v>8.73072692032339</v>
      </c>
      <c r="Q80" s="0" t="n">
        <v>10.2101243593147</v>
      </c>
      <c r="R80" s="0" t="n">
        <v>12.4109257516367</v>
      </c>
      <c r="S80" s="0" t="n">
        <v>9.87479795643655</v>
      </c>
      <c r="T80" s="0" t="n">
        <v>11.0612127513661</v>
      </c>
      <c r="U80" s="0" t="n">
        <v>9.49908175543031</v>
      </c>
      <c r="V80" s="0" t="n">
        <v>14.2296668225154</v>
      </c>
      <c r="W80" s="0" t="n">
        <v>0</v>
      </c>
      <c r="X80" s="0" t="n">
        <v>0</v>
      </c>
      <c r="Y80" s="0" t="n">
        <v>13.9300017412502</v>
      </c>
      <c r="Z80" s="0" t="n">
        <v>23.6630383341221</v>
      </c>
    </row>
    <row r="81" customFormat="false" ht="12.75" hidden="false" customHeight="false" outlineLevel="0" collapsed="false">
      <c r="A81" s="0" t="n">
        <v>1191028</v>
      </c>
      <c r="B81" s="0" t="s">
        <v>116</v>
      </c>
      <c r="C81" s="0" t="n">
        <v>19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45</v>
      </c>
      <c r="I81" s="0" t="n">
        <v>16.1892397595275</v>
      </c>
      <c r="J81" s="0" t="n">
        <v>16.3747861043565</v>
      </c>
      <c r="K81" s="0" t="n">
        <v>18.2887001959504</v>
      </c>
      <c r="L81" s="0" t="n">
        <v>14.842711564023</v>
      </c>
      <c r="M81" s="0" t="n">
        <v>16.6112956810631</v>
      </c>
      <c r="N81" s="0" t="n">
        <v>28.0518023282996</v>
      </c>
      <c r="O81" s="0" t="n">
        <v>15.4679040989946</v>
      </c>
      <c r="P81" s="0" t="n">
        <v>13.4210173131123</v>
      </c>
      <c r="Q81" s="0" t="n">
        <v>12.091480688178</v>
      </c>
      <c r="R81" s="0" t="n">
        <v>12.3864968128591</v>
      </c>
      <c r="S81" s="0" t="n">
        <v>13.7927863727271</v>
      </c>
      <c r="T81" s="0" t="n">
        <v>17.6251828612722</v>
      </c>
      <c r="U81" s="0" t="n">
        <v>17.3068690052194</v>
      </c>
      <c r="V81" s="0" t="n">
        <v>19.5290885774361</v>
      </c>
      <c r="W81" s="0" t="n">
        <v>0</v>
      </c>
      <c r="X81" s="0" t="n">
        <v>0</v>
      </c>
      <c r="Y81" s="0" t="n">
        <v>23.0853581116177</v>
      </c>
      <c r="Z81" s="0" t="n">
        <v>19.7472353870458</v>
      </c>
    </row>
    <row r="82" customFormat="false" ht="12.75" hidden="false" customHeight="false" outlineLevel="0" collapsed="false">
      <c r="A82" s="0" t="n">
        <v>1191029</v>
      </c>
      <c r="B82" s="0" t="s">
        <v>116</v>
      </c>
      <c r="C82" s="0" t="n">
        <v>19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6</v>
      </c>
      <c r="I82" s="0" t="n">
        <v>16.8076756402104</v>
      </c>
      <c r="J82" s="0" t="n">
        <v>13.2706231338186</v>
      </c>
      <c r="K82" s="0" t="n">
        <v>17.0013342351432</v>
      </c>
      <c r="L82" s="0" t="n">
        <v>18.6602787758857</v>
      </c>
      <c r="M82" s="0" t="n">
        <v>20.2122283981809</v>
      </c>
      <c r="N82" s="0" t="n">
        <v>22.2005150519492</v>
      </c>
      <c r="O82" s="0" t="n">
        <v>10.3950103950104</v>
      </c>
      <c r="P82" s="0" t="n">
        <v>14.8027533121161</v>
      </c>
      <c r="Q82" s="0" t="n">
        <v>10.4624398409709</v>
      </c>
      <c r="R82" s="0" t="n">
        <v>12.2690122501368</v>
      </c>
      <c r="S82" s="0" t="n">
        <v>18.742469543487</v>
      </c>
      <c r="T82" s="0" t="n">
        <v>14.6267734962864</v>
      </c>
      <c r="U82" s="0" t="n">
        <v>21.7847125779484</v>
      </c>
      <c r="V82" s="0" t="n">
        <v>18.4660027699004</v>
      </c>
      <c r="W82" s="0" t="n">
        <v>0</v>
      </c>
      <c r="X82" s="0" t="n">
        <v>0</v>
      </c>
      <c r="Y82" s="0" t="n">
        <v>14.7708503981416</v>
      </c>
      <c r="Z82" s="0" t="n">
        <v>18.9969604863222</v>
      </c>
    </row>
    <row r="83" customFormat="false" ht="12.75" hidden="false" customHeight="false" outlineLevel="0" collapsed="false">
      <c r="A83" s="0" t="n">
        <v>1191030</v>
      </c>
      <c r="B83" s="0" t="s">
        <v>116</v>
      </c>
      <c r="C83" s="0" t="n">
        <v>19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7</v>
      </c>
      <c r="I83" s="0" t="n">
        <v>22.2481476480055</v>
      </c>
      <c r="J83" s="0" t="n">
        <v>25.060353685125</v>
      </c>
      <c r="K83" s="0" t="n">
        <v>19.1398471255615</v>
      </c>
      <c r="L83" s="0" t="n">
        <v>22.463156838239</v>
      </c>
      <c r="M83" s="0" t="n">
        <v>19.963451527204</v>
      </c>
      <c r="N83" s="0" t="n">
        <v>19.0367409099562</v>
      </c>
      <c r="O83" s="0" t="n">
        <v>22.240343983987</v>
      </c>
      <c r="P83" s="0" t="n">
        <v>20.6424567699319</v>
      </c>
      <c r="Q83" s="0" t="n">
        <v>5.92744803603888</v>
      </c>
      <c r="R83" s="0" t="n">
        <v>22.2027107491396</v>
      </c>
      <c r="S83" s="0" t="n">
        <v>26.5104839145184</v>
      </c>
      <c r="T83" s="0" t="n">
        <v>34.1250341250341</v>
      </c>
      <c r="U83" s="0" t="n">
        <v>24.2328779571684</v>
      </c>
      <c r="V83" s="0" t="n">
        <v>17.8314040744758</v>
      </c>
      <c r="W83" s="0" t="n">
        <v>75.9493670886076</v>
      </c>
      <c r="X83" s="0" t="n">
        <v>0</v>
      </c>
      <c r="Y83" s="0" t="n">
        <v>21.8808804866308</v>
      </c>
      <c r="Z83" s="0" t="n">
        <v>0</v>
      </c>
    </row>
    <row r="84" customFormat="false" ht="12.75" hidden="false" customHeight="false" outlineLevel="0" collapsed="false">
      <c r="A84" s="0" t="n">
        <v>1191031</v>
      </c>
      <c r="B84" s="0" t="s">
        <v>116</v>
      </c>
      <c r="C84" s="0" t="n">
        <v>19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8</v>
      </c>
      <c r="I84" s="0" t="n">
        <v>29.4787685028609</v>
      </c>
      <c r="J84" s="0" t="n">
        <v>27.6920465762358</v>
      </c>
      <c r="K84" s="0" t="n">
        <v>29.1589023495697</v>
      </c>
      <c r="L84" s="0" t="n">
        <v>30.7587614834978</v>
      </c>
      <c r="M84" s="0" t="n">
        <v>34.5724539857101</v>
      </c>
      <c r="N84" s="0" t="n">
        <v>40.467398452122</v>
      </c>
      <c r="O84" s="0" t="n">
        <v>15.1463516225529</v>
      </c>
      <c r="P84" s="0" t="n">
        <v>31.8217979315831</v>
      </c>
      <c r="Q84" s="0" t="n">
        <v>15.5517540156851</v>
      </c>
      <c r="R84" s="0" t="n">
        <v>28.6697247706422</v>
      </c>
      <c r="S84" s="0" t="n">
        <v>32.6688751590458</v>
      </c>
      <c r="T84" s="0" t="n">
        <v>21.2396899005275</v>
      </c>
      <c r="U84" s="0" t="n">
        <v>32.1307261544111</v>
      </c>
      <c r="V84" s="0" t="n">
        <v>29.1235523881313</v>
      </c>
      <c r="W84" s="0" t="n">
        <v>51.6795865633075</v>
      </c>
      <c r="X84" s="0" t="n">
        <v>49.6647628507574</v>
      </c>
      <c r="Y84" s="0" t="n">
        <v>31.3612343781851</v>
      </c>
      <c r="Z84" s="0" t="n">
        <v>0</v>
      </c>
    </row>
    <row r="85" customFormat="false" ht="12.75" hidden="false" customHeight="false" outlineLevel="0" collapsed="false">
      <c r="A85" s="0" t="n">
        <v>1191032</v>
      </c>
      <c r="B85" s="0" t="s">
        <v>116</v>
      </c>
      <c r="C85" s="0" t="n">
        <v>19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9</v>
      </c>
      <c r="I85" s="0" t="n">
        <v>40.1786442972065</v>
      </c>
      <c r="J85" s="0" t="n">
        <v>38.7901054020795</v>
      </c>
      <c r="K85" s="0" t="n">
        <v>41.3512309943381</v>
      </c>
      <c r="L85" s="0" t="n">
        <v>40.3302536545742</v>
      </c>
      <c r="M85" s="0" t="n">
        <v>43.0532744407061</v>
      </c>
      <c r="N85" s="0" t="n">
        <v>61.3236473418558</v>
      </c>
      <c r="O85" s="0" t="n">
        <v>35.1567993249895</v>
      </c>
      <c r="P85" s="0" t="n">
        <v>35.6457827644153</v>
      </c>
      <c r="Q85" s="0" t="n">
        <v>52.3628747218222</v>
      </c>
      <c r="R85" s="0" t="n">
        <v>33.2222107662875</v>
      </c>
      <c r="S85" s="0" t="n">
        <v>34.1553384794043</v>
      </c>
      <c r="T85" s="0" t="n">
        <v>44.8685868120869</v>
      </c>
      <c r="U85" s="0" t="n">
        <v>43.6273737532872</v>
      </c>
      <c r="V85" s="0" t="n">
        <v>42.1486862164828</v>
      </c>
      <c r="W85" s="0" t="n">
        <v>25.8464719565779</v>
      </c>
      <c r="X85" s="0" t="n">
        <v>49.3218249075216</v>
      </c>
      <c r="Y85" s="0" t="n">
        <v>41.1209259823332</v>
      </c>
      <c r="Z85" s="0" t="n">
        <v>36.6166239472721</v>
      </c>
    </row>
    <row r="86" customFormat="false" ht="12.75" hidden="false" customHeight="false" outlineLevel="0" collapsed="false">
      <c r="A86" s="0" t="n">
        <v>1191033</v>
      </c>
      <c r="B86" s="0" t="s">
        <v>116</v>
      </c>
      <c r="C86" s="0" t="n">
        <v>19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50</v>
      </c>
      <c r="I86" s="0" t="n">
        <v>50.9008813720437</v>
      </c>
      <c r="J86" s="0" t="n">
        <v>52.1143968916658</v>
      </c>
      <c r="K86" s="0" t="n">
        <v>47.1656913267534</v>
      </c>
      <c r="L86" s="0" t="n">
        <v>52.4525143076807</v>
      </c>
      <c r="M86" s="0" t="n">
        <v>58.4909339052447</v>
      </c>
      <c r="N86" s="0" t="n">
        <v>46.9318315147249</v>
      </c>
      <c r="O86" s="0" t="n">
        <v>50.7270882651336</v>
      </c>
      <c r="P86" s="0" t="n">
        <v>23.6487939115105</v>
      </c>
      <c r="Q86" s="0" t="n">
        <v>28.1920442051253</v>
      </c>
      <c r="R86" s="0" t="n">
        <v>57.9401493916284</v>
      </c>
      <c r="S86" s="0" t="n">
        <v>60.2548144389563</v>
      </c>
      <c r="T86" s="0" t="n">
        <v>47.0286447199658</v>
      </c>
      <c r="U86" s="0" t="n">
        <v>45.8330150485066</v>
      </c>
      <c r="V86" s="0" t="n">
        <v>59.1582957678155</v>
      </c>
      <c r="W86" s="0" t="n">
        <v>30.3674460977832</v>
      </c>
      <c r="X86" s="0" t="n">
        <v>65.8544616397761</v>
      </c>
      <c r="Y86" s="0" t="n">
        <v>54.33517037957</v>
      </c>
      <c r="Z86" s="0" t="n">
        <v>0</v>
      </c>
    </row>
    <row r="87" customFormat="false" ht="12.75" hidden="false" customHeight="false" outlineLevel="0" collapsed="false">
      <c r="A87" s="0" t="n">
        <v>1191034</v>
      </c>
      <c r="B87" s="0" t="s">
        <v>116</v>
      </c>
      <c r="C87" s="0" t="n">
        <v>19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51</v>
      </c>
      <c r="I87" s="0" t="n">
        <v>63.2786315846207</v>
      </c>
      <c r="J87" s="0" t="n">
        <v>59.950739272068</v>
      </c>
      <c r="K87" s="0" t="n">
        <v>69.2258365395826</v>
      </c>
      <c r="L87" s="0" t="n">
        <v>61.7009943181818</v>
      </c>
      <c r="M87" s="0" t="n">
        <v>73.0531339794477</v>
      </c>
      <c r="N87" s="0" t="n">
        <v>44.0917107583774</v>
      </c>
      <c r="O87" s="0" t="n">
        <v>35.7088200785594</v>
      </c>
      <c r="P87" s="0" t="n">
        <v>69.204152249135</v>
      </c>
      <c r="Q87" s="0" t="n">
        <v>31.568978217405</v>
      </c>
      <c r="R87" s="0" t="n">
        <v>64.0776699029126</v>
      </c>
      <c r="S87" s="0" t="n">
        <v>71.4340875743301</v>
      </c>
      <c r="T87" s="0" t="n">
        <v>47.9075665774271</v>
      </c>
      <c r="U87" s="0" t="n">
        <v>49.8915817550323</v>
      </c>
      <c r="V87" s="0" t="n">
        <v>83.9519264757865</v>
      </c>
      <c r="W87" s="0" t="n">
        <v>0</v>
      </c>
      <c r="X87" s="0" t="n">
        <v>45.045045045045</v>
      </c>
      <c r="Y87" s="0" t="n">
        <v>74.070644877552</v>
      </c>
      <c r="Z87" s="0" t="n">
        <v>0</v>
      </c>
    </row>
    <row r="88" customFormat="false" ht="12.75" hidden="false" customHeight="false" outlineLevel="0" collapsed="false">
      <c r="A88" s="0" t="n">
        <v>1191035</v>
      </c>
      <c r="B88" s="0" t="s">
        <v>116</v>
      </c>
      <c r="C88" s="0" t="n">
        <v>19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52</v>
      </c>
      <c r="I88" s="0" t="n">
        <v>93.6411092382889</v>
      </c>
      <c r="J88" s="0" t="n">
        <v>94.0438871473354</v>
      </c>
      <c r="K88" s="0" t="n">
        <v>95.3497907072094</v>
      </c>
      <c r="L88" s="0" t="n">
        <v>92.3295454545455</v>
      </c>
      <c r="M88" s="0" t="n">
        <v>114.596293628446</v>
      </c>
      <c r="N88" s="0" t="n">
        <v>97.7326035965598</v>
      </c>
      <c r="O88" s="0" t="n">
        <v>86.229769169541</v>
      </c>
      <c r="P88" s="0" t="n">
        <v>99.785645650085</v>
      </c>
      <c r="Q88" s="0" t="n">
        <v>47.4743638435245</v>
      </c>
      <c r="R88" s="0" t="n">
        <v>86.845466155811</v>
      </c>
      <c r="S88" s="0" t="n">
        <v>92.098457035439</v>
      </c>
      <c r="T88" s="0" t="n">
        <v>90.5489530277306</v>
      </c>
      <c r="U88" s="0" t="n">
        <v>99.7610984221995</v>
      </c>
      <c r="V88" s="0" t="n">
        <v>95.2181447696673</v>
      </c>
      <c r="W88" s="0" t="n">
        <v>59.8444045481747</v>
      </c>
      <c r="X88" s="0" t="n">
        <v>63.3713561470215</v>
      </c>
      <c r="Y88" s="0" t="n">
        <v>106.107050224004</v>
      </c>
      <c r="Z88" s="0" t="n">
        <v>123.051681706317</v>
      </c>
    </row>
    <row r="89" customFormat="false" ht="12.75" hidden="false" customHeight="false" outlineLevel="0" collapsed="false">
      <c r="A89" s="0" t="n">
        <v>1191036</v>
      </c>
      <c r="B89" s="0" t="s">
        <v>116</v>
      </c>
      <c r="C89" s="0" t="n">
        <v>19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53</v>
      </c>
      <c r="I89" s="0" t="n">
        <v>84.3367457706375</v>
      </c>
      <c r="J89" s="0" t="n">
        <v>95.6529416958531</v>
      </c>
      <c r="K89" s="0" t="n">
        <v>77.6124648547329</v>
      </c>
      <c r="L89" s="0" t="n">
        <v>81.3370257760908</v>
      </c>
      <c r="M89" s="0" t="n">
        <v>64.9561545956479</v>
      </c>
      <c r="N89" s="0" t="n">
        <v>100.143061516452</v>
      </c>
      <c r="O89" s="0" t="n">
        <v>53.0391428874509</v>
      </c>
      <c r="P89" s="0" t="n">
        <v>96.3882746498838</v>
      </c>
      <c r="Q89" s="0" t="n">
        <v>47.4495848161329</v>
      </c>
      <c r="R89" s="0" t="n">
        <v>100.317001725452</v>
      </c>
      <c r="S89" s="0" t="n">
        <v>82.9489358258477</v>
      </c>
      <c r="T89" s="0" t="n">
        <v>76.3179523306329</v>
      </c>
      <c r="U89" s="0" t="n">
        <v>110.00132001584</v>
      </c>
      <c r="V89" s="0" t="n">
        <v>70.1057428287667</v>
      </c>
      <c r="W89" s="0" t="n">
        <v>85.9845227858985</v>
      </c>
      <c r="X89" s="0" t="n">
        <v>0</v>
      </c>
      <c r="Y89" s="0" t="n">
        <v>107.928227728561</v>
      </c>
      <c r="Z89" s="0" t="n">
        <v>122.624156958921</v>
      </c>
    </row>
    <row r="90" customFormat="false" ht="12.75" hidden="false" customHeight="false" outlineLevel="0" collapsed="false">
      <c r="A90" s="0" t="n">
        <v>1191037</v>
      </c>
      <c r="B90" s="0" t="s">
        <v>116</v>
      </c>
      <c r="C90" s="0" t="n">
        <v>19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54</v>
      </c>
      <c r="I90" s="0" t="n">
        <v>116.143041096121</v>
      </c>
      <c r="J90" s="0" t="n">
        <v>86.9363625825895</v>
      </c>
      <c r="K90" s="0" t="n">
        <v>104.444702332598</v>
      </c>
      <c r="L90" s="0" t="n">
        <v>144.453584254559</v>
      </c>
      <c r="M90" s="0" t="n">
        <v>160.668380462725</v>
      </c>
      <c r="N90" s="0" t="n">
        <v>114.777618364419</v>
      </c>
      <c r="O90" s="0" t="n">
        <v>65.0336006936917</v>
      </c>
      <c r="P90" s="0" t="n">
        <v>115.127791848952</v>
      </c>
      <c r="Q90" s="0" t="n">
        <v>96.8054211035818</v>
      </c>
      <c r="R90" s="0" t="n">
        <v>70.7102451288498</v>
      </c>
      <c r="S90" s="0" t="n">
        <v>162.324148838758</v>
      </c>
      <c r="T90" s="0" t="n">
        <v>106.622438099751</v>
      </c>
      <c r="U90" s="0" t="n">
        <v>116.697461830205</v>
      </c>
      <c r="V90" s="0" t="n">
        <v>107.441755258991</v>
      </c>
      <c r="W90" s="0" t="n">
        <v>0</v>
      </c>
      <c r="X90" s="0" t="n">
        <v>0</v>
      </c>
      <c r="Y90" s="0" t="n">
        <v>96.0950467371364</v>
      </c>
      <c r="Z90" s="0" t="n">
        <v>126.103404791929</v>
      </c>
    </row>
    <row r="91" customFormat="false" ht="12.75" hidden="false" customHeight="false" outlineLevel="0" collapsed="false">
      <c r="A91" s="0" t="n">
        <v>1191038</v>
      </c>
      <c r="B91" s="0" t="s">
        <v>116</v>
      </c>
      <c r="C91" s="0" t="n">
        <v>19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55</v>
      </c>
      <c r="I91" s="0" t="n">
        <v>162.709858738259</v>
      </c>
      <c r="J91" s="0" t="n">
        <v>150.994044123815</v>
      </c>
      <c r="K91" s="0" t="n">
        <v>183.379178127865</v>
      </c>
      <c r="L91" s="0" t="n">
        <v>156.203063983178</v>
      </c>
      <c r="M91" s="0" t="n">
        <v>296.247531270573</v>
      </c>
      <c r="N91" s="0" t="n">
        <v>253.592561284869</v>
      </c>
      <c r="O91" s="0" t="n">
        <v>316.055625790139</v>
      </c>
      <c r="P91" s="0" t="n">
        <v>130.039011703511</v>
      </c>
      <c r="Q91" s="0" t="n">
        <v>242.130750605327</v>
      </c>
      <c r="R91" s="0" t="n">
        <v>244.335850733008</v>
      </c>
      <c r="S91" s="0" t="n">
        <v>135.268076733891</v>
      </c>
      <c r="T91" s="0" t="n">
        <v>0</v>
      </c>
      <c r="U91" s="0" t="n">
        <v>29.3255131964809</v>
      </c>
      <c r="V91" s="0" t="n">
        <v>162.443144899285</v>
      </c>
      <c r="W91" s="0" t="n">
        <v>0</v>
      </c>
      <c r="X91" s="0" t="n">
        <v>0</v>
      </c>
      <c r="Y91" s="0" t="n">
        <v>150.300601202405</v>
      </c>
      <c r="Z91" s="0" t="n">
        <v>446.428571428571</v>
      </c>
    </row>
    <row r="92" customFormat="false" ht="12.75" hidden="false" customHeight="false" outlineLevel="0" collapsed="false">
      <c r="A92" s="0" t="n">
        <v>1191039</v>
      </c>
      <c r="B92" s="0" t="s">
        <v>116</v>
      </c>
      <c r="C92" s="0" t="n">
        <v>19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6</v>
      </c>
      <c r="I92" s="0" t="n">
        <v>21.2823811782764</v>
      </c>
      <c r="J92" s="0" t="n">
        <v>21.8045283932099</v>
      </c>
      <c r="K92" s="0" t="n">
        <v>20.9593185016611</v>
      </c>
      <c r="L92" s="0" t="n">
        <v>21.1795891363848</v>
      </c>
      <c r="M92" s="0" t="n">
        <v>26.5754355512048</v>
      </c>
      <c r="N92" s="0" t="n">
        <v>27.992671009772</v>
      </c>
      <c r="O92" s="0" t="n">
        <v>20.7586749410017</v>
      </c>
      <c r="P92" s="0" t="n">
        <v>19.8155333282466</v>
      </c>
      <c r="Q92" s="0" t="n">
        <v>15.3187981149523</v>
      </c>
      <c r="R92" s="0" t="n">
        <v>20.2026570075996</v>
      </c>
      <c r="S92" s="0" t="n">
        <v>20.9560017331928</v>
      </c>
      <c r="T92" s="0" t="n">
        <v>22.0128442386499</v>
      </c>
      <c r="U92" s="0" t="n">
        <v>21.210833505853</v>
      </c>
      <c r="V92" s="0" t="n">
        <v>20.5322947580354</v>
      </c>
      <c r="W92" s="0" t="n">
        <v>19.108036840295</v>
      </c>
      <c r="X92" s="0" t="n">
        <v>15.491333459559</v>
      </c>
      <c r="Y92" s="0" t="n">
        <v>24.712601596251</v>
      </c>
      <c r="Z92" s="0" t="n">
        <v>17.6983319322154</v>
      </c>
    </row>
    <row r="93" customFormat="false" ht="12.75" hidden="false" customHeight="false" outlineLevel="0" collapsed="false">
      <c r="A93" s="0" t="n">
        <v>1191040</v>
      </c>
      <c r="B93" s="0" t="s">
        <v>116</v>
      </c>
      <c r="C93" s="0" t="n">
        <v>19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7</v>
      </c>
      <c r="I93" s="0" t="n">
        <v>20.4888563533666</v>
      </c>
      <c r="J93" s="0" t="n">
        <v>20.2491799768928</v>
      </c>
      <c r="K93" s="0" t="n">
        <v>19.4752239616324</v>
      </c>
      <c r="L93" s="0" t="n">
        <v>20.0193135575701</v>
      </c>
      <c r="M93" s="0" t="n">
        <v>23.299454005864</v>
      </c>
      <c r="N93" s="0" t="n">
        <v>22.0913782044144</v>
      </c>
      <c r="O93" s="0" t="n">
        <v>16.3554747936298</v>
      </c>
      <c r="P93" s="0" t="n">
        <v>16.9805547560168</v>
      </c>
      <c r="Q93" s="0" t="n">
        <v>12.5901890189835</v>
      </c>
      <c r="R93" s="0" t="n">
        <v>17.9132913295499</v>
      </c>
      <c r="S93" s="0" t="n">
        <v>19.3205157682015</v>
      </c>
      <c r="T93" s="0" t="n">
        <v>18.8459595133058</v>
      </c>
      <c r="U93" s="0" t="n">
        <v>18.8475033019163</v>
      </c>
      <c r="V93" s="0" t="n">
        <v>18.5973019685117</v>
      </c>
      <c r="W93" s="0" t="n">
        <v>9.16304638692329</v>
      </c>
      <c r="X93" s="0" t="n">
        <v>7.08362410688733</v>
      </c>
      <c r="Y93" s="0" t="n">
        <v>21.7028589034118</v>
      </c>
      <c r="Z93" s="0" t="n">
        <v>9.14498637039986</v>
      </c>
    </row>
    <row r="94" customFormat="false" ht="12.75" hidden="false" customHeight="false" outlineLevel="0" collapsed="false">
      <c r="A94" s="0" t="n">
        <v>1191041</v>
      </c>
      <c r="B94" s="0" t="s">
        <v>116</v>
      </c>
      <c r="C94" s="0" t="n">
        <v>19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8</v>
      </c>
      <c r="I94" s="0" t="n">
        <v>22.098766298143</v>
      </c>
      <c r="J94" s="0" t="n">
        <v>23.4476469635692</v>
      </c>
      <c r="K94" s="0" t="n">
        <v>22.526517531388</v>
      </c>
      <c r="L94" s="0" t="n">
        <v>22.3895723867852</v>
      </c>
      <c r="M94" s="0" t="n">
        <v>30.1830319566075</v>
      </c>
      <c r="N94" s="0" t="n">
        <v>34.9860358379344</v>
      </c>
      <c r="O94" s="0" t="n">
        <v>25.9825771794783</v>
      </c>
      <c r="P94" s="0" t="n">
        <v>22.9884859487612</v>
      </c>
      <c r="Q94" s="0" t="n">
        <v>18.4632943530488</v>
      </c>
      <c r="R94" s="0" t="n">
        <v>22.7035163247624</v>
      </c>
      <c r="S94" s="0" t="n">
        <v>22.6929437796465</v>
      </c>
      <c r="T94" s="0" t="n">
        <v>25.5595998974495</v>
      </c>
      <c r="U94" s="0" t="n">
        <v>23.7885352781767</v>
      </c>
      <c r="V94" s="0" t="n">
        <v>22.6139158730599</v>
      </c>
      <c r="W94" s="0" t="n">
        <v>35.1403600757018</v>
      </c>
      <c r="X94" s="0" t="n">
        <v>29.4073763729954</v>
      </c>
      <c r="Y94" s="0" t="n">
        <v>28.0230213551958</v>
      </c>
      <c r="Z94" s="0" t="n">
        <v>30.9154241673332</v>
      </c>
    </row>
    <row r="95" customFormat="false" ht="12.75" hidden="false" customHeight="false" outlineLevel="0" collapsed="false">
      <c r="A95" s="0" t="n">
        <v>1191042</v>
      </c>
      <c r="B95" s="0" t="s">
        <v>116</v>
      </c>
      <c r="C95" s="0" t="n">
        <v>19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9</v>
      </c>
      <c r="I95" s="0" t="n">
        <v>25.2402445080438</v>
      </c>
      <c r="J95" s="0" t="n">
        <v>24.6726348829489</v>
      </c>
      <c r="K95" s="0" t="n">
        <v>24.9149928499301</v>
      </c>
      <c r="L95" s="0" t="n">
        <v>25.8200434690951</v>
      </c>
      <c r="M95" s="0" t="n">
        <v>29.8303717617868</v>
      </c>
      <c r="N95" s="0" t="n">
        <v>27.9940636516268</v>
      </c>
      <c r="O95" s="0" t="n">
        <v>21.3806856641062</v>
      </c>
      <c r="P95" s="0" t="n">
        <v>22.8600530841835</v>
      </c>
      <c r="Q95" s="0" t="n">
        <v>18.7421638237575</v>
      </c>
      <c r="R95" s="0" t="n">
        <v>25.0401858106587</v>
      </c>
      <c r="S95" s="0" t="n">
        <v>26.5432875089411</v>
      </c>
      <c r="T95" s="0" t="n">
        <v>22.3851361876956</v>
      </c>
      <c r="U95" s="0" t="n">
        <v>25.0502297423195</v>
      </c>
      <c r="V95" s="0" t="n">
        <v>26.314721056103</v>
      </c>
      <c r="W95" s="0" t="n">
        <v>18.7344709940863</v>
      </c>
      <c r="X95" s="0" t="n">
        <v>16.4889062664702</v>
      </c>
      <c r="Y95" s="0" t="n">
        <v>27.1504003427072</v>
      </c>
      <c r="Z95" s="0" t="n">
        <v>20.909011809751</v>
      </c>
    </row>
    <row r="96" customFormat="false" ht="12.75" hidden="false" customHeight="false" outlineLevel="0" collapsed="false">
      <c r="A96" s="0" t="n">
        <v>1191044</v>
      </c>
      <c r="B96" s="0" t="s">
        <v>116</v>
      </c>
      <c r="C96" s="0" t="n">
        <v>19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60</v>
      </c>
      <c r="I96" s="0" t="n">
        <v>24.2565004493138</v>
      </c>
      <c r="J96" s="0" t="n">
        <v>22.8505420514231</v>
      </c>
      <c r="K96" s="0" t="n">
        <v>23.0751388212658</v>
      </c>
      <c r="L96" s="0" t="n">
        <v>24.3294518457141</v>
      </c>
      <c r="M96" s="0" t="n">
        <v>25.944476617653</v>
      </c>
      <c r="N96" s="0" t="n">
        <v>21.8572127969568</v>
      </c>
      <c r="O96" s="0" t="n">
        <v>16.5897204407224</v>
      </c>
      <c r="P96" s="0" t="n">
        <v>19.4737856677099</v>
      </c>
      <c r="Q96" s="0" t="n">
        <v>15.1104885062341</v>
      </c>
      <c r="R96" s="0" t="n">
        <v>22.0411784157535</v>
      </c>
      <c r="S96" s="0" t="n">
        <v>24.3731934317133</v>
      </c>
      <c r="T96" s="0" t="n">
        <v>19.1262534241368</v>
      </c>
      <c r="U96" s="0" t="n">
        <v>22.1604946327287</v>
      </c>
      <c r="V96" s="0" t="n">
        <v>23.7189779462289</v>
      </c>
      <c r="W96" s="0" t="s">
        <v>161</v>
      </c>
      <c r="X96" s="0" t="s">
        <v>161</v>
      </c>
      <c r="Y96" s="0" t="n">
        <v>23.7679237150078</v>
      </c>
      <c r="Z96" s="0" t="s">
        <v>161</v>
      </c>
    </row>
    <row r="97" customFormat="false" ht="12.75" hidden="false" customHeight="false" outlineLevel="0" collapsed="false">
      <c r="A97" s="0" t="n">
        <v>1191045</v>
      </c>
      <c r="B97" s="0" t="s">
        <v>116</v>
      </c>
      <c r="C97" s="0" t="n">
        <v>19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62</v>
      </c>
      <c r="I97" s="0" t="n">
        <v>26.2432690778934</v>
      </c>
      <c r="J97" s="0" t="n">
        <v>26.5636277915887</v>
      </c>
      <c r="K97" s="0" t="n">
        <v>26.8244131727099</v>
      </c>
      <c r="L97" s="0" t="n">
        <v>27.354326671365</v>
      </c>
      <c r="M97" s="0" t="n">
        <v>33.9834794494509</v>
      </c>
      <c r="N97" s="0" t="n">
        <v>34.8787126915732</v>
      </c>
      <c r="O97" s="0" t="n">
        <v>26.7701579388009</v>
      </c>
      <c r="P97" s="0" t="n">
        <v>26.5137701022703</v>
      </c>
      <c r="Q97" s="0" t="n">
        <v>22.7590753142884</v>
      </c>
      <c r="R97" s="0" t="n">
        <v>28.2277026177432</v>
      </c>
      <c r="S97" s="0" t="n">
        <v>28.8046059245768</v>
      </c>
      <c r="T97" s="0" t="n">
        <v>25.8966176469246</v>
      </c>
      <c r="U97" s="0" t="n">
        <v>28.1144956320105</v>
      </c>
      <c r="V97" s="0" t="n">
        <v>29.0433107243072</v>
      </c>
      <c r="W97" s="0" t="s">
        <v>161</v>
      </c>
      <c r="X97" s="0" t="s">
        <v>161</v>
      </c>
      <c r="Y97" s="0" t="n">
        <v>30.7546252201759</v>
      </c>
      <c r="Z97" s="0" t="s">
        <v>161</v>
      </c>
    </row>
    <row r="98" customFormat="false" ht="12.75" hidden="false" customHeight="false" outlineLevel="0" collapsed="false">
      <c r="A98" s="0" t="n">
        <v>1191046</v>
      </c>
      <c r="B98" s="0" t="s">
        <v>116</v>
      </c>
      <c r="C98" s="0" t="n">
        <v>19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63</v>
      </c>
      <c r="I98" s="0" t="n">
        <v>12.5526470574372</v>
      </c>
      <c r="J98" s="0" t="n">
        <v>12.3107557921866</v>
      </c>
      <c r="K98" s="0" t="n">
        <v>12.2209352910472</v>
      </c>
      <c r="L98" s="0" t="n">
        <v>12.9153981573345</v>
      </c>
      <c r="M98" s="0" t="n">
        <v>14.5629668162321</v>
      </c>
      <c r="N98" s="0" t="n">
        <v>14.1908222935325</v>
      </c>
      <c r="O98" s="0" t="n">
        <v>10.2671198672818</v>
      </c>
      <c r="P98" s="0" t="n">
        <v>10.6982179757948</v>
      </c>
      <c r="Q98" s="0" t="n">
        <v>9.68873542552443</v>
      </c>
      <c r="R98" s="0" t="n">
        <v>12.1406980290218</v>
      </c>
      <c r="S98" s="0" t="n">
        <v>13.0650271277539</v>
      </c>
      <c r="T98" s="0" t="n">
        <v>11.7828079545009</v>
      </c>
      <c r="U98" s="0" t="n">
        <v>13.2324176509474</v>
      </c>
      <c r="V98" s="0" t="n">
        <v>13.1251868576914</v>
      </c>
      <c r="W98" s="0" t="n">
        <v>11.8971741601327</v>
      </c>
      <c r="X98" s="0" t="n">
        <v>9.21643671272525</v>
      </c>
      <c r="Y98" s="0" t="n">
        <v>13.4814521825967</v>
      </c>
      <c r="Z98" s="0" t="n">
        <v>8.03602078132294</v>
      </c>
    </row>
    <row r="99" customFormat="false" ht="12.75" hidden="false" customHeight="false" outlineLevel="0" collapsed="false">
      <c r="A99" s="0" t="n">
        <v>1191048</v>
      </c>
      <c r="B99" s="0" t="s">
        <v>116</v>
      </c>
      <c r="C99" s="0" t="n">
        <v>19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64</v>
      </c>
      <c r="I99" s="0" t="n">
        <v>12.056454717672</v>
      </c>
      <c r="J99" s="0" t="n">
        <v>11.3661000925152</v>
      </c>
      <c r="K99" s="0" t="n">
        <v>11.3045971276424</v>
      </c>
      <c r="L99" s="0" t="n">
        <v>12.171009951562</v>
      </c>
      <c r="M99" s="0" t="n">
        <v>12.5990324025006</v>
      </c>
      <c r="N99" s="0" t="n">
        <v>10.8211071970542</v>
      </c>
      <c r="O99" s="0" t="n">
        <v>7.76075922484104</v>
      </c>
      <c r="P99" s="0" t="n">
        <v>9.05931791686869</v>
      </c>
      <c r="Q99" s="0" t="n">
        <v>7.86104157244576</v>
      </c>
      <c r="R99" s="0" t="n">
        <v>10.6902772083099</v>
      </c>
      <c r="S99" s="0" t="n">
        <v>12.0032932578753</v>
      </c>
      <c r="T99" s="0" t="n">
        <v>9.95495261506109</v>
      </c>
      <c r="U99" s="0" t="n">
        <v>11.6772199425528</v>
      </c>
      <c r="V99" s="0" t="n">
        <v>11.8416385835123</v>
      </c>
      <c r="W99" s="0" t="s">
        <v>161</v>
      </c>
      <c r="X99" s="0" t="s">
        <v>161</v>
      </c>
      <c r="Y99" s="0" t="n">
        <v>11.6835130822052</v>
      </c>
      <c r="Z99" s="0" t="s">
        <v>161</v>
      </c>
    </row>
    <row r="100" customFormat="false" ht="12.75" hidden="false" customHeight="false" outlineLevel="0" collapsed="false">
      <c r="A100" s="0" t="n">
        <v>1191049</v>
      </c>
      <c r="B100" s="0" t="s">
        <v>116</v>
      </c>
      <c r="C100" s="0" t="n">
        <v>19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65</v>
      </c>
      <c r="I100" s="0" t="n">
        <v>13.0587053014586</v>
      </c>
      <c r="J100" s="0" t="n">
        <v>13.2925837340029</v>
      </c>
      <c r="K100" s="0" t="n">
        <v>13.1724749924084</v>
      </c>
      <c r="L100" s="0" t="n">
        <v>13.6815688868385</v>
      </c>
      <c r="M100" s="0" t="n">
        <v>16.6670691695562</v>
      </c>
      <c r="N100" s="0" t="n">
        <v>18.0103199066578</v>
      </c>
      <c r="O100" s="0" t="n">
        <v>13.1188319609367</v>
      </c>
      <c r="P100" s="0" t="n">
        <v>12.4713689664439</v>
      </c>
      <c r="Q100" s="0" t="n">
        <v>11.7046031644969</v>
      </c>
      <c r="R100" s="0" t="n">
        <v>13.682045327015</v>
      </c>
      <c r="S100" s="0" t="n">
        <v>14.1711134095568</v>
      </c>
      <c r="T100" s="0" t="n">
        <v>13.7624511237636</v>
      </c>
      <c r="U100" s="0" t="n">
        <v>14.8834263589277</v>
      </c>
      <c r="V100" s="0" t="n">
        <v>14.4738300819976</v>
      </c>
      <c r="W100" s="0" t="s">
        <v>161</v>
      </c>
      <c r="X100" s="0" t="s">
        <v>161</v>
      </c>
      <c r="Y100" s="0" t="n">
        <v>15.4061846682323</v>
      </c>
      <c r="Z100" s="0" t="s">
        <v>161</v>
      </c>
    </row>
    <row r="101" customFormat="false" ht="12.75" hidden="false" customHeight="false" outlineLevel="0" collapsed="false">
      <c r="A101" s="0" t="n">
        <v>1191050</v>
      </c>
      <c r="B101" s="0" t="s">
        <v>116</v>
      </c>
      <c r="C101" s="0" t="n">
        <v>19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6</v>
      </c>
      <c r="I101" s="0" t="n">
        <v>100</v>
      </c>
      <c r="J101" s="0" t="n">
        <v>98.1231445674273</v>
      </c>
      <c r="K101" s="0" t="n">
        <v>98.1327130388525</v>
      </c>
      <c r="L101" s="0" t="n">
        <v>102.299620049228</v>
      </c>
      <c r="M101" s="0" t="n">
        <v>114.78270594014</v>
      </c>
      <c r="N101" s="0" t="n">
        <v>111.485023604835</v>
      </c>
      <c r="O101" s="0" t="n">
        <v>80.8648439251557</v>
      </c>
      <c r="P101" s="0" t="n">
        <v>89.8208447509783</v>
      </c>
      <c r="Q101" s="0" t="n">
        <v>72.4243511779493</v>
      </c>
      <c r="R101" s="0" t="n">
        <v>96.9980533979194</v>
      </c>
      <c r="S101" s="0" t="n">
        <v>104.931718543466</v>
      </c>
      <c r="T101" s="0" t="n">
        <v>93.1530633459955</v>
      </c>
      <c r="U101" s="0" t="n">
        <v>103.864622735542</v>
      </c>
      <c r="V101" s="0" t="n">
        <v>103.963922874754</v>
      </c>
      <c r="W101" s="0" t="n">
        <v>79.1886857445659</v>
      </c>
      <c r="X101" s="0" t="n">
        <v>72.8111481420284</v>
      </c>
      <c r="Y101" s="0" t="n">
        <v>108.132370995106</v>
      </c>
      <c r="Z101" s="0" t="n">
        <v>71.2519134247157</v>
      </c>
    </row>
    <row r="102" customFormat="false" ht="12.75" hidden="false" customHeight="false" outlineLevel="0" collapsed="false">
      <c r="A102" s="0" t="n">
        <v>1191051</v>
      </c>
      <c r="B102" s="0" t="s">
        <v>116</v>
      </c>
      <c r="C102" s="0" t="n">
        <v>19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7</v>
      </c>
      <c r="I102" s="0" t="s">
        <v>161</v>
      </c>
      <c r="J102" s="0" t="n">
        <v>91.1238793343151</v>
      </c>
      <c r="K102" s="0" t="n">
        <v>91.1840985785287</v>
      </c>
      <c r="L102" s="0" t="n">
        <v>96.6953682339164</v>
      </c>
      <c r="M102" s="0" t="n">
        <v>100.633322549615</v>
      </c>
      <c r="N102" s="0" t="n">
        <v>87.9822371978262</v>
      </c>
      <c r="O102" s="0" t="n">
        <v>63.7122995695827</v>
      </c>
      <c r="P102" s="0" t="n">
        <v>76.9703114854607</v>
      </c>
      <c r="Q102" s="0" t="n">
        <v>59.5240086111982</v>
      </c>
      <c r="R102" s="0" t="n">
        <v>86.0062311735802</v>
      </c>
      <c r="S102" s="0" t="n">
        <v>96.7424487034835</v>
      </c>
      <c r="T102" s="0" t="n">
        <v>79.7515687353408</v>
      </c>
      <c r="U102" s="0" t="n">
        <v>92.291932772007</v>
      </c>
      <c r="V102" s="0" t="n">
        <v>94.166214264784</v>
      </c>
      <c r="W102" s="0" t="n">
        <v>37.9740528481075</v>
      </c>
      <c r="X102" s="0" t="n">
        <v>33.2938933614369</v>
      </c>
      <c r="Y102" s="0" t="n">
        <v>94.9629516527381</v>
      </c>
      <c r="Z102" s="0" t="n">
        <v>36.8169034025102</v>
      </c>
    </row>
    <row r="103" customFormat="false" ht="12.75" hidden="false" customHeight="false" outlineLevel="0" collapsed="false">
      <c r="A103" s="0" t="n">
        <v>1191052</v>
      </c>
      <c r="B103" s="0" t="s">
        <v>116</v>
      </c>
      <c r="C103" s="0" t="n">
        <v>19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8</v>
      </c>
      <c r="I103" s="0" t="s">
        <v>161</v>
      </c>
      <c r="J103" s="0" t="n">
        <v>105.51738663097</v>
      </c>
      <c r="K103" s="0" t="n">
        <v>105.47042741381</v>
      </c>
      <c r="L103" s="0" t="n">
        <v>108.143965092223</v>
      </c>
      <c r="M103" s="0" t="n">
        <v>130.364376334749</v>
      </c>
      <c r="N103" s="0" t="n">
        <v>139.337151137529</v>
      </c>
      <c r="O103" s="0" t="n">
        <v>101.214410571161</v>
      </c>
      <c r="P103" s="0" t="n">
        <v>104.203363758085</v>
      </c>
      <c r="Q103" s="0" t="n">
        <v>87.2909287068583</v>
      </c>
      <c r="R103" s="0" t="n">
        <v>109.005309943214</v>
      </c>
      <c r="S103" s="0" t="n">
        <v>113.629003276751</v>
      </c>
      <c r="T103" s="0" t="n">
        <v>108.162080398723</v>
      </c>
      <c r="U103" s="0" t="n">
        <v>116.487041464785</v>
      </c>
      <c r="V103" s="0" t="n">
        <v>114.504074358414</v>
      </c>
      <c r="W103" s="0" t="n">
        <v>145.630812534202</v>
      </c>
      <c r="X103" s="0" t="n">
        <v>138.218239453191</v>
      </c>
      <c r="Y103" s="0" t="n">
        <v>122.617431830548</v>
      </c>
      <c r="Z103" s="0" t="n">
        <v>124.46275359146</v>
      </c>
    </row>
    <row r="104" customFormat="false" ht="12.75" hidden="false" customHeight="false" outlineLevel="0" collapsed="false">
      <c r="A104" s="0" t="n">
        <v>2191000</v>
      </c>
      <c r="B104" s="0" t="s">
        <v>116</v>
      </c>
      <c r="C104" s="0" t="n">
        <v>19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7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1</v>
      </c>
      <c r="B105" s="0" t="s">
        <v>116</v>
      </c>
      <c r="C105" s="0" t="n">
        <v>19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2</v>
      </c>
      <c r="B106" s="0" t="s">
        <v>116</v>
      </c>
      <c r="C106" s="0" t="n">
        <v>19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9</v>
      </c>
      <c r="I106" s="0" t="n">
        <v>2</v>
      </c>
      <c r="J106" s="0" t="n">
        <v>0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3</v>
      </c>
      <c r="B107" s="0" t="s">
        <v>116</v>
      </c>
      <c r="C107" s="0" t="n">
        <v>19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20</v>
      </c>
      <c r="I107" s="0" t="n">
        <v>17</v>
      </c>
      <c r="J107" s="0" t="n">
        <v>2</v>
      </c>
      <c r="K107" s="0" t="n">
        <v>7</v>
      </c>
      <c r="L107" s="0" t="n">
        <v>8</v>
      </c>
      <c r="M107" s="0" t="n">
        <v>1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4</v>
      </c>
      <c r="T107" s="0" t="n">
        <v>0</v>
      </c>
      <c r="U107" s="0" t="n">
        <v>3</v>
      </c>
      <c r="V107" s="0" t="n">
        <v>6</v>
      </c>
      <c r="W107" s="0" t="n">
        <v>1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91004</v>
      </c>
      <c r="B108" s="0" t="s">
        <v>116</v>
      </c>
      <c r="C108" s="0" t="n">
        <v>19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21</v>
      </c>
      <c r="I108" s="0" t="n">
        <v>75</v>
      </c>
      <c r="J108" s="0" t="n">
        <v>10</v>
      </c>
      <c r="K108" s="0" t="n">
        <v>22</v>
      </c>
      <c r="L108" s="0" t="n">
        <v>43</v>
      </c>
      <c r="M108" s="0" t="n">
        <v>3</v>
      </c>
      <c r="N108" s="0" t="n">
        <v>1</v>
      </c>
      <c r="O108" s="0" t="n">
        <v>1</v>
      </c>
      <c r="P108" s="0" t="n">
        <v>6</v>
      </c>
      <c r="Q108" s="0" t="n">
        <v>1</v>
      </c>
      <c r="R108" s="0" t="n">
        <v>5</v>
      </c>
      <c r="S108" s="0" t="n">
        <v>30</v>
      </c>
      <c r="T108" s="0" t="n">
        <v>2</v>
      </c>
      <c r="U108" s="0" t="n">
        <v>9</v>
      </c>
      <c r="V108" s="0" t="n">
        <v>14</v>
      </c>
      <c r="W108" s="0" t="n">
        <v>0</v>
      </c>
      <c r="X108" s="0" t="n">
        <v>0</v>
      </c>
      <c r="Y108" s="0" t="n">
        <v>3</v>
      </c>
      <c r="Z108" s="0" t="n">
        <v>0</v>
      </c>
    </row>
    <row r="109" customFormat="false" ht="12.75" hidden="false" customHeight="false" outlineLevel="0" collapsed="false">
      <c r="A109" s="0" t="n">
        <v>2191005</v>
      </c>
      <c r="B109" s="0" t="s">
        <v>116</v>
      </c>
      <c r="C109" s="0" t="n">
        <v>19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22</v>
      </c>
      <c r="I109" s="0" t="n">
        <v>120</v>
      </c>
      <c r="J109" s="0" t="n">
        <v>19</v>
      </c>
      <c r="K109" s="0" t="n">
        <v>46</v>
      </c>
      <c r="L109" s="0" t="n">
        <v>55</v>
      </c>
      <c r="M109" s="0" t="n">
        <v>4</v>
      </c>
      <c r="N109" s="0" t="n">
        <v>2</v>
      </c>
      <c r="O109" s="0" t="n">
        <v>2</v>
      </c>
      <c r="P109" s="0" t="n">
        <v>12</v>
      </c>
      <c r="Q109" s="0" t="n">
        <v>3</v>
      </c>
      <c r="R109" s="0" t="n">
        <v>8</v>
      </c>
      <c r="S109" s="0" t="n">
        <v>34</v>
      </c>
      <c r="T109" s="0" t="n">
        <v>3</v>
      </c>
      <c r="U109" s="0" t="n">
        <v>14</v>
      </c>
      <c r="V109" s="0" t="n">
        <v>30</v>
      </c>
      <c r="W109" s="0" t="n">
        <v>0</v>
      </c>
      <c r="X109" s="0" t="n">
        <v>0</v>
      </c>
      <c r="Y109" s="0" t="n">
        <v>8</v>
      </c>
      <c r="Z109" s="0" t="n">
        <v>0</v>
      </c>
    </row>
    <row r="110" customFormat="false" ht="12.75" hidden="false" customHeight="false" outlineLevel="0" collapsed="false">
      <c r="A110" s="0" t="n">
        <v>2191006</v>
      </c>
      <c r="B110" s="0" t="s">
        <v>116</v>
      </c>
      <c r="C110" s="0" t="n">
        <v>19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23</v>
      </c>
      <c r="I110" s="0" t="n">
        <v>142</v>
      </c>
      <c r="J110" s="0" t="n">
        <v>21</v>
      </c>
      <c r="K110" s="0" t="n">
        <v>44</v>
      </c>
      <c r="L110" s="0" t="n">
        <v>77</v>
      </c>
      <c r="M110" s="0" t="n">
        <v>6</v>
      </c>
      <c r="N110" s="0" t="n">
        <v>5</v>
      </c>
      <c r="O110" s="0" t="n">
        <v>3</v>
      </c>
      <c r="P110" s="0" t="n">
        <v>7</v>
      </c>
      <c r="Q110" s="0" t="n">
        <v>5</v>
      </c>
      <c r="R110" s="0" t="n">
        <v>11</v>
      </c>
      <c r="S110" s="0" t="n">
        <v>42</v>
      </c>
      <c r="T110" s="0" t="n">
        <v>4</v>
      </c>
      <c r="U110" s="0" t="n">
        <v>24</v>
      </c>
      <c r="V110" s="0" t="n">
        <v>29</v>
      </c>
      <c r="W110" s="0" t="n">
        <v>1</v>
      </c>
      <c r="X110" s="0" t="n">
        <v>0</v>
      </c>
      <c r="Y110" s="0" t="n">
        <v>5</v>
      </c>
      <c r="Z110" s="0" t="n">
        <v>0</v>
      </c>
    </row>
    <row r="111" customFormat="false" ht="12.75" hidden="false" customHeight="false" outlineLevel="0" collapsed="false">
      <c r="A111" s="0" t="n">
        <v>2191007</v>
      </c>
      <c r="B111" s="0" t="s">
        <v>116</v>
      </c>
      <c r="C111" s="0" t="n">
        <v>19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24</v>
      </c>
      <c r="I111" s="0" t="n">
        <v>168</v>
      </c>
      <c r="J111" s="0" t="n">
        <v>37</v>
      </c>
      <c r="K111" s="0" t="n">
        <v>38</v>
      </c>
      <c r="L111" s="0" t="n">
        <v>93</v>
      </c>
      <c r="M111" s="0" t="n">
        <v>17</v>
      </c>
      <c r="N111" s="0" t="n">
        <v>1</v>
      </c>
      <c r="O111" s="0" t="n">
        <v>1</v>
      </c>
      <c r="P111" s="0" t="n">
        <v>10</v>
      </c>
      <c r="Q111" s="0" t="n">
        <v>9</v>
      </c>
      <c r="R111" s="0" t="n">
        <v>22</v>
      </c>
      <c r="S111" s="0" t="n">
        <v>44</v>
      </c>
      <c r="T111" s="0" t="n">
        <v>7</v>
      </c>
      <c r="U111" s="0" t="n">
        <v>23</v>
      </c>
      <c r="V111" s="0" t="n">
        <v>26</v>
      </c>
      <c r="W111" s="0" t="n">
        <v>0</v>
      </c>
      <c r="X111" s="0" t="n">
        <v>0</v>
      </c>
      <c r="Y111" s="0" t="n">
        <v>8</v>
      </c>
      <c r="Z111" s="0" t="n">
        <v>0</v>
      </c>
    </row>
    <row r="112" customFormat="false" ht="12.75" hidden="false" customHeight="false" outlineLevel="0" collapsed="false">
      <c r="A112" s="0" t="n">
        <v>2191008</v>
      </c>
      <c r="B112" s="0" t="s">
        <v>116</v>
      </c>
      <c r="C112" s="0" t="n">
        <v>19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25</v>
      </c>
      <c r="I112" s="0" t="n">
        <v>239</v>
      </c>
      <c r="J112" s="0" t="n">
        <v>44</v>
      </c>
      <c r="K112" s="0" t="n">
        <v>71</v>
      </c>
      <c r="L112" s="0" t="n">
        <v>124</v>
      </c>
      <c r="M112" s="0" t="n">
        <v>18</v>
      </c>
      <c r="N112" s="0" t="n">
        <v>4</v>
      </c>
      <c r="O112" s="0" t="n">
        <v>9</v>
      </c>
      <c r="P112" s="0" t="n">
        <v>12</v>
      </c>
      <c r="Q112" s="0" t="n">
        <v>14</v>
      </c>
      <c r="R112" s="0" t="n">
        <v>26</v>
      </c>
      <c r="S112" s="0" t="n">
        <v>65</v>
      </c>
      <c r="T112" s="0" t="n">
        <v>7</v>
      </c>
      <c r="U112" s="0" t="n">
        <v>27</v>
      </c>
      <c r="V112" s="0" t="n">
        <v>46</v>
      </c>
      <c r="W112" s="0" t="n">
        <v>1</v>
      </c>
      <c r="X112" s="0" t="n">
        <v>0</v>
      </c>
      <c r="Y112" s="0" t="n">
        <v>10</v>
      </c>
      <c r="Z112" s="0" t="n">
        <v>0</v>
      </c>
    </row>
    <row r="113" customFormat="false" ht="12.75" hidden="false" customHeight="false" outlineLevel="0" collapsed="false">
      <c r="A113" s="0" t="n">
        <v>2191009</v>
      </c>
      <c r="B113" s="0" t="s">
        <v>116</v>
      </c>
      <c r="C113" s="0" t="n">
        <v>19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6</v>
      </c>
      <c r="I113" s="0" t="n">
        <v>300</v>
      </c>
      <c r="J113" s="0" t="n">
        <v>78</v>
      </c>
      <c r="K113" s="0" t="n">
        <v>77</v>
      </c>
      <c r="L113" s="0" t="n">
        <v>145</v>
      </c>
      <c r="M113" s="0" t="n">
        <v>20</v>
      </c>
      <c r="N113" s="0" t="n">
        <v>12</v>
      </c>
      <c r="O113" s="0" t="n">
        <v>7</v>
      </c>
      <c r="P113" s="0" t="n">
        <v>17</v>
      </c>
      <c r="Q113" s="0" t="n">
        <v>11</v>
      </c>
      <c r="R113" s="0" t="n">
        <v>35</v>
      </c>
      <c r="S113" s="0" t="n">
        <v>76</v>
      </c>
      <c r="T113" s="0" t="n">
        <v>18</v>
      </c>
      <c r="U113" s="0" t="n">
        <v>38</v>
      </c>
      <c r="V113" s="0" t="n">
        <v>41</v>
      </c>
      <c r="W113" s="0" t="n">
        <v>1</v>
      </c>
      <c r="X113" s="0" t="n">
        <v>0</v>
      </c>
      <c r="Y113" s="0" t="n">
        <v>21</v>
      </c>
      <c r="Z113" s="0" t="n">
        <v>3</v>
      </c>
    </row>
    <row r="114" customFormat="false" ht="12.75" hidden="false" customHeight="false" outlineLevel="0" collapsed="false">
      <c r="A114" s="0" t="n">
        <v>2191010</v>
      </c>
      <c r="B114" s="0" t="s">
        <v>116</v>
      </c>
      <c r="C114" s="0" t="n">
        <v>19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7</v>
      </c>
      <c r="I114" s="0" t="n">
        <v>269</v>
      </c>
      <c r="J114" s="0" t="n">
        <v>72</v>
      </c>
      <c r="K114" s="0" t="n">
        <v>79</v>
      </c>
      <c r="L114" s="0" t="n">
        <v>118</v>
      </c>
      <c r="M114" s="0" t="n">
        <v>20</v>
      </c>
      <c r="N114" s="0" t="n">
        <v>4</v>
      </c>
      <c r="O114" s="0" t="n">
        <v>6</v>
      </c>
      <c r="P114" s="0" t="n">
        <v>21</v>
      </c>
      <c r="Q114" s="0" t="n">
        <v>17</v>
      </c>
      <c r="R114" s="0" t="n">
        <v>32</v>
      </c>
      <c r="S114" s="0" t="n">
        <v>52</v>
      </c>
      <c r="T114" s="0" t="n">
        <v>23</v>
      </c>
      <c r="U114" s="0" t="n">
        <v>29</v>
      </c>
      <c r="V114" s="0" t="n">
        <v>48</v>
      </c>
      <c r="W114" s="0" t="n">
        <v>0</v>
      </c>
      <c r="X114" s="0" t="n">
        <v>0</v>
      </c>
      <c r="Y114" s="0" t="n">
        <v>17</v>
      </c>
      <c r="Z114" s="0" t="n">
        <v>0</v>
      </c>
    </row>
    <row r="115" customFormat="false" ht="12.75" hidden="false" customHeight="false" outlineLevel="0" collapsed="false">
      <c r="A115" s="0" t="n">
        <v>2191011</v>
      </c>
      <c r="B115" s="0" t="s">
        <v>116</v>
      </c>
      <c r="C115" s="0" t="n">
        <v>19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8</v>
      </c>
      <c r="I115" s="0" t="n">
        <v>265</v>
      </c>
      <c r="J115" s="0" t="n">
        <v>79</v>
      </c>
      <c r="K115" s="0" t="n">
        <v>65</v>
      </c>
      <c r="L115" s="0" t="n">
        <v>121</v>
      </c>
      <c r="M115" s="0" t="n">
        <v>14</v>
      </c>
      <c r="N115" s="0" t="n">
        <v>1</v>
      </c>
      <c r="O115" s="0" t="n">
        <v>10</v>
      </c>
      <c r="P115" s="0" t="n">
        <v>19</v>
      </c>
      <c r="Q115" s="0" t="n">
        <v>18</v>
      </c>
      <c r="R115" s="0" t="n">
        <v>30</v>
      </c>
      <c r="S115" s="0" t="n">
        <v>62</v>
      </c>
      <c r="T115" s="0" t="n">
        <v>20</v>
      </c>
      <c r="U115" s="0" t="n">
        <v>27</v>
      </c>
      <c r="V115" s="0" t="n">
        <v>35</v>
      </c>
      <c r="W115" s="0" t="n">
        <v>0</v>
      </c>
      <c r="X115" s="0" t="n">
        <v>2</v>
      </c>
      <c r="Y115" s="0" t="n">
        <v>25</v>
      </c>
      <c r="Z115" s="0" t="n">
        <v>2</v>
      </c>
    </row>
    <row r="116" customFormat="false" ht="12.75" hidden="false" customHeight="false" outlineLevel="0" collapsed="false">
      <c r="A116" s="0" t="n">
        <v>2191012</v>
      </c>
      <c r="B116" s="0" t="s">
        <v>116</v>
      </c>
      <c r="C116" s="0" t="n">
        <v>19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9</v>
      </c>
      <c r="I116" s="0" t="n">
        <v>310</v>
      </c>
      <c r="J116" s="0" t="n">
        <v>90</v>
      </c>
      <c r="K116" s="0" t="n">
        <v>85</v>
      </c>
      <c r="L116" s="0" t="n">
        <v>135</v>
      </c>
      <c r="M116" s="0" t="n">
        <v>25</v>
      </c>
      <c r="N116" s="0" t="n">
        <v>7</v>
      </c>
      <c r="O116" s="0" t="n">
        <v>5</v>
      </c>
      <c r="P116" s="0" t="n">
        <v>20</v>
      </c>
      <c r="Q116" s="0" t="n">
        <v>12</v>
      </c>
      <c r="R116" s="0" t="n">
        <v>35</v>
      </c>
      <c r="S116" s="0" t="n">
        <v>60</v>
      </c>
      <c r="T116" s="0" t="n">
        <v>23</v>
      </c>
      <c r="U116" s="0" t="n">
        <v>38</v>
      </c>
      <c r="V116" s="0" t="n">
        <v>53</v>
      </c>
      <c r="W116" s="0" t="n">
        <v>0</v>
      </c>
      <c r="X116" s="0" t="n">
        <v>2</v>
      </c>
      <c r="Y116" s="0" t="n">
        <v>30</v>
      </c>
      <c r="Z116" s="0" t="n">
        <v>0</v>
      </c>
    </row>
    <row r="117" customFormat="false" ht="12.75" hidden="false" customHeight="false" outlineLevel="0" collapsed="false">
      <c r="A117" s="0" t="n">
        <v>2191013</v>
      </c>
      <c r="B117" s="0" t="s">
        <v>116</v>
      </c>
      <c r="C117" s="0" t="n">
        <v>19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30</v>
      </c>
      <c r="I117" s="0" t="n">
        <v>263</v>
      </c>
      <c r="J117" s="0" t="n">
        <v>69</v>
      </c>
      <c r="K117" s="0" t="n">
        <v>81</v>
      </c>
      <c r="L117" s="0" t="n">
        <v>113</v>
      </c>
      <c r="M117" s="0" t="n">
        <v>22</v>
      </c>
      <c r="N117" s="0" t="n">
        <v>13</v>
      </c>
      <c r="O117" s="0" t="n">
        <v>13</v>
      </c>
      <c r="P117" s="0" t="n">
        <v>18</v>
      </c>
      <c r="Q117" s="0" t="n">
        <v>13</v>
      </c>
      <c r="R117" s="0" t="n">
        <v>22</v>
      </c>
      <c r="S117" s="0" t="n">
        <v>50</v>
      </c>
      <c r="T117" s="0" t="n">
        <v>20</v>
      </c>
      <c r="U117" s="0" t="n">
        <v>28</v>
      </c>
      <c r="V117" s="0" t="n">
        <v>37</v>
      </c>
      <c r="W117" s="0" t="n">
        <v>1</v>
      </c>
      <c r="X117" s="0" t="n">
        <v>1</v>
      </c>
      <c r="Y117" s="0" t="n">
        <v>24</v>
      </c>
      <c r="Z117" s="0" t="n">
        <v>1</v>
      </c>
    </row>
    <row r="118" customFormat="false" ht="12.75" hidden="false" customHeight="false" outlineLevel="0" collapsed="false">
      <c r="A118" s="0" t="n">
        <v>2191014</v>
      </c>
      <c r="B118" s="0" t="s">
        <v>116</v>
      </c>
      <c r="C118" s="0" t="n">
        <v>19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31</v>
      </c>
      <c r="I118" s="0" t="n">
        <v>287</v>
      </c>
      <c r="J118" s="0" t="n">
        <v>87</v>
      </c>
      <c r="K118" s="0" t="n">
        <v>73</v>
      </c>
      <c r="L118" s="0" t="n">
        <v>127</v>
      </c>
      <c r="M118" s="0" t="n">
        <v>22</v>
      </c>
      <c r="N118" s="0" t="n">
        <v>4</v>
      </c>
      <c r="O118" s="0" t="n">
        <v>13</v>
      </c>
      <c r="P118" s="0" t="n">
        <v>21</v>
      </c>
      <c r="Q118" s="0" t="n">
        <v>13</v>
      </c>
      <c r="R118" s="0" t="n">
        <v>30</v>
      </c>
      <c r="S118" s="0" t="n">
        <v>63</v>
      </c>
      <c r="T118" s="0" t="n">
        <v>21</v>
      </c>
      <c r="U118" s="0" t="n">
        <v>29</v>
      </c>
      <c r="V118" s="0" t="n">
        <v>35</v>
      </c>
      <c r="W118" s="0" t="n">
        <v>1</v>
      </c>
      <c r="X118" s="0" t="n">
        <v>1</v>
      </c>
      <c r="Y118" s="0" t="n">
        <v>32</v>
      </c>
      <c r="Z118" s="0" t="n">
        <v>2</v>
      </c>
    </row>
    <row r="119" customFormat="false" ht="12.75" hidden="false" customHeight="false" outlineLevel="0" collapsed="false">
      <c r="A119" s="0" t="n">
        <v>2191015</v>
      </c>
      <c r="B119" s="0" t="s">
        <v>116</v>
      </c>
      <c r="C119" s="0" t="n">
        <v>19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32</v>
      </c>
      <c r="I119" s="0" t="n">
        <v>286</v>
      </c>
      <c r="J119" s="0" t="n">
        <v>72</v>
      </c>
      <c r="K119" s="0" t="n">
        <v>81</v>
      </c>
      <c r="L119" s="0" t="n">
        <v>133</v>
      </c>
      <c r="M119" s="0" t="n">
        <v>23</v>
      </c>
      <c r="N119" s="0" t="n">
        <v>7</v>
      </c>
      <c r="O119" s="0" t="n">
        <v>7</v>
      </c>
      <c r="P119" s="0" t="n">
        <v>22</v>
      </c>
      <c r="Q119" s="0" t="n">
        <v>12</v>
      </c>
      <c r="R119" s="0" t="n">
        <v>24</v>
      </c>
      <c r="S119" s="0" t="n">
        <v>60</v>
      </c>
      <c r="T119" s="0" t="n">
        <v>17</v>
      </c>
      <c r="U119" s="0" t="n">
        <v>38</v>
      </c>
      <c r="V119" s="0" t="n">
        <v>45</v>
      </c>
      <c r="W119" s="0" t="n">
        <v>0</v>
      </c>
      <c r="X119" s="0" t="n">
        <v>0</v>
      </c>
      <c r="Y119" s="0" t="n">
        <v>31</v>
      </c>
      <c r="Z119" s="0" t="n">
        <v>0</v>
      </c>
    </row>
    <row r="120" customFormat="false" ht="12.75" hidden="false" customHeight="false" outlineLevel="0" collapsed="false">
      <c r="A120" s="0" t="n">
        <v>2191016</v>
      </c>
      <c r="B120" s="0" t="s">
        <v>116</v>
      </c>
      <c r="C120" s="0" t="n">
        <v>19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33</v>
      </c>
      <c r="I120" s="0" t="n">
        <v>226</v>
      </c>
      <c r="J120" s="0" t="n">
        <v>73</v>
      </c>
      <c r="K120" s="0" t="n">
        <v>52</v>
      </c>
      <c r="L120" s="0" t="n">
        <v>101</v>
      </c>
      <c r="M120" s="0" t="n">
        <v>23</v>
      </c>
      <c r="N120" s="0" t="n">
        <v>5</v>
      </c>
      <c r="O120" s="0" t="n">
        <v>9</v>
      </c>
      <c r="P120" s="0" t="n">
        <v>7</v>
      </c>
      <c r="Q120" s="0" t="n">
        <v>3</v>
      </c>
      <c r="R120" s="0" t="n">
        <v>27</v>
      </c>
      <c r="S120" s="0" t="n">
        <v>52</v>
      </c>
      <c r="T120" s="0" t="n">
        <v>15</v>
      </c>
      <c r="U120" s="0" t="n">
        <v>23</v>
      </c>
      <c r="V120" s="0" t="n">
        <v>31</v>
      </c>
      <c r="W120" s="0" t="n">
        <v>2</v>
      </c>
      <c r="X120" s="0" t="n">
        <v>0</v>
      </c>
      <c r="Y120" s="0" t="n">
        <v>27</v>
      </c>
      <c r="Z120" s="0" t="n">
        <v>2</v>
      </c>
    </row>
    <row r="121" customFormat="false" ht="12.75" hidden="false" customHeight="false" outlineLevel="0" collapsed="false">
      <c r="A121" s="0" t="n">
        <v>2191017</v>
      </c>
      <c r="B121" s="0" t="s">
        <v>116</v>
      </c>
      <c r="C121" s="0" t="n">
        <v>19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34</v>
      </c>
      <c r="I121" s="0" t="n">
        <v>156</v>
      </c>
      <c r="J121" s="0" t="n">
        <v>48</v>
      </c>
      <c r="K121" s="0" t="n">
        <v>39</v>
      </c>
      <c r="L121" s="0" t="n">
        <v>69</v>
      </c>
      <c r="M121" s="0" t="n">
        <v>9</v>
      </c>
      <c r="N121" s="0" t="n">
        <v>6</v>
      </c>
      <c r="O121" s="0" t="n">
        <v>3</v>
      </c>
      <c r="P121" s="0" t="n">
        <v>12</v>
      </c>
      <c r="Q121" s="0" t="n">
        <v>10</v>
      </c>
      <c r="R121" s="0" t="n">
        <v>15</v>
      </c>
      <c r="S121" s="0" t="n">
        <v>38</v>
      </c>
      <c r="T121" s="0" t="n">
        <v>15</v>
      </c>
      <c r="U121" s="0" t="n">
        <v>12</v>
      </c>
      <c r="V121" s="0" t="n">
        <v>18</v>
      </c>
      <c r="W121" s="0" t="n">
        <v>0</v>
      </c>
      <c r="X121" s="0" t="n">
        <v>0</v>
      </c>
      <c r="Y121" s="0" t="n">
        <v>16</v>
      </c>
      <c r="Z121" s="0" t="n">
        <v>2</v>
      </c>
    </row>
    <row r="122" customFormat="false" ht="12.75" hidden="false" customHeight="false" outlineLevel="0" collapsed="false">
      <c r="A122" s="0" t="n">
        <v>2191018</v>
      </c>
      <c r="B122" s="0" t="s">
        <v>116</v>
      </c>
      <c r="C122" s="0" t="n">
        <v>19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35</v>
      </c>
      <c r="I122" s="0" t="n">
        <v>68</v>
      </c>
      <c r="J122" s="0" t="n">
        <v>19</v>
      </c>
      <c r="K122" s="0" t="n">
        <v>22</v>
      </c>
      <c r="L122" s="0" t="n">
        <v>27</v>
      </c>
      <c r="M122" s="0" t="n">
        <v>3</v>
      </c>
      <c r="N122" s="0" t="n">
        <v>2</v>
      </c>
      <c r="O122" s="0" t="n">
        <v>4</v>
      </c>
      <c r="P122" s="0" t="n">
        <v>7</v>
      </c>
      <c r="Q122" s="0" t="n">
        <v>2</v>
      </c>
      <c r="R122" s="0" t="n">
        <v>5</v>
      </c>
      <c r="S122" s="0" t="n">
        <v>17</v>
      </c>
      <c r="T122" s="0" t="n">
        <v>8</v>
      </c>
      <c r="U122" s="0" t="n">
        <v>5</v>
      </c>
      <c r="V122" s="0" t="n">
        <v>9</v>
      </c>
      <c r="W122" s="0" t="n">
        <v>0</v>
      </c>
      <c r="X122" s="0" t="n">
        <v>0</v>
      </c>
      <c r="Y122" s="0" t="n">
        <v>5</v>
      </c>
      <c r="Z122" s="0" t="n">
        <v>1</v>
      </c>
    </row>
    <row r="123" customFormat="false" ht="12.75" hidden="false" customHeight="false" outlineLevel="0" collapsed="false">
      <c r="A123" s="0" t="n">
        <v>2191019</v>
      </c>
      <c r="B123" s="0" t="s">
        <v>116</v>
      </c>
      <c r="C123" s="0" t="n">
        <v>19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6</v>
      </c>
      <c r="I123" s="0" t="n">
        <v>3193</v>
      </c>
      <c r="J123" s="0" t="n">
        <v>820</v>
      </c>
      <c r="K123" s="0" t="n">
        <v>883</v>
      </c>
      <c r="L123" s="0" t="n">
        <v>1490</v>
      </c>
      <c r="M123" s="0" t="n">
        <v>230</v>
      </c>
      <c r="N123" s="0" t="n">
        <v>74</v>
      </c>
      <c r="O123" s="0" t="n">
        <v>93</v>
      </c>
      <c r="P123" s="0" t="n">
        <v>213</v>
      </c>
      <c r="Q123" s="0" t="n">
        <v>143</v>
      </c>
      <c r="R123" s="0" t="n">
        <v>327</v>
      </c>
      <c r="S123" s="0" t="n">
        <v>749</v>
      </c>
      <c r="T123" s="0" t="n">
        <v>203</v>
      </c>
      <c r="U123" s="0" t="n">
        <v>368</v>
      </c>
      <c r="V123" s="0" t="n">
        <v>503</v>
      </c>
      <c r="W123" s="0" t="n">
        <v>8</v>
      </c>
      <c r="X123" s="0" t="n">
        <v>6</v>
      </c>
      <c r="Y123" s="0" t="n">
        <v>263</v>
      </c>
      <c r="Z123" s="0" t="n">
        <v>13</v>
      </c>
    </row>
    <row r="124" customFormat="false" ht="12.75" hidden="false" customHeight="false" outlineLevel="0" collapsed="false">
      <c r="A124" s="0" t="n">
        <v>2191020</v>
      </c>
      <c r="B124" s="0" t="s">
        <v>116</v>
      </c>
      <c r="C124" s="0" t="n">
        <v>19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7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1</v>
      </c>
      <c r="B125" s="0" t="s">
        <v>116</v>
      </c>
      <c r="C125" s="0" t="n">
        <v>19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2</v>
      </c>
      <c r="B126" s="0" t="s">
        <v>116</v>
      </c>
      <c r="C126" s="0" t="n">
        <v>19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9</v>
      </c>
      <c r="I126" s="0" t="n">
        <v>0.279137019989002</v>
      </c>
      <c r="J126" s="0" t="n">
        <v>0</v>
      </c>
      <c r="K126" s="0" t="n">
        <v>0.520223696189361</v>
      </c>
      <c r="L126" s="0" t="n">
        <v>0.294526519167786</v>
      </c>
      <c r="M126" s="0" t="n">
        <v>0</v>
      </c>
      <c r="N126" s="0" t="n">
        <v>0</v>
      </c>
      <c r="O126" s="0" t="n">
        <v>0</v>
      </c>
      <c r="P126" s="0" t="n">
        <v>1.99660577019068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.19693106873975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91023</v>
      </c>
      <c r="B127" s="0" t="s">
        <v>116</v>
      </c>
      <c r="C127" s="0" t="n">
        <v>19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40</v>
      </c>
      <c r="I127" s="0" t="n">
        <v>2.10545871133542</v>
      </c>
      <c r="J127" s="0" t="n">
        <v>0.968115128251052</v>
      </c>
      <c r="K127" s="0" t="n">
        <v>3.20573001341827</v>
      </c>
      <c r="L127" s="0" t="n">
        <v>2.09161810190886</v>
      </c>
      <c r="M127" s="0" t="n">
        <v>1.76988017911187</v>
      </c>
      <c r="N127" s="0" t="n">
        <v>0</v>
      </c>
      <c r="O127" s="0" t="n">
        <v>0</v>
      </c>
      <c r="P127" s="0" t="n">
        <v>1.78386670947947</v>
      </c>
      <c r="Q127" s="0" t="n">
        <v>0</v>
      </c>
      <c r="R127" s="0" t="n">
        <v>0</v>
      </c>
      <c r="S127" s="0" t="n">
        <v>2.08005075323838</v>
      </c>
      <c r="T127" s="0" t="n">
        <v>0</v>
      </c>
      <c r="U127" s="0" t="n">
        <v>3.43045327722636</v>
      </c>
      <c r="V127" s="0" t="n">
        <v>4.80684494720482</v>
      </c>
      <c r="W127" s="0" t="n">
        <v>30.4321363359708</v>
      </c>
      <c r="X127" s="0" t="n">
        <v>0</v>
      </c>
      <c r="Y127" s="0" t="n">
        <v>1.55024338821195</v>
      </c>
      <c r="Z127" s="0" t="n">
        <v>0</v>
      </c>
    </row>
    <row r="128" customFormat="false" ht="12.75" hidden="false" customHeight="false" outlineLevel="0" collapsed="false">
      <c r="A128" s="0" t="n">
        <v>2191024</v>
      </c>
      <c r="B128" s="0" t="s">
        <v>116</v>
      </c>
      <c r="C128" s="0" t="n">
        <v>19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41</v>
      </c>
      <c r="I128" s="0" t="n">
        <v>8.3579148896811</v>
      </c>
      <c r="J128" s="0" t="n">
        <v>4.65959340387958</v>
      </c>
      <c r="K128" s="0" t="n">
        <v>8.4035539393569</v>
      </c>
      <c r="L128" s="0" t="n">
        <v>10.2150384370516</v>
      </c>
      <c r="M128" s="0" t="n">
        <v>5.56039515874928</v>
      </c>
      <c r="N128" s="0" t="n">
        <v>7.57920266787934</v>
      </c>
      <c r="O128" s="0" t="n">
        <v>5.37692224970427</v>
      </c>
      <c r="P128" s="0" t="n">
        <v>9.83139163348572</v>
      </c>
      <c r="Q128" s="0" t="n">
        <v>2.12988008775106</v>
      </c>
      <c r="R128" s="0" t="n">
        <v>5.06816684405251</v>
      </c>
      <c r="S128" s="0" t="n">
        <v>12.8439502853498</v>
      </c>
      <c r="T128" s="0" t="n">
        <v>5.3516001284384</v>
      </c>
      <c r="U128" s="0" t="n">
        <v>10.4081137028599</v>
      </c>
      <c r="V128" s="0" t="n">
        <v>8.2853473631882</v>
      </c>
      <c r="W128" s="0" t="n">
        <v>0</v>
      </c>
      <c r="X128" s="0" t="n">
        <v>0</v>
      </c>
      <c r="Y128" s="0" t="n">
        <v>4.26269572877888</v>
      </c>
      <c r="Z128" s="0" t="n">
        <v>0</v>
      </c>
    </row>
    <row r="129" customFormat="false" ht="12.75" hidden="false" customHeight="false" outlineLevel="0" collapsed="false">
      <c r="A129" s="0" t="n">
        <v>2191025</v>
      </c>
      <c r="B129" s="0" t="s">
        <v>116</v>
      </c>
      <c r="C129" s="0" t="n">
        <v>19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42</v>
      </c>
      <c r="I129" s="0" t="n">
        <v>13.8078000262348</v>
      </c>
      <c r="J129" s="0" t="n">
        <v>9.04318358138627</v>
      </c>
      <c r="K129" s="0" t="n">
        <v>18.3426974132809</v>
      </c>
      <c r="L129" s="0" t="n">
        <v>13.4741174453073</v>
      </c>
      <c r="M129" s="0" t="n">
        <v>7.8465220291106</v>
      </c>
      <c r="N129" s="0" t="n">
        <v>15.4035736290819</v>
      </c>
      <c r="O129" s="0" t="n">
        <v>10.911074740862</v>
      </c>
      <c r="P129" s="0" t="n">
        <v>22.6154802962628</v>
      </c>
      <c r="Q129" s="0" t="n">
        <v>6.82205798749289</v>
      </c>
      <c r="R129" s="0" t="n">
        <v>8.29755014831871</v>
      </c>
      <c r="S129" s="0" t="n">
        <v>15.2608711264318</v>
      </c>
      <c r="T129" s="0" t="n">
        <v>7.21830562306008</v>
      </c>
      <c r="U129" s="0" t="n">
        <v>15.4790203991376</v>
      </c>
      <c r="V129" s="0" t="n">
        <v>18.0281960986984</v>
      </c>
      <c r="W129" s="0" t="n">
        <v>0</v>
      </c>
      <c r="X129" s="0" t="n">
        <v>0</v>
      </c>
      <c r="Y129" s="0" t="n">
        <v>12.6043800220577</v>
      </c>
      <c r="Z129" s="0" t="n">
        <v>0</v>
      </c>
    </row>
    <row r="130" customFormat="false" ht="12.75" hidden="false" customHeight="false" outlineLevel="0" collapsed="false">
      <c r="A130" s="0" t="n">
        <v>2191026</v>
      </c>
      <c r="B130" s="0" t="s">
        <v>116</v>
      </c>
      <c r="C130" s="0" t="n">
        <v>19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43</v>
      </c>
      <c r="I130" s="0" t="n">
        <v>17.5959038718423</v>
      </c>
      <c r="J130" s="0" t="n">
        <v>10.7827783625581</v>
      </c>
      <c r="K130" s="0" t="n">
        <v>19.0560334000295</v>
      </c>
      <c r="L130" s="0" t="n">
        <v>20.1912663595147</v>
      </c>
      <c r="M130" s="0" t="n">
        <v>11.9255843536333</v>
      </c>
      <c r="N130" s="0" t="n">
        <v>38.0054727880815</v>
      </c>
      <c r="O130" s="0" t="n">
        <v>16.7719572874154</v>
      </c>
      <c r="P130" s="0" t="n">
        <v>13.2983775979331</v>
      </c>
      <c r="Q130" s="0" t="n">
        <v>11.1941969283124</v>
      </c>
      <c r="R130" s="0" t="n">
        <v>12.5061109405732</v>
      </c>
      <c r="S130" s="0" t="n">
        <v>21.1433519260587</v>
      </c>
      <c r="T130" s="0" t="n">
        <v>9.69767498242296</v>
      </c>
      <c r="U130" s="0" t="n">
        <v>27.3563506628216</v>
      </c>
      <c r="V130" s="0" t="n">
        <v>19.6988119578581</v>
      </c>
      <c r="W130" s="0" t="n">
        <v>37.25782414307</v>
      </c>
      <c r="X130" s="0" t="n">
        <v>0</v>
      </c>
      <c r="Y130" s="0" t="n">
        <v>8.94422382025688</v>
      </c>
      <c r="Z130" s="0" t="n">
        <v>0</v>
      </c>
    </row>
    <row r="131" customFormat="false" ht="12.75" hidden="false" customHeight="false" outlineLevel="0" collapsed="false">
      <c r="A131" s="0" t="n">
        <v>2191027</v>
      </c>
      <c r="B131" s="0" t="s">
        <v>116</v>
      </c>
      <c r="C131" s="0" t="n">
        <v>19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44</v>
      </c>
      <c r="I131" s="0" t="n">
        <v>18.8926224309407</v>
      </c>
      <c r="J131" s="0" t="n">
        <v>16.8068753747479</v>
      </c>
      <c r="K131" s="0" t="n">
        <v>15.2371176185187</v>
      </c>
      <c r="L131" s="0" t="n">
        <v>22.1588431654265</v>
      </c>
      <c r="M131" s="0" t="n">
        <v>27.9123224694196</v>
      </c>
      <c r="N131" s="0" t="n">
        <v>5.51359100181949</v>
      </c>
      <c r="O131" s="0" t="n">
        <v>4.53720508166969</v>
      </c>
      <c r="P131" s="0" t="n">
        <v>16.527832870554</v>
      </c>
      <c r="Q131" s="0" t="n">
        <v>16.9712055212989</v>
      </c>
      <c r="R131" s="0" t="n">
        <v>22.9040217379988</v>
      </c>
      <c r="S131" s="0" t="n">
        <v>21.4293367620272</v>
      </c>
      <c r="T131" s="0" t="n">
        <v>13.9314572304263</v>
      </c>
      <c r="U131" s="0" t="n">
        <v>22.9003833325036</v>
      </c>
      <c r="V131" s="0" t="n">
        <v>17.4836930939412</v>
      </c>
      <c r="W131" s="0" t="n">
        <v>0</v>
      </c>
      <c r="X131" s="0" t="n">
        <v>0</v>
      </c>
      <c r="Y131" s="0" t="n">
        <v>12.7914041763935</v>
      </c>
      <c r="Z131" s="0" t="n">
        <v>0</v>
      </c>
    </row>
    <row r="132" customFormat="false" ht="12.75" hidden="false" customHeight="false" outlineLevel="0" collapsed="false">
      <c r="A132" s="0" t="n">
        <v>2191028</v>
      </c>
      <c r="B132" s="0" t="s">
        <v>116</v>
      </c>
      <c r="C132" s="0" t="n">
        <v>19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45</v>
      </c>
      <c r="I132" s="0" t="n">
        <v>23.3396158240642</v>
      </c>
      <c r="J132" s="0" t="n">
        <v>17.2830292436711</v>
      </c>
      <c r="K132" s="0" t="n">
        <v>25.3964166013871</v>
      </c>
      <c r="L132" s="0" t="n">
        <v>25.3134581858416</v>
      </c>
      <c r="M132" s="0" t="n">
        <v>24.3856179044626</v>
      </c>
      <c r="N132" s="0" t="n">
        <v>17.7265676933304</v>
      </c>
      <c r="O132" s="0" t="n">
        <v>31.7908866125044</v>
      </c>
      <c r="P132" s="0" t="n">
        <v>17.0089722328528</v>
      </c>
      <c r="Q132" s="0" t="n">
        <v>23.1183328379405</v>
      </c>
      <c r="R132" s="0" t="n">
        <v>24.4154380693023</v>
      </c>
      <c r="S132" s="0" t="n">
        <v>27.2661300132975</v>
      </c>
      <c r="T132" s="0" t="n">
        <v>11.4925544664992</v>
      </c>
      <c r="U132" s="0" t="n">
        <v>23.0582006063453</v>
      </c>
      <c r="V132" s="0" t="n">
        <v>29.0879658026698</v>
      </c>
      <c r="W132" s="0" t="n">
        <v>24.6062992125984</v>
      </c>
      <c r="X132" s="0" t="n">
        <v>0</v>
      </c>
      <c r="Y132" s="0" t="n">
        <v>13.5314335200671</v>
      </c>
      <c r="Z132" s="0" t="n">
        <v>0</v>
      </c>
    </row>
    <row r="133" customFormat="false" ht="12.75" hidden="false" customHeight="false" outlineLevel="0" collapsed="false">
      <c r="A133" s="0" t="n">
        <v>2191029</v>
      </c>
      <c r="B133" s="0" t="s">
        <v>116</v>
      </c>
      <c r="C133" s="0" t="n">
        <v>19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6</v>
      </c>
      <c r="I133" s="0" t="n">
        <v>28.8834801897837</v>
      </c>
      <c r="J133" s="0" t="n">
        <v>29.605787551905</v>
      </c>
      <c r="K133" s="0" t="n">
        <v>27.5005892983421</v>
      </c>
      <c r="L133" s="0" t="n">
        <v>29.281098546042</v>
      </c>
      <c r="M133" s="0" t="n">
        <v>26.4480296217932</v>
      </c>
      <c r="N133" s="0" t="n">
        <v>51.8963802274791</v>
      </c>
      <c r="O133" s="0" t="n">
        <v>22.9170076935669</v>
      </c>
      <c r="P133" s="0" t="n">
        <v>23.9740516147229</v>
      </c>
      <c r="Q133" s="0" t="n">
        <v>18.5867324524349</v>
      </c>
      <c r="R133" s="0" t="n">
        <v>32.4603056833358</v>
      </c>
      <c r="S133" s="0" t="n">
        <v>31.1880598974898</v>
      </c>
      <c r="T133" s="0" t="n">
        <v>28.1131397691599</v>
      </c>
      <c r="U133" s="0" t="n">
        <v>32.5579402818832</v>
      </c>
      <c r="V133" s="0" t="n">
        <v>26.3808102125907</v>
      </c>
      <c r="W133" s="0" t="n">
        <v>24.2895312120476</v>
      </c>
      <c r="X133" s="0" t="n">
        <v>0</v>
      </c>
      <c r="Y133" s="0" t="n">
        <v>26.9161753396565</v>
      </c>
      <c r="Z133" s="0" t="n">
        <v>58.5708707536119</v>
      </c>
    </row>
    <row r="134" customFormat="false" ht="12.75" hidden="false" customHeight="false" outlineLevel="0" collapsed="false">
      <c r="A134" s="0" t="n">
        <v>2191030</v>
      </c>
      <c r="B134" s="0" t="s">
        <v>116</v>
      </c>
      <c r="C134" s="0" t="n">
        <v>19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7</v>
      </c>
      <c r="I134" s="0" t="n">
        <v>28.5708519955519</v>
      </c>
      <c r="J134" s="0" t="n">
        <v>29.6251188090702</v>
      </c>
      <c r="K134" s="0" t="n">
        <v>31.1761293454197</v>
      </c>
      <c r="L134" s="0" t="n">
        <v>26.5119090147231</v>
      </c>
      <c r="M134" s="0" t="n">
        <v>28.7112935873326</v>
      </c>
      <c r="N134" s="0" t="n">
        <v>18.5125190910353</v>
      </c>
      <c r="O134" s="0" t="n">
        <v>21.0822206605762</v>
      </c>
      <c r="P134" s="0" t="n">
        <v>32.2987480390046</v>
      </c>
      <c r="Q134" s="0" t="n">
        <v>32.6652960052264</v>
      </c>
      <c r="R134" s="0" t="n">
        <v>32.6154536096134</v>
      </c>
      <c r="S134" s="0" t="n">
        <v>23.8818034435724</v>
      </c>
      <c r="T134" s="0" t="n">
        <v>38.1261810827835</v>
      </c>
      <c r="U134" s="0" t="n">
        <v>27.4512031199712</v>
      </c>
      <c r="V134" s="0" t="n">
        <v>34.7036453287447</v>
      </c>
      <c r="W134" s="0" t="n">
        <v>0</v>
      </c>
      <c r="X134" s="0" t="n">
        <v>0</v>
      </c>
      <c r="Y134" s="0" t="n">
        <v>23.6475677781024</v>
      </c>
      <c r="Z134" s="0" t="n">
        <v>0</v>
      </c>
    </row>
    <row r="135" customFormat="false" ht="12.75" hidden="false" customHeight="false" outlineLevel="0" collapsed="false">
      <c r="A135" s="0" t="n">
        <v>2191031</v>
      </c>
      <c r="B135" s="0" t="s">
        <v>116</v>
      </c>
      <c r="C135" s="0" t="n">
        <v>19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8</v>
      </c>
      <c r="I135" s="0" t="n">
        <v>31.4933679720767</v>
      </c>
      <c r="J135" s="0" t="n">
        <v>34.8845938152706</v>
      </c>
      <c r="K135" s="0" t="n">
        <v>28.5003968132172</v>
      </c>
      <c r="L135" s="0" t="n">
        <v>31.2726953186584</v>
      </c>
      <c r="M135" s="0" t="n">
        <v>21.5252152521525</v>
      </c>
      <c r="N135" s="0" t="n">
        <v>4.9295080350981</v>
      </c>
      <c r="O135" s="0" t="n">
        <v>36.2397622671595</v>
      </c>
      <c r="P135" s="0" t="n">
        <v>31.997305490064</v>
      </c>
      <c r="Q135" s="0" t="n">
        <v>38.0758979565935</v>
      </c>
      <c r="R135" s="0" t="n">
        <v>33.4903659380652</v>
      </c>
      <c r="S135" s="0" t="n">
        <v>34.0840997674585</v>
      </c>
      <c r="T135" s="0" t="n">
        <v>34.367804240987</v>
      </c>
      <c r="U135" s="0" t="n">
        <v>29.1255852085176</v>
      </c>
      <c r="V135" s="0" t="n">
        <v>28.9718311025023</v>
      </c>
      <c r="W135" s="0" t="n">
        <v>0</v>
      </c>
      <c r="X135" s="0" t="n">
        <v>52.7148128624143</v>
      </c>
      <c r="Y135" s="0" t="n">
        <v>37.7620687571748</v>
      </c>
      <c r="Z135" s="0" t="n">
        <v>40.8830744071954</v>
      </c>
    </row>
    <row r="136" customFormat="false" ht="12.75" hidden="false" customHeight="false" outlineLevel="0" collapsed="false">
      <c r="A136" s="0" t="n">
        <v>2191032</v>
      </c>
      <c r="B136" s="0" t="s">
        <v>116</v>
      </c>
      <c r="C136" s="0" t="n">
        <v>19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9</v>
      </c>
      <c r="I136" s="0" t="n">
        <v>37.2482886814466</v>
      </c>
      <c r="J136" s="0" t="n">
        <v>39.5854958743117</v>
      </c>
      <c r="K136" s="0" t="n">
        <v>36.7615258195658</v>
      </c>
      <c r="L136" s="0" t="n">
        <v>36.1274576706621</v>
      </c>
      <c r="M136" s="0" t="n">
        <v>37.3692077727952</v>
      </c>
      <c r="N136" s="0" t="n">
        <v>32.1277767578484</v>
      </c>
      <c r="O136" s="0" t="n">
        <v>17.3520735727919</v>
      </c>
      <c r="P136" s="0" t="n">
        <v>32.1383233436712</v>
      </c>
      <c r="Q136" s="0" t="n">
        <v>25.1799315945192</v>
      </c>
      <c r="R136" s="0" t="n">
        <v>40.2470015983809</v>
      </c>
      <c r="S136" s="0" t="n">
        <v>35.1207862373346</v>
      </c>
      <c r="T136" s="0" t="n">
        <v>38.8973448334179</v>
      </c>
      <c r="U136" s="0" t="n">
        <v>43.0443696831708</v>
      </c>
      <c r="V136" s="0" t="n">
        <v>44.7688071224638</v>
      </c>
      <c r="W136" s="0" t="n">
        <v>0</v>
      </c>
      <c r="X136" s="0" t="n">
        <v>57.8368999421631</v>
      </c>
      <c r="Y136" s="0" t="n">
        <v>43.4927584557171</v>
      </c>
      <c r="Z136" s="0" t="n">
        <v>0</v>
      </c>
    </row>
    <row r="137" customFormat="false" ht="12.75" hidden="false" customHeight="false" outlineLevel="0" collapsed="false">
      <c r="A137" s="0" t="n">
        <v>2191033</v>
      </c>
      <c r="B137" s="0" t="s">
        <v>116</v>
      </c>
      <c r="C137" s="0" t="n">
        <v>19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50</v>
      </c>
      <c r="I137" s="0" t="n">
        <v>38.240139351139</v>
      </c>
      <c r="J137" s="0" t="n">
        <v>37.2678858846532</v>
      </c>
      <c r="K137" s="0" t="n">
        <v>42.8918648429681</v>
      </c>
      <c r="L137" s="0" t="n">
        <v>36.0140996793789</v>
      </c>
      <c r="M137" s="0" t="n">
        <v>38.8809359701677</v>
      </c>
      <c r="N137" s="0" t="n">
        <v>71.1510043237918</v>
      </c>
      <c r="O137" s="0" t="n">
        <v>50.739627649194</v>
      </c>
      <c r="P137" s="0" t="n">
        <v>35.6866710283709</v>
      </c>
      <c r="Q137" s="0" t="n">
        <v>32.9664756301669</v>
      </c>
      <c r="R137" s="0" t="n">
        <v>32.1111630079402</v>
      </c>
      <c r="S137" s="0" t="n">
        <v>34.9489047013267</v>
      </c>
      <c r="T137" s="0" t="n">
        <v>41.0029317096172</v>
      </c>
      <c r="U137" s="0" t="n">
        <v>37.4917986690411</v>
      </c>
      <c r="V137" s="0" t="n">
        <v>39.1468111219265</v>
      </c>
      <c r="W137" s="0" t="n">
        <v>28.8850375505488</v>
      </c>
      <c r="X137" s="0" t="n">
        <v>32.6370757180157</v>
      </c>
      <c r="Y137" s="0" t="n">
        <v>42.1207813404939</v>
      </c>
      <c r="Z137" s="0" t="n">
        <v>22.9779411764706</v>
      </c>
    </row>
    <row r="138" customFormat="false" ht="12.75" hidden="false" customHeight="false" outlineLevel="0" collapsed="false">
      <c r="A138" s="0" t="n">
        <v>2191034</v>
      </c>
      <c r="B138" s="0" t="s">
        <v>116</v>
      </c>
      <c r="C138" s="0" t="n">
        <v>19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51</v>
      </c>
      <c r="I138" s="0" t="n">
        <v>47.9459263503795</v>
      </c>
      <c r="J138" s="0" t="n">
        <v>55.0194148969809</v>
      </c>
      <c r="K138" s="0" t="n">
        <v>45.4613391789558</v>
      </c>
      <c r="L138" s="0" t="n">
        <v>45.3751308554463</v>
      </c>
      <c r="M138" s="0" t="n">
        <v>46.0694392092809</v>
      </c>
      <c r="N138" s="0" t="n">
        <v>26.012876373805</v>
      </c>
      <c r="O138" s="0" t="n">
        <v>61.9283536585366</v>
      </c>
      <c r="P138" s="0" t="n">
        <v>49.95955654946</v>
      </c>
      <c r="Q138" s="0" t="n">
        <v>38.5653682992673</v>
      </c>
      <c r="R138" s="0" t="n">
        <v>51.5543640769191</v>
      </c>
      <c r="S138" s="0" t="n">
        <v>47.2161224321549</v>
      </c>
      <c r="T138" s="0" t="n">
        <v>51.8390520859047</v>
      </c>
      <c r="U138" s="0" t="n">
        <v>44.6174438820253</v>
      </c>
      <c r="V138" s="0" t="n">
        <v>42.5930658488798</v>
      </c>
      <c r="W138" s="0" t="n">
        <v>37.4531835205993</v>
      </c>
      <c r="X138" s="0" t="n">
        <v>43.1778929188256</v>
      </c>
      <c r="Y138" s="0" t="n">
        <v>63.2336086630044</v>
      </c>
      <c r="Z138" s="0" t="n">
        <v>52.1784503000261</v>
      </c>
    </row>
    <row r="139" customFormat="false" ht="12.75" hidden="false" customHeight="false" outlineLevel="0" collapsed="false">
      <c r="A139" s="0" t="n">
        <v>2191035</v>
      </c>
      <c r="B139" s="0" t="s">
        <v>116</v>
      </c>
      <c r="C139" s="0" t="n">
        <v>19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52</v>
      </c>
      <c r="I139" s="0" t="n">
        <v>56.5135859846307</v>
      </c>
      <c r="J139" s="0" t="n">
        <v>53.7542088798967</v>
      </c>
      <c r="K139" s="0" t="n">
        <v>59.724823406232</v>
      </c>
      <c r="L139" s="0" t="n">
        <v>56.2348842322459</v>
      </c>
      <c r="M139" s="0" t="n">
        <v>57.7526679221594</v>
      </c>
      <c r="N139" s="0" t="n">
        <v>55.410432992955</v>
      </c>
      <c r="O139" s="0" t="n">
        <v>39.3214245590383</v>
      </c>
      <c r="P139" s="0" t="n">
        <v>63.6113922220616</v>
      </c>
      <c r="Q139" s="0" t="n">
        <v>44.6661207474131</v>
      </c>
      <c r="R139" s="0" t="n">
        <v>47.9472580161822</v>
      </c>
      <c r="S139" s="0" t="n">
        <v>51.3092407942671</v>
      </c>
      <c r="T139" s="0" t="n">
        <v>51.2325959857754</v>
      </c>
      <c r="U139" s="0" t="n">
        <v>71.8621759110422</v>
      </c>
      <c r="V139" s="0" t="n">
        <v>63.7375711736211</v>
      </c>
      <c r="W139" s="0" t="n">
        <v>0</v>
      </c>
      <c r="X139" s="0" t="n">
        <v>0</v>
      </c>
      <c r="Y139" s="0" t="n">
        <v>71.0585430706459</v>
      </c>
      <c r="Z139" s="0" t="n">
        <v>0</v>
      </c>
    </row>
    <row r="140" customFormat="false" ht="12.75" hidden="false" customHeight="false" outlineLevel="0" collapsed="false">
      <c r="A140" s="0" t="n">
        <v>2191036</v>
      </c>
      <c r="B140" s="0" t="s">
        <v>116</v>
      </c>
      <c r="C140" s="0" t="n">
        <v>19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53</v>
      </c>
      <c r="I140" s="0" t="n">
        <v>59.8356901358482</v>
      </c>
      <c r="J140" s="0" t="n">
        <v>71.0171997820842</v>
      </c>
      <c r="K140" s="0" t="n">
        <v>50.123863778761</v>
      </c>
      <c r="L140" s="0" t="n">
        <v>59.0070457918044</v>
      </c>
      <c r="M140" s="0" t="n">
        <v>80.0752010583853</v>
      </c>
      <c r="N140" s="0" t="n">
        <v>52.9436679373147</v>
      </c>
      <c r="O140" s="0" t="n">
        <v>66.8796908672067</v>
      </c>
      <c r="P140" s="0" t="n">
        <v>26.6626037937076</v>
      </c>
      <c r="Q140" s="0" t="n">
        <v>15.4186154083363</v>
      </c>
      <c r="R140" s="0" t="n">
        <v>70.573474828794</v>
      </c>
      <c r="S140" s="0" t="n">
        <v>60.5594763934503</v>
      </c>
      <c r="T140" s="0" t="n">
        <v>60.6526222150338</v>
      </c>
      <c r="U140" s="0" t="n">
        <v>61.9612068965517</v>
      </c>
      <c r="V140" s="0" t="n">
        <v>56.789037883784</v>
      </c>
      <c r="W140" s="0" t="n">
        <v>129.032258064516</v>
      </c>
      <c r="X140" s="0" t="n">
        <v>0</v>
      </c>
      <c r="Y140" s="0" t="n">
        <v>78.8574432664506</v>
      </c>
      <c r="Z140" s="0" t="n">
        <v>79.0513833992095</v>
      </c>
    </row>
    <row r="141" customFormat="false" ht="12.75" hidden="false" customHeight="false" outlineLevel="0" collapsed="false">
      <c r="A141" s="0" t="n">
        <v>2191037</v>
      </c>
      <c r="B141" s="0" t="s">
        <v>116</v>
      </c>
      <c r="C141" s="0" t="n">
        <v>19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54</v>
      </c>
      <c r="I141" s="0" t="n">
        <v>65.0506853256496</v>
      </c>
      <c r="J141" s="0" t="n">
        <v>71.5616846813269</v>
      </c>
      <c r="K141" s="0" t="n">
        <v>58.0305329881261</v>
      </c>
      <c r="L141" s="0" t="n">
        <v>65.3830117878937</v>
      </c>
      <c r="M141" s="0" t="n">
        <v>48.9130434782609</v>
      </c>
      <c r="N141" s="0" t="n">
        <v>94.6521533364884</v>
      </c>
      <c r="O141" s="0" t="n">
        <v>36.0837142169834</v>
      </c>
      <c r="P141" s="0" t="n">
        <v>69.6742727747779</v>
      </c>
      <c r="Q141" s="0" t="n">
        <v>81.3008130081301</v>
      </c>
      <c r="R141" s="0" t="n">
        <v>61.2895317479774</v>
      </c>
      <c r="S141" s="0" t="n">
        <v>71.1903780583761</v>
      </c>
      <c r="T141" s="0" t="n">
        <v>93.6621916952857</v>
      </c>
      <c r="U141" s="0" t="n">
        <v>55.933625431155</v>
      </c>
      <c r="V141" s="0" t="n">
        <v>50.9482026606284</v>
      </c>
      <c r="W141" s="0" t="n">
        <v>0</v>
      </c>
      <c r="X141" s="0" t="n">
        <v>0</v>
      </c>
      <c r="Y141" s="0" t="n">
        <v>70.5685176200768</v>
      </c>
      <c r="Z141" s="0" t="n">
        <v>107.123727905731</v>
      </c>
    </row>
    <row r="142" customFormat="false" ht="12.75" hidden="false" customHeight="false" outlineLevel="0" collapsed="false">
      <c r="A142" s="0" t="n">
        <v>2191038</v>
      </c>
      <c r="B142" s="0" t="s">
        <v>116</v>
      </c>
      <c r="C142" s="0" t="n">
        <v>19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55</v>
      </c>
      <c r="I142" s="0" t="n">
        <v>56.2169312169312</v>
      </c>
      <c r="J142" s="0" t="n">
        <v>56.5863537540578</v>
      </c>
      <c r="K142" s="0" t="n">
        <v>64.2729848958486</v>
      </c>
      <c r="L142" s="0" t="n">
        <v>50.7958008804606</v>
      </c>
      <c r="M142" s="0" t="n">
        <v>30.857848179387</v>
      </c>
      <c r="N142" s="0" t="n">
        <v>61.1807892321811</v>
      </c>
      <c r="O142" s="0" t="n">
        <v>96.0845544078789</v>
      </c>
      <c r="P142" s="0" t="n">
        <v>80.719557195572</v>
      </c>
      <c r="Q142" s="0" t="n">
        <v>32.9489291598023</v>
      </c>
      <c r="R142" s="0" t="n">
        <v>41.0441635199475</v>
      </c>
      <c r="S142" s="0" t="n">
        <v>62.7098011730422</v>
      </c>
      <c r="T142" s="0" t="n">
        <v>94.0291490362012</v>
      </c>
      <c r="U142" s="0" t="n">
        <v>48.7662147664098</v>
      </c>
      <c r="V142" s="0" t="n">
        <v>49.6551724137931</v>
      </c>
      <c r="W142" s="0" t="n">
        <v>0</v>
      </c>
      <c r="X142" s="0" t="n">
        <v>0</v>
      </c>
      <c r="Y142" s="0" t="n">
        <v>46.5202828433197</v>
      </c>
      <c r="Z142" s="0" t="n">
        <v>101.936799184506</v>
      </c>
    </row>
    <row r="143" customFormat="false" ht="12.75" hidden="false" customHeight="false" outlineLevel="0" collapsed="false">
      <c r="A143" s="0" t="n">
        <v>2191039</v>
      </c>
      <c r="B143" s="0" t="s">
        <v>116</v>
      </c>
      <c r="C143" s="0" t="n">
        <v>19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6</v>
      </c>
      <c r="I143" s="0" t="n">
        <v>23.5340681986782</v>
      </c>
      <c r="J143" s="0" t="n">
        <v>23.6210560398032</v>
      </c>
      <c r="K143" s="0" t="n">
        <v>23.5786959672686</v>
      </c>
      <c r="L143" s="0" t="n">
        <v>23.4602073945314</v>
      </c>
      <c r="M143" s="0" t="n">
        <v>23.6526718263771</v>
      </c>
      <c r="N143" s="0" t="n">
        <v>25.2426190922891</v>
      </c>
      <c r="O143" s="0" t="n">
        <v>23.8831420969912</v>
      </c>
      <c r="P143" s="0" t="n">
        <v>22.7202665844613</v>
      </c>
      <c r="Q143" s="0" t="n">
        <v>18.7626861343749</v>
      </c>
      <c r="R143" s="0" t="n">
        <v>22.9490755101783</v>
      </c>
      <c r="S143" s="0" t="n">
        <v>23.8563218775212</v>
      </c>
      <c r="T143" s="0" t="n">
        <v>24.9217665235609</v>
      </c>
      <c r="U143" s="0" t="n">
        <v>24.9154702050245</v>
      </c>
      <c r="V143" s="0" t="n">
        <v>23.6720809688705</v>
      </c>
      <c r="W143" s="0" t="n">
        <v>14.9488003587712</v>
      </c>
      <c r="X143" s="0" t="n">
        <v>10.5851842704162</v>
      </c>
      <c r="Y143" s="0" t="n">
        <v>24.9978613996901</v>
      </c>
      <c r="Z143" s="0" t="n">
        <v>18.6387945001219</v>
      </c>
    </row>
    <row r="144" customFormat="false" ht="12.75" hidden="false" customHeight="false" outlineLevel="0" collapsed="false">
      <c r="A144" s="0" t="n">
        <v>2191040</v>
      </c>
      <c r="B144" s="0" t="s">
        <v>116</v>
      </c>
      <c r="C144" s="0" t="n">
        <v>19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7</v>
      </c>
      <c r="I144" s="0" t="n">
        <v>22.7247792928305</v>
      </c>
      <c r="J144" s="0" t="n">
        <v>22.0317693500255</v>
      </c>
      <c r="K144" s="0" t="n">
        <v>22.0489356065299</v>
      </c>
      <c r="L144" s="0" t="n">
        <v>22.2839840189488</v>
      </c>
      <c r="M144" s="0" t="n">
        <v>20.6944280260725</v>
      </c>
      <c r="N144" s="0" t="n">
        <v>19.8208852802581</v>
      </c>
      <c r="O144" s="0" t="n">
        <v>19.2767780673785</v>
      </c>
      <c r="P144" s="0" t="n">
        <v>19.7713116193296</v>
      </c>
      <c r="Q144" s="0" t="n">
        <v>15.8135691119154</v>
      </c>
      <c r="R144" s="0" t="n">
        <v>20.5288352973749</v>
      </c>
      <c r="S144" s="0" t="n">
        <v>22.1782037034254</v>
      </c>
      <c r="T144" s="0" t="n">
        <v>21.6111843514292</v>
      </c>
      <c r="U144" s="0" t="n">
        <v>22.4345731064243</v>
      </c>
      <c r="V144" s="0" t="n">
        <v>21.6482956111071</v>
      </c>
      <c r="W144" s="0" t="n">
        <v>6.4538309603642</v>
      </c>
      <c r="X144" s="0" t="n">
        <v>3.88457606952852</v>
      </c>
      <c r="Y144" s="0" t="n">
        <v>22.0677142420805</v>
      </c>
      <c r="Z144" s="0" t="n">
        <v>9.92437307841742</v>
      </c>
    </row>
    <row r="145" customFormat="false" ht="12.75" hidden="false" customHeight="false" outlineLevel="0" collapsed="false">
      <c r="A145" s="0" t="n">
        <v>2191041</v>
      </c>
      <c r="B145" s="0" t="s">
        <v>116</v>
      </c>
      <c r="C145" s="0" t="n">
        <v>19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8</v>
      </c>
      <c r="I145" s="0" t="n">
        <v>24.3648171463409</v>
      </c>
      <c r="J145" s="0" t="n">
        <v>25.2946974238386</v>
      </c>
      <c r="K145" s="0" t="n">
        <v>25.1866191609091</v>
      </c>
      <c r="L145" s="0" t="n">
        <v>24.6824001727988</v>
      </c>
      <c r="M145" s="0" t="n">
        <v>26.9151390264694</v>
      </c>
      <c r="N145" s="0" t="n">
        <v>31.6897966952284</v>
      </c>
      <c r="O145" s="0" t="n">
        <v>29.2584625998553</v>
      </c>
      <c r="P145" s="0" t="n">
        <v>25.985039973898</v>
      </c>
      <c r="Q145" s="0" t="n">
        <v>22.1021735194912</v>
      </c>
      <c r="R145" s="0" t="n">
        <v>25.5762122211869</v>
      </c>
      <c r="S145" s="0" t="n">
        <v>25.6277607617809</v>
      </c>
      <c r="T145" s="0" t="n">
        <v>28.5960299105488</v>
      </c>
      <c r="U145" s="0" t="n">
        <v>27.5957586678743</v>
      </c>
      <c r="V145" s="0" t="n">
        <v>25.8341205189401</v>
      </c>
      <c r="W145" s="0" t="n">
        <v>29.4550960837755</v>
      </c>
      <c r="X145" s="0" t="n">
        <v>23.0394898338456</v>
      </c>
      <c r="Y145" s="0" t="n">
        <v>28.2088000573297</v>
      </c>
      <c r="Z145" s="0" t="n">
        <v>31.872906244224</v>
      </c>
    </row>
    <row r="146" customFormat="false" ht="12.75" hidden="false" customHeight="false" outlineLevel="0" collapsed="false">
      <c r="A146" s="0" t="n">
        <v>2191042</v>
      </c>
      <c r="B146" s="0" t="s">
        <v>116</v>
      </c>
      <c r="C146" s="0" t="n">
        <v>19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9</v>
      </c>
      <c r="I146" s="0" t="n">
        <v>23.6597248484103</v>
      </c>
      <c r="J146" s="0" t="n">
        <v>23.1169702897583</v>
      </c>
      <c r="K146" s="0" t="n">
        <v>23.8456766484881</v>
      </c>
      <c r="L146" s="0" t="n">
        <v>23.7567706251102</v>
      </c>
      <c r="M146" s="0" t="n">
        <v>22.6364056488142</v>
      </c>
      <c r="N146" s="0" t="n">
        <v>23.4383892647708</v>
      </c>
      <c r="O146" s="0" t="n">
        <v>21.7211261232388</v>
      </c>
      <c r="P146" s="0" t="n">
        <v>22.8380046178422</v>
      </c>
      <c r="Q146" s="0" t="n">
        <v>19.1069143013352</v>
      </c>
      <c r="R146" s="0" t="n">
        <v>23.4300434216431</v>
      </c>
      <c r="S146" s="0" t="n">
        <v>24.3056028229945</v>
      </c>
      <c r="T146" s="0" t="n">
        <v>23.1266820719598</v>
      </c>
      <c r="U146" s="0" t="n">
        <v>25.5225679705099</v>
      </c>
      <c r="V146" s="0" t="n">
        <v>24.7415687789737</v>
      </c>
      <c r="W146" s="0" t="n">
        <v>14.2053768904262</v>
      </c>
      <c r="X146" s="0" t="n">
        <v>10.8506106430189</v>
      </c>
      <c r="Y146" s="0" t="n">
        <v>23.9406549173721</v>
      </c>
      <c r="Z146" s="0" t="n">
        <v>15.232578564339</v>
      </c>
    </row>
    <row r="147" customFormat="false" ht="12.75" hidden="false" customHeight="false" outlineLevel="0" collapsed="false">
      <c r="A147" s="0" t="n">
        <v>2191044</v>
      </c>
      <c r="B147" s="0" t="s">
        <v>116</v>
      </c>
      <c r="C147" s="0" t="n">
        <v>19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60</v>
      </c>
      <c r="I147" s="0" t="n">
        <v>22.8432704997204</v>
      </c>
      <c r="J147" s="0" t="n">
        <v>21.5548447751493</v>
      </c>
      <c r="K147" s="0" t="n">
        <v>22.2923483775699</v>
      </c>
      <c r="L147" s="0" t="n">
        <v>22.5613914216381</v>
      </c>
      <c r="M147" s="0" t="n">
        <v>19.7918911506837</v>
      </c>
      <c r="N147" s="0" t="n">
        <v>18.3117505935918</v>
      </c>
      <c r="O147" s="0" t="n">
        <v>17.4837505151241</v>
      </c>
      <c r="P147" s="0" t="n">
        <v>19.8627974330545</v>
      </c>
      <c r="Q147" s="0" t="n">
        <v>16.0933802911455</v>
      </c>
      <c r="R147" s="0" t="n">
        <v>20.9471144597643</v>
      </c>
      <c r="S147" s="0" t="n">
        <v>22.5846770968987</v>
      </c>
      <c r="T147" s="0" t="n">
        <v>20.035053141182</v>
      </c>
      <c r="U147" s="0" t="n">
        <v>22.9709418827216</v>
      </c>
      <c r="V147" s="0" t="n">
        <v>22.606615252326</v>
      </c>
      <c r="W147" s="0" t="s">
        <v>161</v>
      </c>
      <c r="X147" s="0" t="s">
        <v>161</v>
      </c>
      <c r="Y147" s="0" t="n">
        <v>21.1152390831909</v>
      </c>
      <c r="Z147" s="0" t="s">
        <v>161</v>
      </c>
    </row>
    <row r="148" customFormat="false" ht="12.75" hidden="false" customHeight="false" outlineLevel="0" collapsed="false">
      <c r="A148" s="0" t="n">
        <v>2191045</v>
      </c>
      <c r="B148" s="0" t="s">
        <v>116</v>
      </c>
      <c r="C148" s="0" t="n">
        <v>19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62</v>
      </c>
      <c r="I148" s="0" t="n">
        <v>24.4903147064587</v>
      </c>
      <c r="J148" s="0" t="n">
        <v>24.7329677058625</v>
      </c>
      <c r="K148" s="0" t="n">
        <v>25.4505783043231</v>
      </c>
      <c r="L148" s="0" t="n">
        <v>24.9825722657879</v>
      </c>
      <c r="M148" s="0" t="n">
        <v>25.669125645298</v>
      </c>
      <c r="N148" s="0" t="n">
        <v>29.1881394074806</v>
      </c>
      <c r="O148" s="0" t="n">
        <v>26.4113777500354</v>
      </c>
      <c r="P148" s="0" t="n">
        <v>26.0178133119546</v>
      </c>
      <c r="Q148" s="0" t="n">
        <v>22.3752481528169</v>
      </c>
      <c r="R148" s="0" t="n">
        <v>26.0500285653894</v>
      </c>
      <c r="S148" s="0" t="n">
        <v>26.0888179338254</v>
      </c>
      <c r="T148" s="0" t="n">
        <v>26.4368944562832</v>
      </c>
      <c r="U148" s="0" t="n">
        <v>28.2066419926841</v>
      </c>
      <c r="V148" s="0" t="n">
        <v>26.9714735589249</v>
      </c>
      <c r="W148" s="0" t="s">
        <v>161</v>
      </c>
      <c r="X148" s="0" t="s">
        <v>161</v>
      </c>
      <c r="Y148" s="0" t="n">
        <v>26.9409042937811</v>
      </c>
      <c r="Z148" s="0" t="s">
        <v>161</v>
      </c>
    </row>
    <row r="149" customFormat="false" ht="12.75" hidden="false" customHeight="false" outlineLevel="0" collapsed="false">
      <c r="A149" s="0" t="n">
        <v>2191046</v>
      </c>
      <c r="B149" s="0" t="s">
        <v>116</v>
      </c>
      <c r="C149" s="0" t="n">
        <v>19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63</v>
      </c>
      <c r="I149" s="0" t="n">
        <v>14.76965854982</v>
      </c>
      <c r="J149" s="0" t="n">
        <v>13.5560031912964</v>
      </c>
      <c r="K149" s="0" t="n">
        <v>15.2202641794204</v>
      </c>
      <c r="L149" s="0" t="n">
        <v>15.0959608620667</v>
      </c>
      <c r="M149" s="0" t="n">
        <v>13.7425530915925</v>
      </c>
      <c r="N149" s="0" t="n">
        <v>14.9249902130305</v>
      </c>
      <c r="O149" s="0" t="n">
        <v>12.83073237867</v>
      </c>
      <c r="P149" s="0" t="n">
        <v>14.5709932852273</v>
      </c>
      <c r="Q149" s="0" t="n">
        <v>11.6825565004268</v>
      </c>
      <c r="R149" s="0" t="n">
        <v>14.2862460879406</v>
      </c>
      <c r="S149" s="0" t="n">
        <v>15.609838071997</v>
      </c>
      <c r="T149" s="0" t="n">
        <v>13.1880026467412</v>
      </c>
      <c r="U149" s="0" t="n">
        <v>16.412776399154</v>
      </c>
      <c r="V149" s="0" t="n">
        <v>15.9817196063331</v>
      </c>
      <c r="W149" s="0" t="n">
        <v>10.1688876315514</v>
      </c>
      <c r="X149" s="0" t="n">
        <v>6.26473864210008</v>
      </c>
      <c r="Y149" s="0" t="n">
        <v>13.5997956374311</v>
      </c>
      <c r="Z149" s="0" t="n">
        <v>7.80442477305364</v>
      </c>
    </row>
    <row r="150" customFormat="false" ht="12.75" hidden="false" customHeight="false" outlineLevel="0" collapsed="false">
      <c r="A150" s="0" t="n">
        <v>2191048</v>
      </c>
      <c r="B150" s="0" t="s">
        <v>116</v>
      </c>
      <c r="C150" s="0" t="n">
        <v>19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64</v>
      </c>
      <c r="I150" s="0" t="n">
        <v>14.2098127672819</v>
      </c>
      <c r="J150" s="0" t="n">
        <v>12.5386712483071</v>
      </c>
      <c r="K150" s="0" t="n">
        <v>14.1378557540462</v>
      </c>
      <c r="L150" s="0" t="n">
        <v>14.2667300877158</v>
      </c>
      <c r="M150" s="0" t="n">
        <v>11.802139764682</v>
      </c>
      <c r="N150" s="0" t="n">
        <v>11.1182672401992</v>
      </c>
      <c r="O150" s="0" t="n">
        <v>9.92800927803375</v>
      </c>
      <c r="P150" s="0" t="n">
        <v>12.4507175797753</v>
      </c>
      <c r="Q150" s="0" t="n">
        <v>9.71490280693372</v>
      </c>
      <c r="R150" s="0" t="n">
        <v>12.6622796326452</v>
      </c>
      <c r="S150" s="0" t="n">
        <v>14.416267386012</v>
      </c>
      <c r="T150" s="0" t="n">
        <v>11.1877078762255</v>
      </c>
      <c r="U150" s="0" t="n">
        <v>14.6220447848592</v>
      </c>
      <c r="V150" s="0" t="n">
        <v>14.5196357719367</v>
      </c>
      <c r="W150" s="0" t="s">
        <v>161</v>
      </c>
      <c r="X150" s="0" t="s">
        <v>161</v>
      </c>
      <c r="Y150" s="0" t="n">
        <v>11.780640364215</v>
      </c>
      <c r="Z150" s="0" t="s">
        <v>161</v>
      </c>
    </row>
    <row r="151" customFormat="false" ht="12.75" hidden="false" customHeight="false" outlineLevel="0" collapsed="false">
      <c r="A151" s="0" t="n">
        <v>2191049</v>
      </c>
      <c r="B151" s="0" t="s">
        <v>116</v>
      </c>
      <c r="C151" s="0" t="n">
        <v>19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65</v>
      </c>
      <c r="I151" s="0" t="n">
        <v>15.3401697690221</v>
      </c>
      <c r="J151" s="0" t="n">
        <v>14.6124519658599</v>
      </c>
      <c r="K151" s="0" t="n">
        <v>16.3420304711437</v>
      </c>
      <c r="L151" s="0" t="n">
        <v>15.9482856000767</v>
      </c>
      <c r="M151" s="0" t="n">
        <v>15.8284805782528</v>
      </c>
      <c r="N151" s="0" t="n">
        <v>19.2835310377233</v>
      </c>
      <c r="O151" s="0" t="n">
        <v>16.1000445796213</v>
      </c>
      <c r="P151" s="0" t="n">
        <v>16.855529130062</v>
      </c>
      <c r="Q151" s="0" t="n">
        <v>13.8289687862758</v>
      </c>
      <c r="R151" s="0" t="n">
        <v>16.0067739669739</v>
      </c>
      <c r="S151" s="0" t="n">
        <v>16.8502028818646</v>
      </c>
      <c r="T151" s="0" t="n">
        <v>15.3503886335416</v>
      </c>
      <c r="U151" s="0" t="n">
        <v>18.3054527391661</v>
      </c>
      <c r="V151" s="0" t="n">
        <v>17.5129355253515</v>
      </c>
      <c r="W151" s="0" t="s">
        <v>161</v>
      </c>
      <c r="X151" s="0" t="s">
        <v>161</v>
      </c>
      <c r="Y151" s="0" t="n">
        <v>15.5476534939642</v>
      </c>
      <c r="Z151" s="0" t="s">
        <v>161</v>
      </c>
    </row>
    <row r="152" customFormat="false" ht="12.75" hidden="false" customHeight="false" outlineLevel="0" collapsed="false">
      <c r="A152" s="0" t="n">
        <v>2191050</v>
      </c>
      <c r="B152" s="0" t="s">
        <v>116</v>
      </c>
      <c r="C152" s="0" t="n">
        <v>19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6</v>
      </c>
      <c r="I152" s="0" t="n">
        <v>100</v>
      </c>
      <c r="J152" s="0" t="n">
        <v>98.2083089485997</v>
      </c>
      <c r="K152" s="0" t="n">
        <v>100.713521776444</v>
      </c>
      <c r="L152" s="0" t="n">
        <v>100.587603126102</v>
      </c>
      <c r="M152" s="0" t="n">
        <v>96.1218145693687</v>
      </c>
      <c r="N152" s="0" t="n">
        <v>98.9913392626567</v>
      </c>
      <c r="O152" s="0" t="n">
        <v>92.4334064887398</v>
      </c>
      <c r="P152" s="0" t="n">
        <v>95.6788648809723</v>
      </c>
      <c r="Q152" s="0" t="n">
        <v>80.7072462632489</v>
      </c>
      <c r="R152" s="0" t="n">
        <v>99.1214941795031</v>
      </c>
      <c r="S152" s="0" t="n">
        <v>103.482809736357</v>
      </c>
      <c r="T152" s="0" t="n">
        <v>99.6078323428053</v>
      </c>
      <c r="U152" s="0" t="n">
        <v>107.904964653462</v>
      </c>
      <c r="V152" s="0" t="n">
        <v>105.063616886351</v>
      </c>
      <c r="W152" s="0" t="n">
        <v>60.3173327837907</v>
      </c>
      <c r="X152" s="0" t="n">
        <v>45.7517449844159</v>
      </c>
      <c r="Y152" s="0" t="n">
        <v>102.46897245201</v>
      </c>
      <c r="Z152" s="0" t="n">
        <v>71.3423612492168</v>
      </c>
    </row>
    <row r="153" customFormat="false" ht="12.75" hidden="false" customHeight="false" outlineLevel="0" collapsed="false">
      <c r="A153" s="0" t="n">
        <v>2191051</v>
      </c>
      <c r="B153" s="0" t="s">
        <v>116</v>
      </c>
      <c r="C153" s="0" t="n">
        <v>19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7</v>
      </c>
      <c r="I153" s="0" t="s">
        <v>161</v>
      </c>
      <c r="J153" s="0" t="n">
        <v>91.6005959837525</v>
      </c>
      <c r="K153" s="0" t="n">
        <v>94.179337120182</v>
      </c>
      <c r="L153" s="0" t="n">
        <v>95.5444469382192</v>
      </c>
      <c r="M153" s="0" t="n">
        <v>84.0998424170829</v>
      </c>
      <c r="N153" s="0" t="n">
        <v>77.7294928109738</v>
      </c>
      <c r="O153" s="0" t="n">
        <v>74.605688634231</v>
      </c>
      <c r="P153" s="0" t="n">
        <v>83.2603194118855</v>
      </c>
      <c r="Q153" s="0" t="n">
        <v>68.0216898303288</v>
      </c>
      <c r="R153" s="0" t="n">
        <v>88.6680087630647</v>
      </c>
      <c r="S153" s="0" t="n">
        <v>96.2035491438554</v>
      </c>
      <c r="T153" s="0" t="n">
        <v>86.376028985406</v>
      </c>
      <c r="U153" s="0" t="n">
        <v>97.1605913171184</v>
      </c>
      <c r="V153" s="0" t="n">
        <v>96.08146572829</v>
      </c>
      <c r="W153" s="0" t="n">
        <v>26.0407430980379</v>
      </c>
      <c r="X153" s="0" t="n">
        <v>16.790084061394</v>
      </c>
      <c r="Y153" s="0" t="n">
        <v>90.457978248436</v>
      </c>
      <c r="Z153" s="0" t="n">
        <v>37.9868027048545</v>
      </c>
    </row>
    <row r="154" customFormat="false" ht="12.75" hidden="false" customHeight="false" outlineLevel="0" collapsed="false">
      <c r="A154" s="0" t="n">
        <v>2191052</v>
      </c>
      <c r="B154" s="0" t="s">
        <v>116</v>
      </c>
      <c r="C154" s="0" t="n">
        <v>19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8</v>
      </c>
      <c r="I154" s="0" t="s">
        <v>161</v>
      </c>
      <c r="J154" s="0" t="n">
        <v>105.166740012627</v>
      </c>
      <c r="K154" s="0" t="n">
        <v>107.581569432784</v>
      </c>
      <c r="L154" s="0" t="n">
        <v>105.827856976228</v>
      </c>
      <c r="M154" s="0" t="n">
        <v>109.380116614392</v>
      </c>
      <c r="N154" s="0" t="n">
        <v>124.274561381796</v>
      </c>
      <c r="O154" s="0" t="n">
        <v>113.237167695314</v>
      </c>
      <c r="P154" s="0" t="n">
        <v>109.427374865822</v>
      </c>
      <c r="Q154" s="0" t="n">
        <v>95.0719714872029</v>
      </c>
      <c r="R154" s="0" t="n">
        <v>110.468605573751</v>
      </c>
      <c r="S154" s="0" t="n">
        <v>111.166872433053</v>
      </c>
      <c r="T154" s="0" t="n">
        <v>114.293204308247</v>
      </c>
      <c r="U154" s="0" t="n">
        <v>119.512870483253</v>
      </c>
      <c r="V154" s="0" t="n">
        <v>114.659380574401</v>
      </c>
      <c r="W154" s="0" t="n">
        <v>118.849191241033</v>
      </c>
      <c r="X154" s="0" t="n">
        <v>99.5822875181464</v>
      </c>
      <c r="Y154" s="0" t="n">
        <v>115.630961775579</v>
      </c>
      <c r="Z154" s="0" t="n">
        <v>121.997610485108</v>
      </c>
    </row>
    <row r="155" customFormat="false" ht="12.75" hidden="false" customHeight="false" outlineLevel="0" collapsed="false">
      <c r="A155" s="0" t="n">
        <v>192000</v>
      </c>
      <c r="B155" s="0" t="s">
        <v>116</v>
      </c>
      <c r="C155" s="0" t="n">
        <v>1920</v>
      </c>
      <c r="D155" s="0" t="s">
        <v>84</v>
      </c>
      <c r="E155" s="0" t="n">
        <v>0</v>
      </c>
      <c r="F155" s="0" t="s">
        <v>5</v>
      </c>
      <c r="G155" s="0" t="n">
        <v>0</v>
      </c>
      <c r="H155" s="0" t="s">
        <v>117</v>
      </c>
      <c r="I155" s="0" t="n">
        <v>1</v>
      </c>
      <c r="J155" s="0" t="n">
        <v>0</v>
      </c>
      <c r="K155" s="0" t="n">
        <v>1</v>
      </c>
      <c r="L155" s="0" t="n">
        <v>0</v>
      </c>
      <c r="M155" s="0" t="n">
        <v>0</v>
      </c>
      <c r="N155" s="0" t="n">
        <v>1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1</v>
      </c>
      <c r="B156" s="0" t="s">
        <v>116</v>
      </c>
      <c r="C156" s="0" t="n">
        <v>1920</v>
      </c>
      <c r="D156" s="0" t="s">
        <v>84</v>
      </c>
      <c r="E156" s="0" t="n">
        <v>0</v>
      </c>
      <c r="F156" s="0" t="s">
        <v>5</v>
      </c>
      <c r="G156" s="0" t="n">
        <v>1</v>
      </c>
      <c r="H156" s="0" t="s">
        <v>118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2</v>
      </c>
      <c r="B157" s="0" t="s">
        <v>116</v>
      </c>
      <c r="C157" s="0" t="n">
        <v>1920</v>
      </c>
      <c r="D157" s="0" t="s">
        <v>84</v>
      </c>
      <c r="E157" s="0" t="n">
        <v>0</v>
      </c>
      <c r="F157" s="0" t="s">
        <v>5</v>
      </c>
      <c r="G157" s="0" t="n">
        <v>2</v>
      </c>
      <c r="H157" s="0" t="s">
        <v>119</v>
      </c>
      <c r="I157" s="0" t="n">
        <v>3</v>
      </c>
      <c r="J157" s="0" t="n">
        <v>1</v>
      </c>
      <c r="K157" s="0" t="n">
        <v>0</v>
      </c>
      <c r="L157" s="0" t="n">
        <v>2</v>
      </c>
      <c r="M157" s="0" t="n">
        <v>2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192003</v>
      </c>
      <c r="B158" s="0" t="s">
        <v>116</v>
      </c>
      <c r="C158" s="0" t="n">
        <v>1920</v>
      </c>
      <c r="D158" s="0" t="s">
        <v>84</v>
      </c>
      <c r="E158" s="0" t="n">
        <v>0</v>
      </c>
      <c r="F158" s="0" t="s">
        <v>5</v>
      </c>
      <c r="G158" s="0" t="n">
        <v>3</v>
      </c>
      <c r="H158" s="0" t="s">
        <v>120</v>
      </c>
      <c r="I158" s="0" t="n">
        <v>17</v>
      </c>
      <c r="J158" s="0" t="n">
        <v>5</v>
      </c>
      <c r="K158" s="0" t="n">
        <v>4</v>
      </c>
      <c r="L158" s="0" t="n">
        <v>8</v>
      </c>
      <c r="M158" s="0" t="n">
        <v>2</v>
      </c>
      <c r="N158" s="0" t="n">
        <v>0</v>
      </c>
      <c r="O158" s="0" t="n">
        <v>1</v>
      </c>
      <c r="P158" s="0" t="n">
        <v>2</v>
      </c>
      <c r="Q158" s="0" t="n">
        <v>0</v>
      </c>
      <c r="R158" s="0" t="n">
        <v>0</v>
      </c>
      <c r="S158" s="0" t="n">
        <v>6</v>
      </c>
      <c r="T158" s="0" t="n">
        <v>4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92004</v>
      </c>
      <c r="B159" s="0" t="s">
        <v>116</v>
      </c>
      <c r="C159" s="0" t="n">
        <v>1920</v>
      </c>
      <c r="D159" s="0" t="s">
        <v>84</v>
      </c>
      <c r="E159" s="0" t="n">
        <v>0</v>
      </c>
      <c r="F159" s="0" t="s">
        <v>5</v>
      </c>
      <c r="G159" s="0" t="n">
        <v>4</v>
      </c>
      <c r="H159" s="0" t="s">
        <v>121</v>
      </c>
      <c r="I159" s="0" t="n">
        <v>38</v>
      </c>
      <c r="J159" s="0" t="n">
        <v>10</v>
      </c>
      <c r="K159" s="0" t="n">
        <v>7</v>
      </c>
      <c r="L159" s="0" t="n">
        <v>21</v>
      </c>
      <c r="M159" s="0" t="n">
        <v>1</v>
      </c>
      <c r="N159" s="0" t="n">
        <v>0</v>
      </c>
      <c r="O159" s="0" t="n">
        <v>2</v>
      </c>
      <c r="P159" s="0" t="n">
        <v>1</v>
      </c>
      <c r="Q159" s="0" t="n">
        <v>3</v>
      </c>
      <c r="R159" s="0" t="n">
        <v>7</v>
      </c>
      <c r="S159" s="0" t="n">
        <v>12</v>
      </c>
      <c r="T159" s="0" t="n">
        <v>1</v>
      </c>
      <c r="U159" s="0" t="n">
        <v>5</v>
      </c>
      <c r="V159" s="0" t="n">
        <v>4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192005</v>
      </c>
      <c r="B160" s="0" t="s">
        <v>116</v>
      </c>
      <c r="C160" s="0" t="n">
        <v>1920</v>
      </c>
      <c r="D160" s="0" t="s">
        <v>84</v>
      </c>
      <c r="E160" s="0" t="n">
        <v>0</v>
      </c>
      <c r="F160" s="0" t="s">
        <v>5</v>
      </c>
      <c r="G160" s="0" t="n">
        <v>5</v>
      </c>
      <c r="H160" s="0" t="s">
        <v>122</v>
      </c>
      <c r="I160" s="0" t="n">
        <v>139</v>
      </c>
      <c r="J160" s="0" t="n">
        <v>34</v>
      </c>
      <c r="K160" s="0" t="n">
        <v>34</v>
      </c>
      <c r="L160" s="0" t="n">
        <v>71</v>
      </c>
      <c r="M160" s="0" t="n">
        <v>11</v>
      </c>
      <c r="N160" s="0" t="n">
        <v>1</v>
      </c>
      <c r="O160" s="0" t="n">
        <v>3</v>
      </c>
      <c r="P160" s="0" t="n">
        <v>8</v>
      </c>
      <c r="Q160" s="0" t="n">
        <v>3</v>
      </c>
      <c r="R160" s="0" t="n">
        <v>18</v>
      </c>
      <c r="S160" s="0" t="n">
        <v>41</v>
      </c>
      <c r="T160" s="0" t="n">
        <v>5</v>
      </c>
      <c r="U160" s="0" t="n">
        <v>16</v>
      </c>
      <c r="V160" s="0" t="n">
        <v>22</v>
      </c>
      <c r="W160" s="0" t="n">
        <v>0</v>
      </c>
      <c r="X160" s="0" t="n">
        <v>0</v>
      </c>
      <c r="Y160" s="0" t="n">
        <v>11</v>
      </c>
      <c r="Z160" s="0" t="n">
        <v>0</v>
      </c>
    </row>
    <row r="161" customFormat="false" ht="12.75" hidden="false" customHeight="false" outlineLevel="0" collapsed="false">
      <c r="A161" s="0" t="n">
        <v>192006</v>
      </c>
      <c r="B161" s="0" t="s">
        <v>116</v>
      </c>
      <c r="C161" s="0" t="n">
        <v>1920</v>
      </c>
      <c r="D161" s="0" t="s">
        <v>84</v>
      </c>
      <c r="E161" s="0" t="n">
        <v>0</v>
      </c>
      <c r="F161" s="0" t="s">
        <v>5</v>
      </c>
      <c r="G161" s="0" t="n">
        <v>6</v>
      </c>
      <c r="H161" s="0" t="s">
        <v>123</v>
      </c>
      <c r="I161" s="0" t="n">
        <v>296</v>
      </c>
      <c r="J161" s="0" t="n">
        <v>61</v>
      </c>
      <c r="K161" s="0" t="n">
        <v>81</v>
      </c>
      <c r="L161" s="0" t="n">
        <v>154</v>
      </c>
      <c r="M161" s="0" t="n">
        <v>18</v>
      </c>
      <c r="N161" s="0" t="n">
        <v>5</v>
      </c>
      <c r="O161" s="0" t="n">
        <v>7</v>
      </c>
      <c r="P161" s="0" t="n">
        <v>20</v>
      </c>
      <c r="Q161" s="0" t="n">
        <v>16</v>
      </c>
      <c r="R161" s="0" t="n">
        <v>29</v>
      </c>
      <c r="S161" s="0" t="n">
        <v>86</v>
      </c>
      <c r="T161" s="0" t="n">
        <v>11</v>
      </c>
      <c r="U161" s="0" t="n">
        <v>34</v>
      </c>
      <c r="V161" s="0" t="n">
        <v>49</v>
      </c>
      <c r="W161" s="0" t="n">
        <v>1</v>
      </c>
      <c r="X161" s="0" t="n">
        <v>0</v>
      </c>
      <c r="Y161" s="0" t="n">
        <v>20</v>
      </c>
      <c r="Z161" s="0" t="n">
        <v>0</v>
      </c>
    </row>
    <row r="162" customFormat="false" ht="12.75" hidden="false" customHeight="false" outlineLevel="0" collapsed="false">
      <c r="A162" s="0" t="n">
        <v>192007</v>
      </c>
      <c r="B162" s="0" t="s">
        <v>116</v>
      </c>
      <c r="C162" s="0" t="n">
        <v>1920</v>
      </c>
      <c r="D162" s="0" t="s">
        <v>84</v>
      </c>
      <c r="E162" s="0" t="n">
        <v>0</v>
      </c>
      <c r="F162" s="0" t="s">
        <v>5</v>
      </c>
      <c r="G162" s="0" t="n">
        <v>7</v>
      </c>
      <c r="H162" s="0" t="s">
        <v>124</v>
      </c>
      <c r="I162" s="0" t="n">
        <v>593</v>
      </c>
      <c r="J162" s="0" t="n">
        <v>129</v>
      </c>
      <c r="K162" s="0" t="n">
        <v>154</v>
      </c>
      <c r="L162" s="0" t="n">
        <v>310</v>
      </c>
      <c r="M162" s="0" t="n">
        <v>45</v>
      </c>
      <c r="N162" s="0" t="n">
        <v>9</v>
      </c>
      <c r="O162" s="0" t="n">
        <v>13</v>
      </c>
      <c r="P162" s="0" t="n">
        <v>45</v>
      </c>
      <c r="Q162" s="0" t="n">
        <v>35</v>
      </c>
      <c r="R162" s="0" t="n">
        <v>68</v>
      </c>
      <c r="S162" s="0" t="n">
        <v>165</v>
      </c>
      <c r="T162" s="0" t="n">
        <v>22</v>
      </c>
      <c r="U162" s="0" t="n">
        <v>65</v>
      </c>
      <c r="V162" s="0" t="n">
        <v>87</v>
      </c>
      <c r="W162" s="0" t="n">
        <v>0</v>
      </c>
      <c r="X162" s="0" t="n">
        <v>2</v>
      </c>
      <c r="Y162" s="0" t="n">
        <v>36</v>
      </c>
      <c r="Z162" s="0" t="n">
        <v>1</v>
      </c>
    </row>
    <row r="163" customFormat="false" ht="12.75" hidden="false" customHeight="false" outlineLevel="0" collapsed="false">
      <c r="A163" s="0" t="n">
        <v>192008</v>
      </c>
      <c r="B163" s="0" t="s">
        <v>116</v>
      </c>
      <c r="C163" s="0" t="n">
        <v>1920</v>
      </c>
      <c r="D163" s="0" t="s">
        <v>84</v>
      </c>
      <c r="E163" s="0" t="n">
        <v>0</v>
      </c>
      <c r="F163" s="0" t="s">
        <v>5</v>
      </c>
      <c r="G163" s="0" t="n">
        <v>8</v>
      </c>
      <c r="H163" s="0" t="s">
        <v>125</v>
      </c>
      <c r="I163" s="0" t="n">
        <v>1218</v>
      </c>
      <c r="J163" s="0" t="n">
        <v>269</v>
      </c>
      <c r="K163" s="0" t="n">
        <v>332</v>
      </c>
      <c r="L163" s="0" t="n">
        <v>617</v>
      </c>
      <c r="M163" s="0" t="n">
        <v>103</v>
      </c>
      <c r="N163" s="0" t="n">
        <v>21</v>
      </c>
      <c r="O163" s="0" t="n">
        <v>35</v>
      </c>
      <c r="P163" s="0" t="n">
        <v>88</v>
      </c>
      <c r="Q163" s="0" t="n">
        <v>70</v>
      </c>
      <c r="R163" s="0" t="n">
        <v>120</v>
      </c>
      <c r="S163" s="0" t="n">
        <v>293</v>
      </c>
      <c r="T163" s="0" t="n">
        <v>58</v>
      </c>
      <c r="U163" s="0" t="n">
        <v>151</v>
      </c>
      <c r="V163" s="0" t="n">
        <v>188</v>
      </c>
      <c r="W163" s="0" t="n">
        <v>1</v>
      </c>
      <c r="X163" s="0" t="n">
        <v>1</v>
      </c>
      <c r="Y163" s="0" t="n">
        <v>87</v>
      </c>
      <c r="Z163" s="0" t="n">
        <v>2</v>
      </c>
    </row>
    <row r="164" customFormat="false" ht="12.75" hidden="false" customHeight="false" outlineLevel="0" collapsed="false">
      <c r="A164" s="0" t="n">
        <v>192009</v>
      </c>
      <c r="B164" s="0" t="s">
        <v>116</v>
      </c>
      <c r="C164" s="0" t="n">
        <v>1920</v>
      </c>
      <c r="D164" s="0" t="s">
        <v>84</v>
      </c>
      <c r="E164" s="0" t="n">
        <v>0</v>
      </c>
      <c r="F164" s="0" t="s">
        <v>5</v>
      </c>
      <c r="G164" s="0" t="n">
        <v>9</v>
      </c>
      <c r="H164" s="0" t="s">
        <v>126</v>
      </c>
      <c r="I164" s="0" t="n">
        <v>1872</v>
      </c>
      <c r="J164" s="0" t="n">
        <v>406</v>
      </c>
      <c r="K164" s="0" t="n">
        <v>517</v>
      </c>
      <c r="L164" s="0" t="n">
        <v>949</v>
      </c>
      <c r="M164" s="0" t="n">
        <v>158</v>
      </c>
      <c r="N164" s="0" t="n">
        <v>29</v>
      </c>
      <c r="O164" s="0" t="n">
        <v>66</v>
      </c>
      <c r="P164" s="0" t="n">
        <v>113</v>
      </c>
      <c r="Q164" s="0" t="n">
        <v>109</v>
      </c>
      <c r="R164" s="0" t="n">
        <v>137</v>
      </c>
      <c r="S164" s="0" t="n">
        <v>471</v>
      </c>
      <c r="T164" s="0" t="n">
        <v>116</v>
      </c>
      <c r="U164" s="0" t="n">
        <v>211</v>
      </c>
      <c r="V164" s="0" t="n">
        <v>309</v>
      </c>
      <c r="W164" s="0" t="n">
        <v>2</v>
      </c>
      <c r="X164" s="0" t="n">
        <v>5</v>
      </c>
      <c r="Y164" s="0" t="n">
        <v>139</v>
      </c>
      <c r="Z164" s="0" t="n">
        <v>7</v>
      </c>
    </row>
    <row r="165" customFormat="false" ht="12.75" hidden="false" customHeight="false" outlineLevel="0" collapsed="false">
      <c r="A165" s="0" t="n">
        <v>192010</v>
      </c>
      <c r="B165" s="0" t="s">
        <v>116</v>
      </c>
      <c r="C165" s="0" t="n">
        <v>1920</v>
      </c>
      <c r="D165" s="0" t="s">
        <v>84</v>
      </c>
      <c r="E165" s="0" t="n">
        <v>0</v>
      </c>
      <c r="F165" s="0" t="s">
        <v>5</v>
      </c>
      <c r="G165" s="0" t="n">
        <v>10</v>
      </c>
      <c r="H165" s="0" t="s">
        <v>127</v>
      </c>
      <c r="I165" s="0" t="n">
        <v>2517</v>
      </c>
      <c r="J165" s="0" t="n">
        <v>633</v>
      </c>
      <c r="K165" s="0" t="n">
        <v>715</v>
      </c>
      <c r="L165" s="0" t="n">
        <v>1169</v>
      </c>
      <c r="M165" s="0" t="n">
        <v>176</v>
      </c>
      <c r="N165" s="0" t="n">
        <v>67</v>
      </c>
      <c r="O165" s="0" t="n">
        <v>72</v>
      </c>
      <c r="P165" s="0" t="n">
        <v>148</v>
      </c>
      <c r="Q165" s="0" t="n">
        <v>140</v>
      </c>
      <c r="R165" s="0" t="n">
        <v>252</v>
      </c>
      <c r="S165" s="0" t="n">
        <v>601</v>
      </c>
      <c r="T165" s="0" t="n">
        <v>165</v>
      </c>
      <c r="U165" s="0" t="n">
        <v>252</v>
      </c>
      <c r="V165" s="0" t="n">
        <v>428</v>
      </c>
      <c r="W165" s="0" t="n">
        <v>3</v>
      </c>
      <c r="X165" s="0" t="n">
        <v>9</v>
      </c>
      <c r="Y165" s="0" t="n">
        <v>192</v>
      </c>
      <c r="Z165" s="0" t="n">
        <v>12</v>
      </c>
    </row>
    <row r="166" customFormat="false" ht="12.75" hidden="false" customHeight="false" outlineLevel="0" collapsed="false">
      <c r="A166" s="0" t="n">
        <v>192011</v>
      </c>
      <c r="B166" s="0" t="s">
        <v>116</v>
      </c>
      <c r="C166" s="0" t="n">
        <v>1920</v>
      </c>
      <c r="D166" s="0" t="s">
        <v>84</v>
      </c>
      <c r="E166" s="0" t="n">
        <v>0</v>
      </c>
      <c r="F166" s="0" t="s">
        <v>5</v>
      </c>
      <c r="G166" s="0" t="n">
        <v>11</v>
      </c>
      <c r="H166" s="0" t="s">
        <v>128</v>
      </c>
      <c r="I166" s="0" t="n">
        <v>3206</v>
      </c>
      <c r="J166" s="0" t="n">
        <v>771</v>
      </c>
      <c r="K166" s="0" t="n">
        <v>949</v>
      </c>
      <c r="L166" s="0" t="n">
        <v>1486</v>
      </c>
      <c r="M166" s="0" t="n">
        <v>261</v>
      </c>
      <c r="N166" s="0" t="n">
        <v>74</v>
      </c>
      <c r="O166" s="0" t="n">
        <v>116</v>
      </c>
      <c r="P166" s="0" t="n">
        <v>214</v>
      </c>
      <c r="Q166" s="0" t="n">
        <v>165</v>
      </c>
      <c r="R166" s="0" t="n">
        <v>295</v>
      </c>
      <c r="S166" s="0" t="n">
        <v>757</v>
      </c>
      <c r="T166" s="0" t="n">
        <v>205</v>
      </c>
      <c r="U166" s="0" t="n">
        <v>303</v>
      </c>
      <c r="V166" s="0" t="n">
        <v>545</v>
      </c>
      <c r="W166" s="0" t="n">
        <v>13</v>
      </c>
      <c r="X166" s="0" t="n">
        <v>13</v>
      </c>
      <c r="Y166" s="0" t="n">
        <v>239</v>
      </c>
      <c r="Z166" s="0" t="n">
        <v>6</v>
      </c>
    </row>
    <row r="167" customFormat="false" ht="12.75" hidden="false" customHeight="false" outlineLevel="0" collapsed="false">
      <c r="A167" s="0" t="n">
        <v>192012</v>
      </c>
      <c r="B167" s="0" t="s">
        <v>116</v>
      </c>
      <c r="C167" s="0" t="n">
        <v>1920</v>
      </c>
      <c r="D167" s="0" t="s">
        <v>84</v>
      </c>
      <c r="E167" s="0" t="n">
        <v>0</v>
      </c>
      <c r="F167" s="0" t="s">
        <v>5</v>
      </c>
      <c r="G167" s="0" t="n">
        <v>12</v>
      </c>
      <c r="H167" s="0" t="s">
        <v>129</v>
      </c>
      <c r="I167" s="0" t="n">
        <v>5049</v>
      </c>
      <c r="J167" s="0" t="n">
        <v>1257</v>
      </c>
      <c r="K167" s="0" t="n">
        <v>1447</v>
      </c>
      <c r="L167" s="0" t="n">
        <v>2344</v>
      </c>
      <c r="M167" s="0" t="n">
        <v>469</v>
      </c>
      <c r="N167" s="0" t="n">
        <v>122</v>
      </c>
      <c r="O167" s="0" t="n">
        <v>207</v>
      </c>
      <c r="P167" s="0" t="n">
        <v>337</v>
      </c>
      <c r="Q167" s="0" t="n">
        <v>274</v>
      </c>
      <c r="R167" s="0" t="n">
        <v>458</v>
      </c>
      <c r="S167" s="0" t="n">
        <v>1101</v>
      </c>
      <c r="T167" s="0" t="n">
        <v>328</v>
      </c>
      <c r="U167" s="0" t="n">
        <v>500</v>
      </c>
      <c r="V167" s="0" t="n">
        <v>781</v>
      </c>
      <c r="W167" s="0" t="n">
        <v>12</v>
      </c>
      <c r="X167" s="0" t="n">
        <v>9</v>
      </c>
      <c r="Y167" s="0" t="n">
        <v>429</v>
      </c>
      <c r="Z167" s="0" t="n">
        <v>21</v>
      </c>
    </row>
    <row r="168" customFormat="false" ht="12.75" hidden="false" customHeight="false" outlineLevel="0" collapsed="false">
      <c r="A168" s="0" t="n">
        <v>192013</v>
      </c>
      <c r="B168" s="0" t="s">
        <v>116</v>
      </c>
      <c r="C168" s="0" t="n">
        <v>1920</v>
      </c>
      <c r="D168" s="0" t="s">
        <v>84</v>
      </c>
      <c r="E168" s="0" t="n">
        <v>0</v>
      </c>
      <c r="F168" s="0" t="s">
        <v>5</v>
      </c>
      <c r="G168" s="0" t="n">
        <v>13</v>
      </c>
      <c r="H168" s="0" t="s">
        <v>130</v>
      </c>
      <c r="I168" s="0" t="n">
        <v>6194</v>
      </c>
      <c r="J168" s="0" t="n">
        <v>1456</v>
      </c>
      <c r="K168" s="0" t="n">
        <v>1841</v>
      </c>
      <c r="L168" s="0" t="n">
        <v>2895</v>
      </c>
      <c r="M168" s="0" t="n">
        <v>581</v>
      </c>
      <c r="N168" s="0" t="n">
        <v>169</v>
      </c>
      <c r="O168" s="0" t="n">
        <v>247</v>
      </c>
      <c r="P168" s="0" t="n">
        <v>454</v>
      </c>
      <c r="Q168" s="0" t="n">
        <v>345</v>
      </c>
      <c r="R168" s="0" t="n">
        <v>443</v>
      </c>
      <c r="S168" s="0" t="n">
        <v>1382</v>
      </c>
      <c r="T168" s="0" t="n">
        <v>432</v>
      </c>
      <c r="U168" s="0" t="n">
        <v>587</v>
      </c>
      <c r="V168" s="0" t="n">
        <v>971</v>
      </c>
      <c r="W168" s="0" t="n">
        <v>28</v>
      </c>
      <c r="X168" s="0" t="n">
        <v>13</v>
      </c>
      <c r="Y168" s="0" t="n">
        <v>515</v>
      </c>
      <c r="Z168" s="0" t="n">
        <v>25</v>
      </c>
    </row>
    <row r="169" customFormat="false" ht="12.75" hidden="false" customHeight="false" outlineLevel="0" collapsed="false">
      <c r="A169" s="0" t="n">
        <v>192014</v>
      </c>
      <c r="B169" s="0" t="s">
        <v>116</v>
      </c>
      <c r="C169" s="0" t="n">
        <v>1920</v>
      </c>
      <c r="D169" s="0" t="s">
        <v>84</v>
      </c>
      <c r="E169" s="0" t="n">
        <v>0</v>
      </c>
      <c r="F169" s="0" t="s">
        <v>5</v>
      </c>
      <c r="G169" s="0" t="n">
        <v>14</v>
      </c>
      <c r="H169" s="0" t="s">
        <v>131</v>
      </c>
      <c r="I169" s="0" t="n">
        <v>7675</v>
      </c>
      <c r="J169" s="0" t="n">
        <v>1842</v>
      </c>
      <c r="K169" s="0" t="n">
        <v>2226</v>
      </c>
      <c r="L169" s="0" t="n">
        <v>3607</v>
      </c>
      <c r="M169" s="0" t="n">
        <v>723</v>
      </c>
      <c r="N169" s="0" t="n">
        <v>204</v>
      </c>
      <c r="O169" s="0" t="n">
        <v>365</v>
      </c>
      <c r="P169" s="0" t="n">
        <v>534</v>
      </c>
      <c r="Q169" s="0" t="n">
        <v>427</v>
      </c>
      <c r="R169" s="0" t="n">
        <v>564</v>
      </c>
      <c r="S169" s="0" t="n">
        <v>1726</v>
      </c>
      <c r="T169" s="0" t="n">
        <v>509</v>
      </c>
      <c r="U169" s="0" t="n">
        <v>731</v>
      </c>
      <c r="V169" s="0" t="n">
        <v>1123</v>
      </c>
      <c r="W169" s="0" t="n">
        <v>27</v>
      </c>
      <c r="X169" s="0" t="n">
        <v>19</v>
      </c>
      <c r="Y169" s="0" t="n">
        <v>686</v>
      </c>
      <c r="Z169" s="0" t="n">
        <v>37</v>
      </c>
    </row>
    <row r="170" customFormat="false" ht="12.75" hidden="false" customHeight="false" outlineLevel="0" collapsed="false">
      <c r="A170" s="0" t="n">
        <v>192015</v>
      </c>
      <c r="B170" s="0" t="s">
        <v>116</v>
      </c>
      <c r="C170" s="0" t="n">
        <v>1920</v>
      </c>
      <c r="D170" s="0" t="s">
        <v>84</v>
      </c>
      <c r="E170" s="0" t="n">
        <v>0</v>
      </c>
      <c r="F170" s="0" t="s">
        <v>5</v>
      </c>
      <c r="G170" s="0" t="n">
        <v>15</v>
      </c>
      <c r="H170" s="0" t="s">
        <v>132</v>
      </c>
      <c r="I170" s="0" t="n">
        <v>8436</v>
      </c>
      <c r="J170" s="0" t="n">
        <v>2012</v>
      </c>
      <c r="K170" s="0" t="n">
        <v>2507</v>
      </c>
      <c r="L170" s="0" t="n">
        <v>3917</v>
      </c>
      <c r="M170" s="0" t="n">
        <v>827</v>
      </c>
      <c r="N170" s="0" t="n">
        <v>251</v>
      </c>
      <c r="O170" s="0" t="n">
        <v>409</v>
      </c>
      <c r="P170" s="0" t="n">
        <v>545</v>
      </c>
      <c r="Q170" s="0" t="n">
        <v>395</v>
      </c>
      <c r="R170" s="0" t="n">
        <v>634</v>
      </c>
      <c r="S170" s="0" t="n">
        <v>1901</v>
      </c>
      <c r="T170" s="0" t="n">
        <v>540</v>
      </c>
      <c r="U170" s="0" t="n">
        <v>794</v>
      </c>
      <c r="V170" s="0" t="n">
        <v>1302</v>
      </c>
      <c r="W170" s="0" t="n">
        <v>20</v>
      </c>
      <c r="X170" s="0" t="n">
        <v>12</v>
      </c>
      <c r="Y170" s="0" t="n">
        <v>765</v>
      </c>
      <c r="Z170" s="0" t="n">
        <v>41</v>
      </c>
    </row>
    <row r="171" customFormat="false" ht="12.75" hidden="false" customHeight="false" outlineLevel="0" collapsed="false">
      <c r="A171" s="0" t="n">
        <v>192016</v>
      </c>
      <c r="B171" s="0" t="s">
        <v>116</v>
      </c>
      <c r="C171" s="0" t="n">
        <v>1920</v>
      </c>
      <c r="D171" s="0" t="s">
        <v>84</v>
      </c>
      <c r="E171" s="0" t="n">
        <v>0</v>
      </c>
      <c r="F171" s="0" t="s">
        <v>5</v>
      </c>
      <c r="G171" s="0" t="n">
        <v>16</v>
      </c>
      <c r="H171" s="0" t="s">
        <v>133</v>
      </c>
      <c r="I171" s="0" t="n">
        <v>7376</v>
      </c>
      <c r="J171" s="0" t="n">
        <v>1831</v>
      </c>
      <c r="K171" s="0" t="n">
        <v>2224</v>
      </c>
      <c r="L171" s="0" t="n">
        <v>3321</v>
      </c>
      <c r="M171" s="0" t="n">
        <v>671</v>
      </c>
      <c r="N171" s="0" t="n">
        <v>222</v>
      </c>
      <c r="O171" s="0" t="n">
        <v>378</v>
      </c>
      <c r="P171" s="0" t="n">
        <v>503</v>
      </c>
      <c r="Q171" s="0" t="n">
        <v>337</v>
      </c>
      <c r="R171" s="0" t="n">
        <v>578</v>
      </c>
      <c r="S171" s="0" t="n">
        <v>1679</v>
      </c>
      <c r="T171" s="0" t="n">
        <v>514</v>
      </c>
      <c r="U171" s="0" t="n">
        <v>634</v>
      </c>
      <c r="V171" s="0" t="n">
        <v>1121</v>
      </c>
      <c r="W171" s="0" t="n">
        <v>28</v>
      </c>
      <c r="X171" s="0" t="n">
        <v>10</v>
      </c>
      <c r="Y171" s="0" t="n">
        <v>667</v>
      </c>
      <c r="Z171" s="0" t="n">
        <v>34</v>
      </c>
    </row>
    <row r="172" customFormat="false" ht="12.75" hidden="false" customHeight="false" outlineLevel="0" collapsed="false">
      <c r="A172" s="0" t="n">
        <v>192017</v>
      </c>
      <c r="B172" s="0" t="s">
        <v>116</v>
      </c>
      <c r="C172" s="0" t="n">
        <v>1920</v>
      </c>
      <c r="D172" s="0" t="s">
        <v>84</v>
      </c>
      <c r="E172" s="0" t="n">
        <v>0</v>
      </c>
      <c r="F172" s="0" t="s">
        <v>5</v>
      </c>
      <c r="G172" s="0" t="n">
        <v>17</v>
      </c>
      <c r="H172" s="0" t="s">
        <v>134</v>
      </c>
      <c r="I172" s="0" t="n">
        <v>4998</v>
      </c>
      <c r="J172" s="0" t="n">
        <v>1251</v>
      </c>
      <c r="K172" s="0" t="n">
        <v>1568</v>
      </c>
      <c r="L172" s="0" t="n">
        <v>2178</v>
      </c>
      <c r="M172" s="0" t="n">
        <v>441</v>
      </c>
      <c r="N172" s="0" t="n">
        <v>144</v>
      </c>
      <c r="O172" s="0" t="n">
        <v>230</v>
      </c>
      <c r="P172" s="0" t="n">
        <v>369</v>
      </c>
      <c r="Q172" s="0" t="n">
        <v>211</v>
      </c>
      <c r="R172" s="0" t="n">
        <v>387</v>
      </c>
      <c r="S172" s="0" t="n">
        <v>1112</v>
      </c>
      <c r="T172" s="0" t="n">
        <v>336</v>
      </c>
      <c r="U172" s="0" t="n">
        <v>414</v>
      </c>
      <c r="V172" s="0" t="n">
        <v>825</v>
      </c>
      <c r="W172" s="0" t="n">
        <v>14</v>
      </c>
      <c r="X172" s="0" t="n">
        <v>5</v>
      </c>
      <c r="Y172" s="0" t="n">
        <v>479</v>
      </c>
      <c r="Z172" s="0" t="n">
        <v>30</v>
      </c>
    </row>
    <row r="173" customFormat="false" ht="12.75" hidden="false" customHeight="false" outlineLevel="0" collapsed="false">
      <c r="A173" s="0" t="n">
        <v>192018</v>
      </c>
      <c r="B173" s="0" t="s">
        <v>116</v>
      </c>
      <c r="C173" s="0" t="n">
        <v>1920</v>
      </c>
      <c r="D173" s="0" t="s">
        <v>84</v>
      </c>
      <c r="E173" s="0" t="n">
        <v>0</v>
      </c>
      <c r="F173" s="0" t="s">
        <v>5</v>
      </c>
      <c r="G173" s="0" t="n">
        <v>18</v>
      </c>
      <c r="H173" s="0" t="s">
        <v>135</v>
      </c>
      <c r="I173" s="0" t="n">
        <v>2586</v>
      </c>
      <c r="J173" s="0" t="n">
        <v>639</v>
      </c>
      <c r="K173" s="0" t="n">
        <v>816</v>
      </c>
      <c r="L173" s="0" t="n">
        <v>1131</v>
      </c>
      <c r="M173" s="0" t="n">
        <v>241</v>
      </c>
      <c r="N173" s="0" t="n">
        <v>70</v>
      </c>
      <c r="O173" s="0" t="n">
        <v>130</v>
      </c>
      <c r="P173" s="0" t="n">
        <v>195</v>
      </c>
      <c r="Q173" s="0" t="n">
        <v>121</v>
      </c>
      <c r="R173" s="0" t="n">
        <v>192</v>
      </c>
      <c r="S173" s="0" t="n">
        <v>599</v>
      </c>
      <c r="T173" s="0" t="n">
        <v>181</v>
      </c>
      <c r="U173" s="0" t="n">
        <v>170</v>
      </c>
      <c r="V173" s="0" t="n">
        <v>421</v>
      </c>
      <c r="W173" s="0" t="n">
        <v>6</v>
      </c>
      <c r="X173" s="0" t="n">
        <v>1</v>
      </c>
      <c r="Y173" s="0" t="n">
        <v>246</v>
      </c>
      <c r="Z173" s="0" t="n">
        <v>13</v>
      </c>
    </row>
    <row r="174" customFormat="false" ht="12.75" hidden="false" customHeight="false" outlineLevel="0" collapsed="false">
      <c r="A174" s="0" t="n">
        <v>192019</v>
      </c>
      <c r="B174" s="0" t="s">
        <v>116</v>
      </c>
      <c r="C174" s="0" t="n">
        <v>1920</v>
      </c>
      <c r="D174" s="0" t="s">
        <v>84</v>
      </c>
      <c r="E174" s="0" t="n">
        <v>0</v>
      </c>
      <c r="F174" s="0" t="s">
        <v>5</v>
      </c>
      <c r="G174" s="0" t="n">
        <v>19</v>
      </c>
      <c r="H174" s="0" t="s">
        <v>136</v>
      </c>
      <c r="I174" s="0" t="n">
        <v>52214</v>
      </c>
      <c r="J174" s="0" t="n">
        <v>12607</v>
      </c>
      <c r="K174" s="0" t="n">
        <v>15423</v>
      </c>
      <c r="L174" s="0" t="n">
        <v>24180</v>
      </c>
      <c r="M174" s="0" t="n">
        <v>4730</v>
      </c>
      <c r="N174" s="0" t="n">
        <v>1389</v>
      </c>
      <c r="O174" s="0" t="n">
        <v>2281</v>
      </c>
      <c r="P174" s="0" t="n">
        <v>3576</v>
      </c>
      <c r="Q174" s="0" t="n">
        <v>2651</v>
      </c>
      <c r="R174" s="0" t="n">
        <v>4182</v>
      </c>
      <c r="S174" s="0" t="n">
        <v>11932</v>
      </c>
      <c r="T174" s="0" t="n">
        <v>3427</v>
      </c>
      <c r="U174" s="0" t="n">
        <v>4867</v>
      </c>
      <c r="V174" s="0" t="n">
        <v>8177</v>
      </c>
      <c r="W174" s="0" t="n">
        <v>155</v>
      </c>
      <c r="X174" s="0" t="n">
        <v>99</v>
      </c>
      <c r="Y174" s="0" t="n">
        <v>4515</v>
      </c>
      <c r="Z174" s="0" t="n">
        <v>229</v>
      </c>
    </row>
    <row r="175" customFormat="false" ht="12.75" hidden="false" customHeight="false" outlineLevel="0" collapsed="false">
      <c r="A175" s="0" t="n">
        <v>192020</v>
      </c>
      <c r="B175" s="0" t="s">
        <v>116</v>
      </c>
      <c r="C175" s="0" t="n">
        <v>1920</v>
      </c>
      <c r="D175" s="0" t="s">
        <v>84</v>
      </c>
      <c r="E175" s="0" t="n">
        <v>0</v>
      </c>
      <c r="F175" s="0" t="s">
        <v>5</v>
      </c>
      <c r="G175" s="0" t="n">
        <v>20</v>
      </c>
      <c r="H175" s="0" t="s">
        <v>137</v>
      </c>
      <c r="I175" s="0" t="n">
        <v>0.0689674197908908</v>
      </c>
      <c r="J175" s="0" t="n">
        <v>0</v>
      </c>
      <c r="K175" s="0" t="n">
        <v>0.245816812395067</v>
      </c>
      <c r="L175" s="0" t="n">
        <v>0</v>
      </c>
      <c r="M175" s="0" t="n">
        <v>0</v>
      </c>
      <c r="N175" s="0" t="n">
        <v>3.44887049491292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1</v>
      </c>
      <c r="B176" s="0" t="s">
        <v>116</v>
      </c>
      <c r="C176" s="0" t="n">
        <v>1920</v>
      </c>
      <c r="D176" s="0" t="s">
        <v>84</v>
      </c>
      <c r="E176" s="0" t="n">
        <v>0</v>
      </c>
      <c r="F176" s="0" t="s">
        <v>5</v>
      </c>
      <c r="G176" s="0" t="n">
        <v>21</v>
      </c>
      <c r="H176" s="0" t="s">
        <v>138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2</v>
      </c>
      <c r="B177" s="0" t="s">
        <v>116</v>
      </c>
      <c r="C177" s="0" t="n">
        <v>1920</v>
      </c>
      <c r="D177" s="0" t="s">
        <v>84</v>
      </c>
      <c r="E177" s="0" t="n">
        <v>0</v>
      </c>
      <c r="F177" s="0" t="s">
        <v>5</v>
      </c>
      <c r="G177" s="0" t="n">
        <v>22</v>
      </c>
      <c r="H177" s="0" t="s">
        <v>139</v>
      </c>
      <c r="I177" s="0" t="n">
        <v>0.203874706760213</v>
      </c>
      <c r="J177" s="0" t="n">
        <v>0.261841795187348</v>
      </c>
      <c r="K177" s="0" t="n">
        <v>0</v>
      </c>
      <c r="L177" s="0" t="n">
        <v>0.287001281460722</v>
      </c>
      <c r="M177" s="0" t="n">
        <v>1.85885698883756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.873759261848176</v>
      </c>
      <c r="Z177" s="0" t="n">
        <v>0</v>
      </c>
    </row>
    <row r="178" customFormat="false" ht="12.75" hidden="false" customHeight="false" outlineLevel="0" collapsed="false">
      <c r="A178" s="0" t="n">
        <v>192023</v>
      </c>
      <c r="B178" s="0" t="s">
        <v>116</v>
      </c>
      <c r="C178" s="0" t="n">
        <v>1920</v>
      </c>
      <c r="D178" s="0" t="s">
        <v>84</v>
      </c>
      <c r="E178" s="0" t="n">
        <v>0</v>
      </c>
      <c r="F178" s="0" t="s">
        <v>5</v>
      </c>
      <c r="G178" s="0" t="n">
        <v>23</v>
      </c>
      <c r="H178" s="0" t="s">
        <v>140</v>
      </c>
      <c r="I178" s="0" t="n">
        <v>1.03663846197</v>
      </c>
      <c r="J178" s="0" t="n">
        <v>1.18781774124578</v>
      </c>
      <c r="K178" s="0" t="n">
        <v>0.907838504608415</v>
      </c>
      <c r="L178" s="0" t="n">
        <v>1.02779016122173</v>
      </c>
      <c r="M178" s="0" t="n">
        <v>1.74003828084218</v>
      </c>
      <c r="N178" s="0" t="n">
        <v>0</v>
      </c>
      <c r="O178" s="0" t="n">
        <v>2.29452526272314</v>
      </c>
      <c r="P178" s="0" t="n">
        <v>1.78836489797378</v>
      </c>
      <c r="Q178" s="0" t="n">
        <v>0</v>
      </c>
      <c r="R178" s="0" t="n">
        <v>0</v>
      </c>
      <c r="S178" s="0" t="n">
        <v>1.54025059877242</v>
      </c>
      <c r="T178" s="0" t="n">
        <v>4.33416404810922</v>
      </c>
      <c r="U178" s="0" t="n">
        <v>0</v>
      </c>
      <c r="V178" s="0" t="n">
        <v>0.395255354721918</v>
      </c>
      <c r="W178" s="0" t="n">
        <v>0</v>
      </c>
      <c r="X178" s="0" t="n">
        <v>0</v>
      </c>
      <c r="Y178" s="0" t="n">
        <v>0.769106528945324</v>
      </c>
      <c r="Z178" s="0" t="n">
        <v>0</v>
      </c>
    </row>
    <row r="179" customFormat="false" ht="12.75" hidden="false" customHeight="false" outlineLevel="0" collapsed="false">
      <c r="A179" s="0" t="n">
        <v>192024</v>
      </c>
      <c r="B179" s="0" t="s">
        <v>116</v>
      </c>
      <c r="C179" s="0" t="n">
        <v>1920</v>
      </c>
      <c r="D179" s="0" t="s">
        <v>84</v>
      </c>
      <c r="E179" s="0" t="n">
        <v>0</v>
      </c>
      <c r="F179" s="0" t="s">
        <v>5</v>
      </c>
      <c r="G179" s="0" t="n">
        <v>24</v>
      </c>
      <c r="H179" s="0" t="s">
        <v>141</v>
      </c>
      <c r="I179" s="0" t="n">
        <v>2.12837459392853</v>
      </c>
      <c r="J179" s="0" t="n">
        <v>2.27752560508162</v>
      </c>
      <c r="K179" s="0" t="n">
        <v>1.36906997121041</v>
      </c>
      <c r="L179" s="0" t="n">
        <v>2.51487669320061</v>
      </c>
      <c r="M179" s="0" t="n">
        <v>0.930492230389876</v>
      </c>
      <c r="N179" s="0" t="n">
        <v>0</v>
      </c>
      <c r="O179" s="0" t="n">
        <v>5.28289925511121</v>
      </c>
      <c r="P179" s="0" t="n">
        <v>0.839835056394924</v>
      </c>
      <c r="Q179" s="0" t="n">
        <v>3.20208348899017</v>
      </c>
      <c r="R179" s="0" t="n">
        <v>3.50171584076197</v>
      </c>
      <c r="S179" s="0" t="n">
        <v>2.60555199704704</v>
      </c>
      <c r="T179" s="0" t="n">
        <v>1.23757781270497</v>
      </c>
      <c r="U179" s="0" t="n">
        <v>2.88488722975819</v>
      </c>
      <c r="V179" s="0" t="n">
        <v>1.21910334948645</v>
      </c>
      <c r="W179" s="0" t="n">
        <v>0</v>
      </c>
      <c r="X179" s="0" t="n">
        <v>0</v>
      </c>
      <c r="Y179" s="0" t="n">
        <v>1.42274832293541</v>
      </c>
      <c r="Z179" s="0" t="n">
        <v>0</v>
      </c>
    </row>
    <row r="180" customFormat="false" ht="12.75" hidden="false" customHeight="false" outlineLevel="0" collapsed="false">
      <c r="A180" s="0" t="n">
        <v>192025</v>
      </c>
      <c r="B180" s="0" t="s">
        <v>116</v>
      </c>
      <c r="C180" s="0" t="n">
        <v>1920</v>
      </c>
      <c r="D180" s="0" t="s">
        <v>84</v>
      </c>
      <c r="E180" s="0" t="n">
        <v>0</v>
      </c>
      <c r="F180" s="0" t="s">
        <v>5</v>
      </c>
      <c r="G180" s="0" t="n">
        <v>25</v>
      </c>
      <c r="H180" s="0" t="s">
        <v>142</v>
      </c>
      <c r="I180" s="0" t="n">
        <v>8.11519608415517</v>
      </c>
      <c r="J180" s="0" t="n">
        <v>8.02661057482336</v>
      </c>
      <c r="K180" s="0" t="n">
        <v>6.9520411397258</v>
      </c>
      <c r="L180" s="0" t="n">
        <v>8.87300357419581</v>
      </c>
      <c r="M180" s="0" t="n">
        <v>11.1462386511025</v>
      </c>
      <c r="N180" s="0" t="n">
        <v>3.97709195036589</v>
      </c>
      <c r="O180" s="0" t="n">
        <v>8.38410373931027</v>
      </c>
      <c r="P180" s="0" t="n">
        <v>7.68049155145929</v>
      </c>
      <c r="Q180" s="0" t="n">
        <v>3.51201695133515</v>
      </c>
      <c r="R180" s="0" t="n">
        <v>9.22395769278072</v>
      </c>
      <c r="S180" s="0" t="n">
        <v>9.31970686112273</v>
      </c>
      <c r="T180" s="0" t="n">
        <v>5.94170003921522</v>
      </c>
      <c r="U180" s="0" t="n">
        <v>9.08352872382099</v>
      </c>
      <c r="V180" s="0" t="n">
        <v>6.79056358591143</v>
      </c>
      <c r="W180" s="0" t="n">
        <v>0</v>
      </c>
      <c r="X180" s="0" t="n">
        <v>0</v>
      </c>
      <c r="Y180" s="0" t="n">
        <v>8.6918044185973</v>
      </c>
      <c r="Z180" s="0" t="n">
        <v>0</v>
      </c>
    </row>
    <row r="181" customFormat="false" ht="12.75" hidden="false" customHeight="false" outlineLevel="0" collapsed="false">
      <c r="A181" s="0" t="n">
        <v>192026</v>
      </c>
      <c r="B181" s="0" t="s">
        <v>116</v>
      </c>
      <c r="C181" s="0" t="n">
        <v>1920</v>
      </c>
      <c r="D181" s="0" t="s">
        <v>84</v>
      </c>
      <c r="E181" s="0" t="n">
        <v>0</v>
      </c>
      <c r="F181" s="0" t="s">
        <v>5</v>
      </c>
      <c r="G181" s="0" t="n">
        <v>26</v>
      </c>
      <c r="H181" s="0" t="s">
        <v>143</v>
      </c>
      <c r="I181" s="0" t="n">
        <v>18.6368058025947</v>
      </c>
      <c r="J181" s="0" t="n">
        <v>15.5995867388169</v>
      </c>
      <c r="K181" s="0" t="n">
        <v>17.8129638792677</v>
      </c>
      <c r="L181" s="0" t="n">
        <v>20.7409083440405</v>
      </c>
      <c r="M181" s="0" t="n">
        <v>18.7901247455504</v>
      </c>
      <c r="N181" s="0" t="n">
        <v>19.4423921919353</v>
      </c>
      <c r="O181" s="0" t="n">
        <v>20.5260534263848</v>
      </c>
      <c r="P181" s="0" t="n">
        <v>19.5717696794144</v>
      </c>
      <c r="Q181" s="0" t="n">
        <v>18.4919791040636</v>
      </c>
      <c r="R181" s="0" t="n">
        <v>16.0775269437176</v>
      </c>
      <c r="S181" s="0" t="n">
        <v>22.1287895552113</v>
      </c>
      <c r="T181" s="0" t="n">
        <v>13.4607618791224</v>
      </c>
      <c r="U181" s="0" t="n">
        <v>19.8203344972922</v>
      </c>
      <c r="V181" s="0" t="n">
        <v>16.7397178845096</v>
      </c>
      <c r="W181" s="0" t="n">
        <v>19.4212468440474</v>
      </c>
      <c r="X181" s="0" t="n">
        <v>0</v>
      </c>
      <c r="Y181" s="0" t="n">
        <v>18.1783477699712</v>
      </c>
      <c r="Z181" s="0" t="n">
        <v>0</v>
      </c>
    </row>
    <row r="182" customFormat="false" ht="12.75" hidden="false" customHeight="false" outlineLevel="0" collapsed="false">
      <c r="A182" s="0" t="n">
        <v>192027</v>
      </c>
      <c r="B182" s="0" t="s">
        <v>116</v>
      </c>
      <c r="C182" s="0" t="n">
        <v>1920</v>
      </c>
      <c r="D182" s="0" t="s">
        <v>84</v>
      </c>
      <c r="E182" s="0" t="n">
        <v>0</v>
      </c>
      <c r="F182" s="0" t="s">
        <v>5</v>
      </c>
      <c r="G182" s="0" t="n">
        <v>27</v>
      </c>
      <c r="H182" s="0" t="s">
        <v>144</v>
      </c>
      <c r="I182" s="0" t="n">
        <v>34.2302070898667</v>
      </c>
      <c r="J182" s="0" t="n">
        <v>29.9584761586267</v>
      </c>
      <c r="K182" s="0" t="n">
        <v>31.362454254602</v>
      </c>
      <c r="L182" s="0" t="n">
        <v>38.235776599458</v>
      </c>
      <c r="M182" s="0" t="n">
        <v>38.846349738003</v>
      </c>
      <c r="N182" s="0" t="n">
        <v>26.005547850208</v>
      </c>
      <c r="O182" s="0" t="n">
        <v>30.6871562448363</v>
      </c>
      <c r="P182" s="0" t="n">
        <v>38.2090971614886</v>
      </c>
      <c r="Q182" s="0" t="n">
        <v>34.3130526852415</v>
      </c>
      <c r="R182" s="0" t="n">
        <v>35.2803229187204</v>
      </c>
      <c r="S182" s="0" t="n">
        <v>41.4849082932103</v>
      </c>
      <c r="T182" s="0" t="n">
        <v>23.0489580823267</v>
      </c>
      <c r="U182" s="0" t="n">
        <v>33.3024218545863</v>
      </c>
      <c r="V182" s="0" t="n">
        <v>29.3632230693681</v>
      </c>
      <c r="W182" s="0" t="n">
        <v>0</v>
      </c>
      <c r="X182" s="0" t="n">
        <v>25.7367134216961</v>
      </c>
      <c r="Y182" s="0" t="n">
        <v>30.0070016337145</v>
      </c>
      <c r="Z182" s="0" t="n">
        <v>11.9331742243437</v>
      </c>
    </row>
    <row r="183" customFormat="false" ht="12.75" hidden="false" customHeight="false" outlineLevel="0" collapsed="false">
      <c r="A183" s="0" t="n">
        <v>192028</v>
      </c>
      <c r="B183" s="0" t="s">
        <v>116</v>
      </c>
      <c r="C183" s="0" t="n">
        <v>1920</v>
      </c>
      <c r="D183" s="0" t="s">
        <v>84</v>
      </c>
      <c r="E183" s="0" t="n">
        <v>0</v>
      </c>
      <c r="F183" s="0" t="s">
        <v>5</v>
      </c>
      <c r="G183" s="0" t="n">
        <v>28</v>
      </c>
      <c r="H183" s="0" t="s">
        <v>145</v>
      </c>
      <c r="I183" s="0" t="n">
        <v>61.2795347987762</v>
      </c>
      <c r="J183" s="0" t="n">
        <v>53.9226200379663</v>
      </c>
      <c r="K183" s="0" t="n">
        <v>60.6401554725914</v>
      </c>
      <c r="L183" s="0" t="n">
        <v>65.5505716817281</v>
      </c>
      <c r="M183" s="0" t="n">
        <v>73.5535655626491</v>
      </c>
      <c r="N183" s="0" t="n">
        <v>47.7772216408063</v>
      </c>
      <c r="O183" s="0" t="n">
        <v>64.6114085287059</v>
      </c>
      <c r="P183" s="0" t="n">
        <v>63.9488409272582</v>
      </c>
      <c r="Q183" s="0" t="n">
        <v>59.0966652596032</v>
      </c>
      <c r="R183" s="0" t="n">
        <v>56.7528837559059</v>
      </c>
      <c r="S183" s="0" t="n">
        <v>64.2690438170109</v>
      </c>
      <c r="T183" s="0" t="n">
        <v>49.3004437039933</v>
      </c>
      <c r="U183" s="0" t="n">
        <v>66.5555937552341</v>
      </c>
      <c r="V183" s="0" t="n">
        <v>60.3031838798042</v>
      </c>
      <c r="W183" s="0" t="n">
        <v>12.4285359184688</v>
      </c>
      <c r="X183" s="0" t="n">
        <v>11.8920204542752</v>
      </c>
      <c r="Y183" s="0" t="n">
        <v>60.7499476293555</v>
      </c>
      <c r="Z183" s="0" t="n">
        <v>19.7843505786923</v>
      </c>
    </row>
    <row r="184" customFormat="false" ht="12.75" hidden="false" customHeight="false" outlineLevel="0" collapsed="false">
      <c r="A184" s="0" t="n">
        <v>192029</v>
      </c>
      <c r="B184" s="0" t="s">
        <v>116</v>
      </c>
      <c r="C184" s="0" t="n">
        <v>1920</v>
      </c>
      <c r="D184" s="0" t="s">
        <v>84</v>
      </c>
      <c r="E184" s="0" t="n">
        <v>0</v>
      </c>
      <c r="F184" s="0" t="s">
        <v>5</v>
      </c>
      <c r="G184" s="0" t="n">
        <v>29</v>
      </c>
      <c r="H184" s="0" t="s">
        <v>146</v>
      </c>
      <c r="I184" s="0" t="n">
        <v>92.3851354685881</v>
      </c>
      <c r="J184" s="0" t="n">
        <v>78.1269543765527</v>
      </c>
      <c r="K184" s="0" t="n">
        <v>93.9042176979481</v>
      </c>
      <c r="L184" s="0" t="n">
        <v>99.2603067551398</v>
      </c>
      <c r="M184" s="0" t="n">
        <v>109.052006763985</v>
      </c>
      <c r="N184" s="0" t="n">
        <v>63.5337934056304</v>
      </c>
      <c r="O184" s="0" t="n">
        <v>111.101759111186</v>
      </c>
      <c r="P184" s="0" t="n">
        <v>81.609070884339</v>
      </c>
      <c r="Q184" s="0" t="n">
        <v>93.5381446837724</v>
      </c>
      <c r="R184" s="0" t="n">
        <v>64.0839733934569</v>
      </c>
      <c r="S184" s="0" t="n">
        <v>100.689864528308</v>
      </c>
      <c r="T184" s="0" t="n">
        <v>92.3875818346899</v>
      </c>
      <c r="U184" s="0" t="n">
        <v>92.9990656018053</v>
      </c>
      <c r="V184" s="0" t="n">
        <v>100.636386730327</v>
      </c>
      <c r="W184" s="0" t="n">
        <v>23.5821247494399</v>
      </c>
      <c r="X184" s="0" t="n">
        <v>55.7475749804884</v>
      </c>
      <c r="Y184" s="0" t="n">
        <v>91.1529205002262</v>
      </c>
      <c r="Z184" s="0" t="n">
        <v>67.3984209512806</v>
      </c>
    </row>
    <row r="185" customFormat="false" ht="12.75" hidden="false" customHeight="false" outlineLevel="0" collapsed="false">
      <c r="A185" s="0" t="n">
        <v>192030</v>
      </c>
      <c r="B185" s="0" t="s">
        <v>116</v>
      </c>
      <c r="C185" s="0" t="n">
        <v>1920</v>
      </c>
      <c r="D185" s="0" t="s">
        <v>84</v>
      </c>
      <c r="E185" s="0" t="n">
        <v>0</v>
      </c>
      <c r="F185" s="0" t="s">
        <v>5</v>
      </c>
      <c r="G185" s="0" t="n">
        <v>30</v>
      </c>
      <c r="H185" s="0" t="s">
        <v>147</v>
      </c>
      <c r="I185" s="0" t="n">
        <v>136.425352242454</v>
      </c>
      <c r="J185" s="0" t="n">
        <v>131.20285868851</v>
      </c>
      <c r="K185" s="0" t="n">
        <v>143.298059964727</v>
      </c>
      <c r="L185" s="0" t="n">
        <v>135.372058929113</v>
      </c>
      <c r="M185" s="0" t="n">
        <v>130.585110329579</v>
      </c>
      <c r="N185" s="0" t="n">
        <v>157.206879560759</v>
      </c>
      <c r="O185" s="0" t="n">
        <v>129.87481510877</v>
      </c>
      <c r="P185" s="0" t="n">
        <v>115.629516777999</v>
      </c>
      <c r="Q185" s="0" t="n">
        <v>136.379133992499</v>
      </c>
      <c r="R185" s="0" t="n">
        <v>127.789046653144</v>
      </c>
      <c r="S185" s="0" t="n">
        <v>142.609009282636</v>
      </c>
      <c r="T185" s="0" t="n">
        <v>138.732406208485</v>
      </c>
      <c r="U185" s="0" t="n">
        <v>123.1184135313</v>
      </c>
      <c r="V185" s="0" t="n">
        <v>156.829407712489</v>
      </c>
      <c r="W185" s="0" t="n">
        <v>38.3877159309021</v>
      </c>
      <c r="X185" s="0" t="n">
        <v>111.152278621712</v>
      </c>
      <c r="Y185" s="0" t="n">
        <v>136.711240227282</v>
      </c>
      <c r="Z185" s="0" t="n">
        <v>120.349012135192</v>
      </c>
    </row>
    <row r="186" customFormat="false" ht="12.75" hidden="false" customHeight="false" outlineLevel="0" collapsed="false">
      <c r="A186" s="0" t="n">
        <v>192031</v>
      </c>
      <c r="B186" s="0" t="s">
        <v>116</v>
      </c>
      <c r="C186" s="0" t="n">
        <v>1920</v>
      </c>
      <c r="D186" s="0" t="s">
        <v>84</v>
      </c>
      <c r="E186" s="0" t="n">
        <v>0</v>
      </c>
      <c r="F186" s="0" t="s">
        <v>5</v>
      </c>
      <c r="G186" s="0" t="n">
        <v>31</v>
      </c>
      <c r="H186" s="0" t="s">
        <v>148</v>
      </c>
      <c r="I186" s="0" t="n">
        <v>194.044304563612</v>
      </c>
      <c r="J186" s="0" t="n">
        <v>171.199417344655</v>
      </c>
      <c r="K186" s="0" t="n">
        <v>212.041451981213</v>
      </c>
      <c r="L186" s="0" t="n">
        <v>197.005411682978</v>
      </c>
      <c r="M186" s="0" t="n">
        <v>207.501868311841</v>
      </c>
      <c r="N186" s="0" t="n">
        <v>184.745974285358</v>
      </c>
      <c r="O186" s="0" t="n">
        <v>214.802881321408</v>
      </c>
      <c r="P186" s="0" t="n">
        <v>184.570270386821</v>
      </c>
      <c r="Q186" s="0" t="n">
        <v>178.793953513572</v>
      </c>
      <c r="R186" s="0" t="n">
        <v>163.647054907747</v>
      </c>
      <c r="S186" s="0" t="n">
        <v>212.413119666873</v>
      </c>
      <c r="T186" s="0" t="n">
        <v>178.739580790291</v>
      </c>
      <c r="U186" s="0" t="n">
        <v>168.477475173204</v>
      </c>
      <c r="V186" s="0" t="n">
        <v>229.424418335431</v>
      </c>
      <c r="W186" s="0" t="n">
        <v>169.513626287652</v>
      </c>
      <c r="X186" s="0" t="n">
        <v>166.219153560926</v>
      </c>
      <c r="Y186" s="0" t="n">
        <v>183.878686229102</v>
      </c>
      <c r="Z186" s="0" t="n">
        <v>60.4412209126624</v>
      </c>
    </row>
    <row r="187" customFormat="false" ht="12.75" hidden="false" customHeight="false" outlineLevel="0" collapsed="false">
      <c r="A187" s="0" t="n">
        <v>192032</v>
      </c>
      <c r="B187" s="0" t="s">
        <v>116</v>
      </c>
      <c r="C187" s="0" t="n">
        <v>1920</v>
      </c>
      <c r="D187" s="0" t="s">
        <v>84</v>
      </c>
      <c r="E187" s="0" t="n">
        <v>0</v>
      </c>
      <c r="F187" s="0" t="s">
        <v>5</v>
      </c>
      <c r="G187" s="0" t="n">
        <v>32</v>
      </c>
      <c r="H187" s="0" t="s">
        <v>149</v>
      </c>
      <c r="I187" s="0" t="n">
        <v>310.002603309642</v>
      </c>
      <c r="J187" s="0" t="n">
        <v>278.319015144806</v>
      </c>
      <c r="K187" s="0" t="n">
        <v>320.639239861197</v>
      </c>
      <c r="L187" s="0" t="n">
        <v>322.967331248192</v>
      </c>
      <c r="M187" s="0" t="n">
        <v>361.846419726416</v>
      </c>
      <c r="N187" s="0" t="n">
        <v>283.806732267895</v>
      </c>
      <c r="O187" s="0" t="n">
        <v>361.51522031471</v>
      </c>
      <c r="P187" s="0" t="n">
        <v>278.181337911907</v>
      </c>
      <c r="Q187" s="0" t="n">
        <v>293.076338898931</v>
      </c>
      <c r="R187" s="0" t="n">
        <v>262.834712546054</v>
      </c>
      <c r="S187" s="0" t="n">
        <v>331.758409970229</v>
      </c>
      <c r="T187" s="0" t="n">
        <v>280.157503181667</v>
      </c>
      <c r="U187" s="0" t="n">
        <v>292.743474747948</v>
      </c>
      <c r="V187" s="0" t="n">
        <v>339.718829383721</v>
      </c>
      <c r="W187" s="0" t="n">
        <v>156.412930135558</v>
      </c>
      <c r="X187" s="0" t="n">
        <v>119.79235990949</v>
      </c>
      <c r="Y187" s="0" t="n">
        <v>318.634550680719</v>
      </c>
      <c r="Z187" s="0" t="n">
        <v>200.247926003624</v>
      </c>
    </row>
    <row r="188" customFormat="false" ht="12.75" hidden="false" customHeight="false" outlineLevel="0" collapsed="false">
      <c r="A188" s="0" t="n">
        <v>192033</v>
      </c>
      <c r="B188" s="0" t="s">
        <v>116</v>
      </c>
      <c r="C188" s="0" t="n">
        <v>1920</v>
      </c>
      <c r="D188" s="0" t="s">
        <v>84</v>
      </c>
      <c r="E188" s="0" t="n">
        <v>0</v>
      </c>
      <c r="F188" s="0" t="s">
        <v>5</v>
      </c>
      <c r="G188" s="0" t="n">
        <v>33</v>
      </c>
      <c r="H188" s="0" t="s">
        <v>150</v>
      </c>
      <c r="I188" s="0" t="n">
        <v>472.63032434008</v>
      </c>
      <c r="J188" s="0" t="n">
        <v>406.882347845284</v>
      </c>
      <c r="K188" s="0" t="n">
        <v>510.563477932897</v>
      </c>
      <c r="L188" s="0" t="n">
        <v>488.926944687923</v>
      </c>
      <c r="M188" s="0" t="n">
        <v>538.59631233024</v>
      </c>
      <c r="N188" s="0" t="n">
        <v>478.523090862757</v>
      </c>
      <c r="O188" s="0" t="n">
        <v>501.248046756093</v>
      </c>
      <c r="P188" s="0" t="n">
        <v>468.26812991862</v>
      </c>
      <c r="Q188" s="0" t="n">
        <v>460.583405647153</v>
      </c>
      <c r="R188" s="0" t="n">
        <v>334.665447870002</v>
      </c>
      <c r="S188" s="0" t="n">
        <v>513.378678068478</v>
      </c>
      <c r="T188" s="0" t="n">
        <v>452.086189394811</v>
      </c>
      <c r="U188" s="0" t="n">
        <v>418.872825357862</v>
      </c>
      <c r="V188" s="0" t="n">
        <v>542.35205406764</v>
      </c>
      <c r="W188" s="0" t="n">
        <v>414.507772020725</v>
      </c>
      <c r="X188" s="0" t="n">
        <v>213.079822979839</v>
      </c>
      <c r="Y188" s="0" t="n">
        <v>474.606261116385</v>
      </c>
      <c r="Z188" s="0" t="n">
        <v>292.466073935424</v>
      </c>
    </row>
    <row r="189" customFormat="false" ht="12.75" hidden="false" customHeight="false" outlineLevel="0" collapsed="false">
      <c r="A189" s="0" t="n">
        <v>192034</v>
      </c>
      <c r="B189" s="0" t="s">
        <v>116</v>
      </c>
      <c r="C189" s="0" t="n">
        <v>1920</v>
      </c>
      <c r="D189" s="0" t="s">
        <v>84</v>
      </c>
      <c r="E189" s="0" t="n">
        <v>0</v>
      </c>
      <c r="F189" s="0" t="s">
        <v>5</v>
      </c>
      <c r="G189" s="0" t="n">
        <v>34</v>
      </c>
      <c r="H189" s="0" t="s">
        <v>151</v>
      </c>
      <c r="I189" s="0" t="n">
        <v>698.012823427766</v>
      </c>
      <c r="J189" s="0" t="n">
        <v>621.094974930287</v>
      </c>
      <c r="K189" s="0" t="n">
        <v>747.461451673561</v>
      </c>
      <c r="L189" s="0" t="n">
        <v>714.01847698493</v>
      </c>
      <c r="M189" s="0" t="n">
        <v>814.005854537266</v>
      </c>
      <c r="N189" s="0" t="n">
        <v>703.812316715543</v>
      </c>
      <c r="O189" s="0" t="n">
        <v>899.125508067496</v>
      </c>
      <c r="P189" s="0" t="n">
        <v>683.222661497716</v>
      </c>
      <c r="Q189" s="0" t="n">
        <v>686.296570124401</v>
      </c>
      <c r="R189" s="0" t="n">
        <v>514.171627571998</v>
      </c>
      <c r="S189" s="0" t="n">
        <v>728.205517654554</v>
      </c>
      <c r="T189" s="0" t="n">
        <v>669.780906638595</v>
      </c>
      <c r="U189" s="0" t="n">
        <v>624.199470583212</v>
      </c>
      <c r="V189" s="0" t="n">
        <v>748.322438345028</v>
      </c>
      <c r="W189" s="0" t="n">
        <v>513.503233168505</v>
      </c>
      <c r="X189" s="0" t="n">
        <v>418.871252204586</v>
      </c>
      <c r="Y189" s="0" t="n">
        <v>731.280914207743</v>
      </c>
      <c r="Z189" s="0" t="n">
        <v>507.892930679478</v>
      </c>
    </row>
    <row r="190" customFormat="false" ht="12.75" hidden="false" customHeight="false" outlineLevel="0" collapsed="false">
      <c r="A190" s="0" t="n">
        <v>192035</v>
      </c>
      <c r="B190" s="0" t="s">
        <v>116</v>
      </c>
      <c r="C190" s="0" t="n">
        <v>1920</v>
      </c>
      <c r="D190" s="0" t="s">
        <v>84</v>
      </c>
      <c r="E190" s="0" t="n">
        <v>0</v>
      </c>
      <c r="F190" s="0" t="s">
        <v>5</v>
      </c>
      <c r="G190" s="0" t="n">
        <v>35</v>
      </c>
      <c r="H190" s="0" t="s">
        <v>152</v>
      </c>
      <c r="I190" s="0" t="n">
        <v>953.026503084119</v>
      </c>
      <c r="J190" s="0" t="n">
        <v>841.091412256023</v>
      </c>
      <c r="K190" s="0" t="n">
        <v>1042.41597678161</v>
      </c>
      <c r="L190" s="0" t="n">
        <v>966.044176112542</v>
      </c>
      <c r="M190" s="0" t="n">
        <v>1175.26681541063</v>
      </c>
      <c r="N190" s="0" t="n">
        <v>1097.74764924557</v>
      </c>
      <c r="O190" s="0" t="n">
        <v>1243.99294360971</v>
      </c>
      <c r="P190" s="0" t="n">
        <v>884.123095890855</v>
      </c>
      <c r="Q190" s="0" t="n">
        <v>824.118506154809</v>
      </c>
      <c r="R190" s="0" t="n">
        <v>710.722493133793</v>
      </c>
      <c r="S190" s="0" t="n">
        <v>968.90433789838</v>
      </c>
      <c r="T190" s="0" t="n">
        <v>904.719620687922</v>
      </c>
      <c r="U190" s="0" t="n">
        <v>872.81521380675</v>
      </c>
      <c r="V190" s="0" t="n">
        <v>1057.56500125901</v>
      </c>
      <c r="W190" s="0" t="n">
        <v>543.92167527876</v>
      </c>
      <c r="X190" s="0" t="n">
        <v>352.733686067019</v>
      </c>
      <c r="Y190" s="0" t="n">
        <v>986.409469530908</v>
      </c>
      <c r="Z190" s="0" t="n">
        <v>720.815752461322</v>
      </c>
    </row>
    <row r="191" customFormat="false" ht="12.75" hidden="false" customHeight="false" outlineLevel="0" collapsed="false">
      <c r="A191" s="0" t="n">
        <v>192036</v>
      </c>
      <c r="B191" s="0" t="s">
        <v>116</v>
      </c>
      <c r="C191" s="0" t="n">
        <v>1920</v>
      </c>
      <c r="D191" s="0" t="s">
        <v>84</v>
      </c>
      <c r="E191" s="0" t="n">
        <v>0</v>
      </c>
      <c r="F191" s="0" t="s">
        <v>5</v>
      </c>
      <c r="G191" s="0" t="n">
        <v>36</v>
      </c>
      <c r="H191" s="0" t="s">
        <v>153</v>
      </c>
      <c r="I191" s="0" t="n">
        <v>1195.04161421348</v>
      </c>
      <c r="J191" s="0" t="n">
        <v>1072.35308587024</v>
      </c>
      <c r="K191" s="0" t="n">
        <v>1292.79025291953</v>
      </c>
      <c r="L191" s="0" t="n">
        <v>1210.10056843026</v>
      </c>
      <c r="M191" s="0" t="n">
        <v>1421.70053181346</v>
      </c>
      <c r="N191" s="0" t="n">
        <v>1350.857977364</v>
      </c>
      <c r="O191" s="0" t="n">
        <v>1651.80912427897</v>
      </c>
      <c r="P191" s="0" t="n">
        <v>1146.02082431478</v>
      </c>
      <c r="Q191" s="0" t="n">
        <v>1049.77882997944</v>
      </c>
      <c r="R191" s="0" t="n">
        <v>914.86095063233</v>
      </c>
      <c r="S191" s="0" t="n">
        <v>1241.00107913137</v>
      </c>
      <c r="T191" s="0" t="n">
        <v>1230.69555848198</v>
      </c>
      <c r="U191" s="0" t="n">
        <v>1059.36805520745</v>
      </c>
      <c r="V191" s="0" t="n">
        <v>1262.07471122019</v>
      </c>
      <c r="W191" s="0" t="n">
        <v>1032.06782159971</v>
      </c>
      <c r="X191" s="0" t="n">
        <v>407.830342577488</v>
      </c>
      <c r="Y191" s="0" t="n">
        <v>1181.03265103761</v>
      </c>
      <c r="Z191" s="0" t="n">
        <v>817.111271329007</v>
      </c>
    </row>
    <row r="192" customFormat="false" ht="12.75" hidden="false" customHeight="false" outlineLevel="0" collapsed="false">
      <c r="A192" s="0" t="n">
        <v>192037</v>
      </c>
      <c r="B192" s="0" t="s">
        <v>116</v>
      </c>
      <c r="C192" s="0" t="n">
        <v>1920</v>
      </c>
      <c r="D192" s="0" t="s">
        <v>84</v>
      </c>
      <c r="E192" s="0" t="n">
        <v>0</v>
      </c>
      <c r="F192" s="0" t="s">
        <v>5</v>
      </c>
      <c r="G192" s="0" t="n">
        <v>37</v>
      </c>
      <c r="H192" s="0" t="s">
        <v>154</v>
      </c>
      <c r="I192" s="0" t="n">
        <v>1393.62912400455</v>
      </c>
      <c r="J192" s="0" t="n">
        <v>1231.50527155134</v>
      </c>
      <c r="K192" s="0" t="n">
        <v>1542.18384247694</v>
      </c>
      <c r="L192" s="0" t="n">
        <v>1401.76991150442</v>
      </c>
      <c r="M192" s="0" t="n">
        <v>1589.99134698587</v>
      </c>
      <c r="N192" s="0" t="n">
        <v>1465.79804560261</v>
      </c>
      <c r="O192" s="0" t="n">
        <v>1779.22178386323</v>
      </c>
      <c r="P192" s="0" t="n">
        <v>1424.21552356324</v>
      </c>
      <c r="Q192" s="0" t="n">
        <v>1140.66385555195</v>
      </c>
      <c r="R192" s="0" t="n">
        <v>1040.26665233052</v>
      </c>
      <c r="S192" s="0" t="n">
        <v>1436.61826262209</v>
      </c>
      <c r="T192" s="0" t="n">
        <v>1373.8959764475</v>
      </c>
      <c r="U192" s="0" t="n">
        <v>1304.47112203422</v>
      </c>
      <c r="V192" s="0" t="n">
        <v>1556.19270381409</v>
      </c>
      <c r="W192" s="0" t="n">
        <v>873.907615480649</v>
      </c>
      <c r="X192" s="0" t="n">
        <v>324.044069993519</v>
      </c>
      <c r="Y192" s="0" t="n">
        <v>1403.86869871043</v>
      </c>
      <c r="Z192" s="0" t="n">
        <v>1127.81954887218</v>
      </c>
    </row>
    <row r="193" customFormat="false" ht="12.75" hidden="false" customHeight="false" outlineLevel="0" collapsed="false">
      <c r="A193" s="0" t="n">
        <v>192038</v>
      </c>
      <c r="B193" s="0" t="s">
        <v>116</v>
      </c>
      <c r="C193" s="0" t="n">
        <v>1920</v>
      </c>
      <c r="D193" s="0" t="s">
        <v>84</v>
      </c>
      <c r="E193" s="0" t="n">
        <v>0</v>
      </c>
      <c r="F193" s="0" t="s">
        <v>5</v>
      </c>
      <c r="G193" s="0" t="n">
        <v>38</v>
      </c>
      <c r="H193" s="0" t="s">
        <v>155</v>
      </c>
      <c r="I193" s="0" t="n">
        <v>1601.01038242232</v>
      </c>
      <c r="J193" s="0" t="n">
        <v>1404.45733878412</v>
      </c>
      <c r="K193" s="0" t="n">
        <v>1765.24034093367</v>
      </c>
      <c r="L193" s="0" t="n">
        <v>1620.36705396925</v>
      </c>
      <c r="M193" s="0" t="n">
        <v>1888.71473354232</v>
      </c>
      <c r="N193" s="0" t="n">
        <v>1572.32704402516</v>
      </c>
      <c r="O193" s="0" t="n">
        <v>2262.83724978242</v>
      </c>
      <c r="P193" s="0" t="n">
        <v>1659.85699693565</v>
      </c>
      <c r="Q193" s="0" t="n">
        <v>1487.40012292563</v>
      </c>
      <c r="R193" s="0" t="n">
        <v>1150.8031647087</v>
      </c>
      <c r="S193" s="0" t="n">
        <v>1699.72475241906</v>
      </c>
      <c r="T193" s="0" t="n">
        <v>1599.92928489349</v>
      </c>
      <c r="U193" s="0" t="n">
        <v>1244.23625850838</v>
      </c>
      <c r="V193" s="0" t="n">
        <v>1733.86598575018</v>
      </c>
      <c r="W193" s="0" t="n">
        <v>743.494423791822</v>
      </c>
      <c r="X193" s="0" t="n">
        <v>133.51134846462</v>
      </c>
      <c r="Y193" s="0" t="n">
        <v>1668.92808683853</v>
      </c>
      <c r="Z193" s="0" t="n">
        <v>1078.83817427386</v>
      </c>
    </row>
    <row r="194" customFormat="false" ht="12.75" hidden="false" customHeight="false" outlineLevel="0" collapsed="false">
      <c r="A194" s="0" t="n">
        <v>192039</v>
      </c>
      <c r="B194" s="0" t="s">
        <v>116</v>
      </c>
      <c r="C194" s="0" t="n">
        <v>1920</v>
      </c>
      <c r="D194" s="0" t="s">
        <v>84</v>
      </c>
      <c r="E194" s="0" t="n">
        <v>0</v>
      </c>
      <c r="F194" s="0" t="s">
        <v>5</v>
      </c>
      <c r="G194" s="0" t="n">
        <v>39</v>
      </c>
      <c r="H194" s="0" t="s">
        <v>156</v>
      </c>
      <c r="I194" s="0" t="n">
        <v>198.453089070903</v>
      </c>
      <c r="J194" s="0" t="n">
        <v>185.118428365541</v>
      </c>
      <c r="K194" s="0" t="n">
        <v>212.122929246695</v>
      </c>
      <c r="L194" s="0" t="n">
        <v>197.718938358872</v>
      </c>
      <c r="M194" s="0" t="n">
        <v>253.727188021502</v>
      </c>
      <c r="N194" s="0" t="n">
        <v>244.444561768448</v>
      </c>
      <c r="O194" s="0" t="n">
        <v>301.916061775653</v>
      </c>
      <c r="P194" s="0" t="n">
        <v>196.960984540546</v>
      </c>
      <c r="Q194" s="0" t="n">
        <v>179.09463641627</v>
      </c>
      <c r="R194" s="0" t="n">
        <v>148.258441903749</v>
      </c>
      <c r="S194" s="0" t="n">
        <v>197.83128367169</v>
      </c>
      <c r="T194" s="0" t="n">
        <v>214.736285419425</v>
      </c>
      <c r="U194" s="0" t="n">
        <v>170.553561422586</v>
      </c>
      <c r="V194" s="0" t="n">
        <v>197.920299864866</v>
      </c>
      <c r="W194" s="0" t="n">
        <v>146.433632498819</v>
      </c>
      <c r="X194" s="0" t="n">
        <v>86.2519602718244</v>
      </c>
      <c r="Y194" s="0" t="n">
        <v>221.824374052395</v>
      </c>
      <c r="Z194" s="0" t="n">
        <v>166.484914576518</v>
      </c>
    </row>
    <row r="195" customFormat="false" ht="12.75" hidden="false" customHeight="false" outlineLevel="0" collapsed="false">
      <c r="A195" s="0" t="n">
        <v>192040</v>
      </c>
      <c r="B195" s="0" t="s">
        <v>116</v>
      </c>
      <c r="C195" s="0" t="n">
        <v>1920</v>
      </c>
      <c r="D195" s="0" t="s">
        <v>84</v>
      </c>
      <c r="E195" s="0" t="n">
        <v>0</v>
      </c>
      <c r="F195" s="0" t="s">
        <v>5</v>
      </c>
      <c r="G195" s="0" t="n">
        <v>40</v>
      </c>
      <c r="H195" s="0" t="s">
        <v>157</v>
      </c>
      <c r="I195" s="0" t="n">
        <v>196.754484439465</v>
      </c>
      <c r="J195" s="0" t="n">
        <v>181.900950015678</v>
      </c>
      <c r="K195" s="0" t="n">
        <v>208.78823848608</v>
      </c>
      <c r="L195" s="0" t="n">
        <v>195.234576446261</v>
      </c>
      <c r="M195" s="0" t="n">
        <v>246.547358992818</v>
      </c>
      <c r="N195" s="0" t="n">
        <v>231.756894786633</v>
      </c>
      <c r="O195" s="0" t="n">
        <v>289.651890456624</v>
      </c>
      <c r="P195" s="0" t="n">
        <v>190.557814801531</v>
      </c>
      <c r="Q195" s="0" t="n">
        <v>172.341337110599</v>
      </c>
      <c r="R195" s="0" t="n">
        <v>143.798709222831</v>
      </c>
      <c r="S195" s="0" t="n">
        <v>194.29735597911</v>
      </c>
      <c r="T195" s="0" t="n">
        <v>207.606353592695</v>
      </c>
      <c r="U195" s="0" t="n">
        <v>165.795264127578</v>
      </c>
      <c r="V195" s="0" t="n">
        <v>193.653427727788</v>
      </c>
      <c r="W195" s="0" t="n">
        <v>124.288287349815</v>
      </c>
      <c r="X195" s="0" t="n">
        <v>70.1013372139706</v>
      </c>
      <c r="Y195" s="0" t="n">
        <v>215.400672671744</v>
      </c>
      <c r="Z195" s="0" t="n">
        <v>145.618736204102</v>
      </c>
    </row>
    <row r="196" customFormat="false" ht="12.75" hidden="false" customHeight="false" outlineLevel="0" collapsed="false">
      <c r="A196" s="0" t="n">
        <v>192041</v>
      </c>
      <c r="B196" s="0" t="s">
        <v>116</v>
      </c>
      <c r="C196" s="0" t="n">
        <v>1920</v>
      </c>
      <c r="D196" s="0" t="s">
        <v>84</v>
      </c>
      <c r="E196" s="0" t="n">
        <v>0</v>
      </c>
      <c r="F196" s="0" t="s">
        <v>5</v>
      </c>
      <c r="G196" s="0" t="n">
        <v>41</v>
      </c>
      <c r="H196" s="0" t="s">
        <v>158</v>
      </c>
      <c r="I196" s="0" t="n">
        <v>200.162710566123</v>
      </c>
      <c r="J196" s="0" t="n">
        <v>188.378534068409</v>
      </c>
      <c r="K196" s="0" t="n">
        <v>215.497535757729</v>
      </c>
      <c r="L196" s="0" t="n">
        <v>200.227018386526</v>
      </c>
      <c r="M196" s="0" t="n">
        <v>261.063036510521</v>
      </c>
      <c r="N196" s="0" t="n">
        <v>257.646195771857</v>
      </c>
      <c r="O196" s="0" t="n">
        <v>314.566034923314</v>
      </c>
      <c r="P196" s="0" t="n">
        <v>203.524468998636</v>
      </c>
      <c r="Q196" s="0" t="n">
        <v>186.044749756315</v>
      </c>
      <c r="R196" s="0" t="n">
        <v>152.821318311823</v>
      </c>
      <c r="S196" s="0" t="n">
        <v>201.413347200181</v>
      </c>
      <c r="T196" s="0" t="n">
        <v>222.048621250021</v>
      </c>
      <c r="U196" s="0" t="n">
        <v>175.413774704913</v>
      </c>
      <c r="V196" s="0" t="n">
        <v>202.257489168418</v>
      </c>
      <c r="W196" s="0" t="n">
        <v>171.386780803548</v>
      </c>
      <c r="X196" s="0" t="n">
        <v>105.0086668001</v>
      </c>
      <c r="Y196" s="0" t="n">
        <v>228.390989267573</v>
      </c>
      <c r="Z196" s="0" t="n">
        <v>189.50189240021</v>
      </c>
    </row>
    <row r="197" customFormat="false" ht="12.75" hidden="false" customHeight="false" outlineLevel="0" collapsed="false">
      <c r="A197" s="0" t="n">
        <v>192042</v>
      </c>
      <c r="B197" s="0" t="s">
        <v>116</v>
      </c>
      <c r="C197" s="0" t="n">
        <v>1920</v>
      </c>
      <c r="D197" s="0" t="s">
        <v>84</v>
      </c>
      <c r="E197" s="0" t="n">
        <v>0</v>
      </c>
      <c r="F197" s="0" t="s">
        <v>5</v>
      </c>
      <c r="G197" s="0" t="n">
        <v>42</v>
      </c>
      <c r="H197" s="0" t="s">
        <v>159</v>
      </c>
      <c r="I197" s="0" t="n">
        <v>233.777925404024</v>
      </c>
      <c r="J197" s="0" t="n">
        <v>207.151197239688</v>
      </c>
      <c r="K197" s="0" t="n">
        <v>251.079161407457</v>
      </c>
      <c r="L197" s="0" t="n">
        <v>239.047211560494</v>
      </c>
      <c r="M197" s="0" t="n">
        <v>272.70091372914</v>
      </c>
      <c r="N197" s="0" t="n">
        <v>239.590911580648</v>
      </c>
      <c r="O197" s="0" t="n">
        <v>286.468526308416</v>
      </c>
      <c r="P197" s="0" t="n">
        <v>224.047878253813</v>
      </c>
      <c r="Q197" s="0" t="n">
        <v>214.844128329423</v>
      </c>
      <c r="R197" s="0" t="n">
        <v>179.272090818692</v>
      </c>
      <c r="S197" s="0" t="n">
        <v>246.503074704526</v>
      </c>
      <c r="T197" s="0" t="n">
        <v>225.177419822452</v>
      </c>
      <c r="U197" s="0" t="n">
        <v>209.213341388622</v>
      </c>
      <c r="V197" s="0" t="n">
        <v>257.538203580248</v>
      </c>
      <c r="W197" s="0" t="n">
        <v>147.801145070472</v>
      </c>
      <c r="X197" s="0" t="n">
        <v>98.1930182550908</v>
      </c>
      <c r="Y197" s="0" t="n">
        <v>237.264879054856</v>
      </c>
      <c r="Z197" s="0" t="n">
        <v>160.982940254342</v>
      </c>
    </row>
    <row r="198" customFormat="false" ht="12.75" hidden="false" customHeight="false" outlineLevel="0" collapsed="false">
      <c r="A198" s="0" t="n">
        <v>192044</v>
      </c>
      <c r="B198" s="0" t="s">
        <v>116</v>
      </c>
      <c r="C198" s="0" t="n">
        <v>1920</v>
      </c>
      <c r="D198" s="0" t="s">
        <v>84</v>
      </c>
      <c r="E198" s="0" t="n">
        <v>0</v>
      </c>
      <c r="F198" s="0" t="s">
        <v>5</v>
      </c>
      <c r="G198" s="0" t="n">
        <v>44</v>
      </c>
      <c r="H198" s="0" t="s">
        <v>160</v>
      </c>
      <c r="I198" s="0" t="n">
        <v>231.682800305173</v>
      </c>
      <c r="J198" s="0" t="n">
        <v>203.405870265426</v>
      </c>
      <c r="K198" s="0" t="n">
        <v>246.967743076223</v>
      </c>
      <c r="L198" s="0" t="n">
        <v>235.87550380415</v>
      </c>
      <c r="M198" s="0" t="n">
        <v>264.606370820704</v>
      </c>
      <c r="N198" s="0" t="n">
        <v>226.777233838177</v>
      </c>
      <c r="O198" s="0" t="n">
        <v>274.390784744591</v>
      </c>
      <c r="P198" s="0" t="n">
        <v>216.452931732626</v>
      </c>
      <c r="Q198" s="0" t="n">
        <v>206.290528937445</v>
      </c>
      <c r="R198" s="0" t="n">
        <v>173.645222886348</v>
      </c>
      <c r="S198" s="0" t="n">
        <v>241.850094198331</v>
      </c>
      <c r="T198" s="0" t="n">
        <v>217.353066248097</v>
      </c>
      <c r="U198" s="0" t="n">
        <v>203.021967958707</v>
      </c>
      <c r="V198" s="0" t="n">
        <v>251.72980495996</v>
      </c>
      <c r="W198" s="0" t="n">
        <v>124.866517789047</v>
      </c>
      <c r="X198" s="0" t="n">
        <v>79.2640871728497</v>
      </c>
      <c r="Y198" s="0" t="n">
        <v>230.15381052036</v>
      </c>
      <c r="Z198" s="0" t="n">
        <v>139.870996752444</v>
      </c>
    </row>
    <row r="199" customFormat="false" ht="12.75" hidden="false" customHeight="false" outlineLevel="0" collapsed="false">
      <c r="A199" s="0" t="n">
        <v>192045</v>
      </c>
      <c r="B199" s="0" t="s">
        <v>116</v>
      </c>
      <c r="C199" s="0" t="n">
        <v>1920</v>
      </c>
      <c r="D199" s="0" t="s">
        <v>84</v>
      </c>
      <c r="E199" s="0" t="n">
        <v>0</v>
      </c>
      <c r="F199" s="0" t="s">
        <v>5</v>
      </c>
      <c r="G199" s="0" t="n">
        <v>45</v>
      </c>
      <c r="H199" s="0" t="s">
        <v>162</v>
      </c>
      <c r="I199" s="0" t="n">
        <v>235.882350865584</v>
      </c>
      <c r="J199" s="0" t="n">
        <v>210.930218082859</v>
      </c>
      <c r="K199" s="0" t="n">
        <v>255.224050137482</v>
      </c>
      <c r="L199" s="0" t="n">
        <v>242.239808294459</v>
      </c>
      <c r="M199" s="0" t="n">
        <v>280.915708903892</v>
      </c>
      <c r="N199" s="0" t="n">
        <v>252.751770921815</v>
      </c>
      <c r="O199" s="0" t="n">
        <v>298.802743854095</v>
      </c>
      <c r="P199" s="0" t="n">
        <v>231.77195616142</v>
      </c>
      <c r="Q199" s="0" t="n">
        <v>223.569046668144</v>
      </c>
      <c r="R199" s="0" t="n">
        <v>184.987427692984</v>
      </c>
      <c r="S199" s="0" t="n">
        <v>251.199774400988</v>
      </c>
      <c r="T199" s="0" t="n">
        <v>233.138194792977</v>
      </c>
      <c r="U199" s="0" t="n">
        <v>215.496413026718</v>
      </c>
      <c r="V199" s="0" t="n">
        <v>263.411931015253</v>
      </c>
      <c r="W199" s="0" t="n">
        <v>172.640852057822</v>
      </c>
      <c r="X199" s="0" t="n">
        <v>119.118340387812</v>
      </c>
      <c r="Y199" s="0" t="n">
        <v>244.482630467537</v>
      </c>
      <c r="Z199" s="0" t="n">
        <v>183.557125218132</v>
      </c>
    </row>
    <row r="200" customFormat="false" ht="12.75" hidden="false" customHeight="false" outlineLevel="0" collapsed="false">
      <c r="A200" s="0" t="n">
        <v>192046</v>
      </c>
      <c r="B200" s="0" t="s">
        <v>116</v>
      </c>
      <c r="C200" s="0" t="n">
        <v>1920</v>
      </c>
      <c r="D200" s="0" t="s">
        <v>84</v>
      </c>
      <c r="E200" s="0" t="n">
        <v>0</v>
      </c>
      <c r="F200" s="0" t="s">
        <v>5</v>
      </c>
      <c r="G200" s="0" t="n">
        <v>46</v>
      </c>
      <c r="H200" s="0" t="s">
        <v>163</v>
      </c>
      <c r="I200" s="0" t="n">
        <v>94.0046599641405</v>
      </c>
      <c r="J200" s="0" t="n">
        <v>83.2898912631807</v>
      </c>
      <c r="K200" s="0" t="n">
        <v>99.640568883406</v>
      </c>
      <c r="L200" s="0" t="n">
        <v>96.8906184332771</v>
      </c>
      <c r="M200" s="0" t="n">
        <v>108.155613971435</v>
      </c>
      <c r="N200" s="0" t="n">
        <v>93.0024455967401</v>
      </c>
      <c r="O200" s="0" t="n">
        <v>110.351277367862</v>
      </c>
      <c r="P200" s="0" t="n">
        <v>89.576778656864</v>
      </c>
      <c r="Q200" s="0" t="n">
        <v>88.0940190558616</v>
      </c>
      <c r="R200" s="0" t="n">
        <v>74.0105815922384</v>
      </c>
      <c r="S200" s="0" t="n">
        <v>100.21547570184</v>
      </c>
      <c r="T200" s="0" t="n">
        <v>88.8607927001863</v>
      </c>
      <c r="U200" s="0" t="n">
        <v>86.016306345899</v>
      </c>
      <c r="V200" s="0" t="n">
        <v>103.196217746299</v>
      </c>
      <c r="W200" s="0" t="n">
        <v>56.7667209807382</v>
      </c>
      <c r="X200" s="0" t="n">
        <v>44.6221330779754</v>
      </c>
      <c r="Y200" s="0" t="n">
        <v>94.7999488631477</v>
      </c>
      <c r="Z200" s="0" t="n">
        <v>60.9027262850106</v>
      </c>
    </row>
    <row r="201" customFormat="false" ht="12.75" hidden="false" customHeight="false" outlineLevel="0" collapsed="false">
      <c r="A201" s="0" t="n">
        <v>192048</v>
      </c>
      <c r="B201" s="0" t="s">
        <v>116</v>
      </c>
      <c r="C201" s="0" t="n">
        <v>1920</v>
      </c>
      <c r="D201" s="0" t="s">
        <v>84</v>
      </c>
      <c r="E201" s="0" t="n">
        <v>0</v>
      </c>
      <c r="F201" s="0" t="s">
        <v>5</v>
      </c>
      <c r="G201" s="0" t="n">
        <v>48</v>
      </c>
      <c r="H201" s="0" t="s">
        <v>164</v>
      </c>
      <c r="I201" s="0" t="n">
        <v>93.1286684610437</v>
      </c>
      <c r="J201" s="0" t="n">
        <v>81.7020761369875</v>
      </c>
      <c r="K201" s="0" t="n">
        <v>97.9344170260338</v>
      </c>
      <c r="L201" s="0" t="n">
        <v>95.5701887197623</v>
      </c>
      <c r="M201" s="0" t="n">
        <v>104.776261607244</v>
      </c>
      <c r="N201" s="0" t="n">
        <v>87.5982709690495</v>
      </c>
      <c r="O201" s="0" t="n">
        <v>105.255415221595</v>
      </c>
      <c r="P201" s="0" t="n">
        <v>86.3928910737005</v>
      </c>
      <c r="Q201" s="0" t="n">
        <v>84.5351965499127</v>
      </c>
      <c r="R201" s="0" t="n">
        <v>71.6079006962956</v>
      </c>
      <c r="S201" s="0" t="n">
        <v>98.2656975189224</v>
      </c>
      <c r="T201" s="0" t="n">
        <v>85.6137334017794</v>
      </c>
      <c r="U201" s="0" t="n">
        <v>83.441865084253</v>
      </c>
      <c r="V201" s="0" t="n">
        <v>100.796583331714</v>
      </c>
      <c r="W201" s="0" t="n">
        <v>47.535770723553</v>
      </c>
      <c r="X201" s="0" t="n">
        <v>35.8913629269973</v>
      </c>
      <c r="Y201" s="0" t="n">
        <v>91.7314873562472</v>
      </c>
      <c r="Z201" s="0" t="n">
        <v>52.4315818952654</v>
      </c>
    </row>
    <row r="202" customFormat="false" ht="12.75" hidden="false" customHeight="false" outlineLevel="0" collapsed="false">
      <c r="A202" s="0" t="n">
        <v>192049</v>
      </c>
      <c r="B202" s="0" t="s">
        <v>116</v>
      </c>
      <c r="C202" s="0" t="n">
        <v>1920</v>
      </c>
      <c r="D202" s="0" t="s">
        <v>84</v>
      </c>
      <c r="E202" s="0" t="n">
        <v>0</v>
      </c>
      <c r="F202" s="0" t="s">
        <v>5</v>
      </c>
      <c r="G202" s="0" t="n">
        <v>49</v>
      </c>
      <c r="H202" s="0" t="s">
        <v>165</v>
      </c>
      <c r="I202" s="0" t="n">
        <v>94.8846955201068</v>
      </c>
      <c r="J202" s="0" t="n">
        <v>84.8927754840748</v>
      </c>
      <c r="K202" s="0" t="n">
        <v>101.361250416426</v>
      </c>
      <c r="L202" s="0" t="n">
        <v>98.2199821673409</v>
      </c>
      <c r="M202" s="0" t="n">
        <v>111.587855148655</v>
      </c>
      <c r="N202" s="0" t="n">
        <v>98.566095055651</v>
      </c>
      <c r="O202" s="0" t="n">
        <v>115.565911100128</v>
      </c>
      <c r="P202" s="0" t="n">
        <v>92.8174745983071</v>
      </c>
      <c r="Q202" s="0" t="n">
        <v>91.7251905599001</v>
      </c>
      <c r="R202" s="0" t="n">
        <v>76.4523565772125</v>
      </c>
      <c r="S202" s="0" t="n">
        <v>102.184142463319</v>
      </c>
      <c r="T202" s="0" t="n">
        <v>92.1674435336468</v>
      </c>
      <c r="U202" s="0" t="n">
        <v>88.6293167508378</v>
      </c>
      <c r="V202" s="0" t="n">
        <v>105.623688874558</v>
      </c>
      <c r="W202" s="0" t="n">
        <v>66.8046464865365</v>
      </c>
      <c r="X202" s="0" t="n">
        <v>54.2891199076681</v>
      </c>
      <c r="Y202" s="0" t="n">
        <v>97.9181870724282</v>
      </c>
      <c r="Z202" s="0" t="n">
        <v>69.9989346974214</v>
      </c>
    </row>
    <row r="203" customFormat="false" ht="12.75" hidden="false" customHeight="false" outlineLevel="0" collapsed="false">
      <c r="A203" s="0" t="n">
        <v>192050</v>
      </c>
      <c r="B203" s="0" t="s">
        <v>116</v>
      </c>
      <c r="C203" s="0" t="n">
        <v>1920</v>
      </c>
      <c r="D203" s="0" t="s">
        <v>84</v>
      </c>
      <c r="E203" s="0" t="n">
        <v>0</v>
      </c>
      <c r="F203" s="0" t="s">
        <v>5</v>
      </c>
      <c r="G203" s="0" t="n">
        <v>50</v>
      </c>
      <c r="H203" s="0" t="s">
        <v>166</v>
      </c>
      <c r="I203" s="0" t="n">
        <v>100</v>
      </c>
      <c r="J203" s="0" t="n">
        <v>88.2261029406573</v>
      </c>
      <c r="K203" s="0" t="n">
        <v>106.835302627916</v>
      </c>
      <c r="L203" s="0" t="n">
        <v>102.944700227475</v>
      </c>
      <c r="M203" s="0" t="n">
        <v>115.97591096698</v>
      </c>
      <c r="N203" s="0" t="n">
        <v>101.825197858846</v>
      </c>
      <c r="O203" s="0" t="n">
        <v>122.039311001064</v>
      </c>
      <c r="P203" s="0" t="n">
        <v>95.632408978876</v>
      </c>
      <c r="Q203" s="0" t="n">
        <v>92.2416322925565</v>
      </c>
      <c r="R203" s="0" t="n">
        <v>77.138156530583</v>
      </c>
      <c r="S203" s="0" t="n">
        <v>106.43724664664</v>
      </c>
      <c r="T203" s="0" t="n">
        <v>95.4574204529555</v>
      </c>
      <c r="U203" s="0" t="n">
        <v>91.3892636185661</v>
      </c>
      <c r="V203" s="0" t="n">
        <v>109.556204081137</v>
      </c>
      <c r="W203" s="0" t="n">
        <v>64.3505572134774</v>
      </c>
      <c r="X203" s="0" t="n">
        <v>43.8557703815139</v>
      </c>
      <c r="Y203" s="0" t="n">
        <v>100.910608251651</v>
      </c>
      <c r="Z203" s="0" t="n">
        <v>67.9459003930726</v>
      </c>
    </row>
    <row r="204" customFormat="false" ht="12.75" hidden="false" customHeight="false" outlineLevel="0" collapsed="false">
      <c r="A204" s="0" t="n">
        <v>192051</v>
      </c>
      <c r="B204" s="0" t="s">
        <v>116</v>
      </c>
      <c r="C204" s="0" t="n">
        <v>1920</v>
      </c>
      <c r="D204" s="0" t="s">
        <v>84</v>
      </c>
      <c r="E204" s="0" t="n">
        <v>0</v>
      </c>
      <c r="F204" s="0" t="s">
        <v>5</v>
      </c>
      <c r="G204" s="0" t="n">
        <v>51</v>
      </c>
      <c r="H204" s="0" t="s">
        <v>167</v>
      </c>
      <c r="I204" s="0" t="s">
        <v>161</v>
      </c>
      <c r="J204" s="0" t="n">
        <v>86.692676049501</v>
      </c>
      <c r="K204" s="0" t="n">
        <v>105.155792082564</v>
      </c>
      <c r="L204" s="0" t="n">
        <v>101.651187858487</v>
      </c>
      <c r="M204" s="0" t="n">
        <v>112.694089973802</v>
      </c>
      <c r="N204" s="0" t="n">
        <v>96.5400559377331</v>
      </c>
      <c r="O204" s="0" t="n">
        <v>117.08193639512</v>
      </c>
      <c r="P204" s="0" t="n">
        <v>92.5234148363505</v>
      </c>
      <c r="Q204" s="0" t="n">
        <v>88.7633854629452</v>
      </c>
      <c r="R204" s="0" t="n">
        <v>74.8177789978923</v>
      </c>
      <c r="S204" s="0" t="n">
        <v>104.535921808296</v>
      </c>
      <c r="T204" s="0" t="n">
        <v>92.2879286325317</v>
      </c>
      <c r="U204" s="0" t="n">
        <v>88.839581968756</v>
      </c>
      <c r="V204" s="0" t="n">
        <v>107.194332585605</v>
      </c>
      <c r="W204" s="0" t="n">
        <v>54.6187403097706</v>
      </c>
      <c r="X204" s="0" t="n">
        <v>35.6438061071785</v>
      </c>
      <c r="Y204" s="0" t="n">
        <v>97.9883882912993</v>
      </c>
      <c r="Z204" s="0" t="n">
        <v>59.4299860179917</v>
      </c>
    </row>
    <row r="205" customFormat="false" ht="12.75" hidden="false" customHeight="false" outlineLevel="0" collapsed="false">
      <c r="A205" s="0" t="n">
        <v>192052</v>
      </c>
      <c r="B205" s="0" t="s">
        <v>116</v>
      </c>
      <c r="C205" s="0" t="n">
        <v>1920</v>
      </c>
      <c r="D205" s="0" t="s">
        <v>84</v>
      </c>
      <c r="E205" s="0" t="n">
        <v>0</v>
      </c>
      <c r="F205" s="0" t="s">
        <v>5</v>
      </c>
      <c r="G205" s="0" t="n">
        <v>52</v>
      </c>
      <c r="H205" s="0" t="s">
        <v>168</v>
      </c>
      <c r="I205" s="0" t="s">
        <v>161</v>
      </c>
      <c r="J205" s="0" t="n">
        <v>89.7798457196891</v>
      </c>
      <c r="K205" s="0" t="n">
        <v>108.534916663687</v>
      </c>
      <c r="L205" s="0" t="n">
        <v>104.25056171316</v>
      </c>
      <c r="M205" s="0" t="n">
        <v>119.329046741919</v>
      </c>
      <c r="N205" s="0" t="n">
        <v>107.324436560382</v>
      </c>
      <c r="O205" s="0" t="n">
        <v>127.152632889416</v>
      </c>
      <c r="P205" s="0" t="n">
        <v>98.8192423077548</v>
      </c>
      <c r="Q205" s="0" t="n">
        <v>95.8212470254846</v>
      </c>
      <c r="R205" s="0" t="n">
        <v>79.5121992500136</v>
      </c>
      <c r="S205" s="0" t="n">
        <v>108.364469541875</v>
      </c>
      <c r="T205" s="0" t="n">
        <v>98.7079969193923</v>
      </c>
      <c r="U205" s="0" t="n">
        <v>93.9935558373635</v>
      </c>
      <c r="V205" s="0" t="n">
        <v>111.95699872829</v>
      </c>
      <c r="W205" s="0" t="n">
        <v>75.3162689167148</v>
      </c>
      <c r="X205" s="0" t="n">
        <v>53.3928268382612</v>
      </c>
      <c r="Y205" s="0" t="n">
        <v>103.897841455166</v>
      </c>
      <c r="Z205" s="0" t="n">
        <v>77.3396000356873</v>
      </c>
    </row>
    <row r="206" customFormat="false" ht="12.75" hidden="false" customHeight="false" outlineLevel="0" collapsed="false">
      <c r="A206" s="0" t="n">
        <v>1192000</v>
      </c>
      <c r="B206" s="0" t="s">
        <v>116</v>
      </c>
      <c r="C206" s="0" t="n">
        <v>1920</v>
      </c>
      <c r="D206" s="0" t="s">
        <v>84</v>
      </c>
      <c r="E206" s="0" t="n">
        <v>1</v>
      </c>
      <c r="F206" s="0" t="s">
        <v>79</v>
      </c>
      <c r="G206" s="0" t="n">
        <v>0</v>
      </c>
      <c r="H206" s="0" t="s">
        <v>11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1</v>
      </c>
      <c r="B207" s="0" t="s">
        <v>116</v>
      </c>
      <c r="C207" s="0" t="n">
        <v>1920</v>
      </c>
      <c r="D207" s="0" t="s">
        <v>84</v>
      </c>
      <c r="E207" s="0" t="n">
        <v>1</v>
      </c>
      <c r="F207" s="0" t="s">
        <v>79</v>
      </c>
      <c r="G207" s="0" t="n">
        <v>1</v>
      </c>
      <c r="H207" s="0" t="s">
        <v>118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92002</v>
      </c>
      <c r="B208" s="0" t="s">
        <v>116</v>
      </c>
      <c r="C208" s="0" t="n">
        <v>1920</v>
      </c>
      <c r="D208" s="0" t="s">
        <v>84</v>
      </c>
      <c r="E208" s="0" t="n">
        <v>1</v>
      </c>
      <c r="F208" s="0" t="s">
        <v>79</v>
      </c>
      <c r="G208" s="0" t="n">
        <v>2</v>
      </c>
      <c r="H208" s="0" t="s">
        <v>119</v>
      </c>
      <c r="I208" s="0" t="n">
        <v>2</v>
      </c>
      <c r="J208" s="0" t="n">
        <v>0</v>
      </c>
      <c r="K208" s="0" t="n">
        <v>0</v>
      </c>
      <c r="L208" s="0" t="n">
        <v>2</v>
      </c>
      <c r="M208" s="0" t="n">
        <v>2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03</v>
      </c>
      <c r="B209" s="0" t="s">
        <v>116</v>
      </c>
      <c r="C209" s="0" t="n">
        <v>1920</v>
      </c>
      <c r="D209" s="0" t="s">
        <v>84</v>
      </c>
      <c r="E209" s="0" t="n">
        <v>1</v>
      </c>
      <c r="F209" s="0" t="s">
        <v>79</v>
      </c>
      <c r="G209" s="0" t="n">
        <v>3</v>
      </c>
      <c r="H209" s="0" t="s">
        <v>120</v>
      </c>
      <c r="I209" s="0" t="n">
        <v>14</v>
      </c>
      <c r="J209" s="0" t="n">
        <v>4</v>
      </c>
      <c r="K209" s="0" t="n">
        <v>3</v>
      </c>
      <c r="L209" s="0" t="n">
        <v>7</v>
      </c>
      <c r="M209" s="0" t="n">
        <v>2</v>
      </c>
      <c r="N209" s="0" t="n">
        <v>0</v>
      </c>
      <c r="O209" s="0" t="n">
        <v>1</v>
      </c>
      <c r="P209" s="0" t="n">
        <v>1</v>
      </c>
      <c r="Q209" s="0" t="n">
        <v>0</v>
      </c>
      <c r="R209" s="0" t="n">
        <v>0</v>
      </c>
      <c r="S209" s="0" t="n">
        <v>5</v>
      </c>
      <c r="T209" s="0" t="n">
        <v>3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1</v>
      </c>
      <c r="Z209" s="0" t="n">
        <v>0</v>
      </c>
    </row>
    <row r="210" customFormat="false" ht="12.75" hidden="false" customHeight="false" outlineLevel="0" collapsed="false">
      <c r="A210" s="0" t="n">
        <v>1192004</v>
      </c>
      <c r="B210" s="0" t="s">
        <v>116</v>
      </c>
      <c r="C210" s="0" t="n">
        <v>1920</v>
      </c>
      <c r="D210" s="0" t="s">
        <v>84</v>
      </c>
      <c r="E210" s="0" t="n">
        <v>1</v>
      </c>
      <c r="F210" s="0" t="s">
        <v>79</v>
      </c>
      <c r="G210" s="0" t="n">
        <v>4</v>
      </c>
      <c r="H210" s="0" t="s">
        <v>121</v>
      </c>
      <c r="I210" s="0" t="n">
        <v>14</v>
      </c>
      <c r="J210" s="0" t="n">
        <v>4</v>
      </c>
      <c r="K210" s="0" t="n">
        <v>5</v>
      </c>
      <c r="L210" s="0" t="n">
        <v>5</v>
      </c>
      <c r="M210" s="0" t="n">
        <v>0</v>
      </c>
      <c r="N210" s="0" t="n">
        <v>0</v>
      </c>
      <c r="O210" s="0" t="n">
        <v>2</v>
      </c>
      <c r="P210" s="0" t="n">
        <v>1</v>
      </c>
      <c r="Q210" s="0" t="n">
        <v>0</v>
      </c>
      <c r="R210" s="0" t="n">
        <v>3</v>
      </c>
      <c r="S210" s="0" t="n">
        <v>4</v>
      </c>
      <c r="T210" s="0" t="n">
        <v>0</v>
      </c>
      <c r="U210" s="0" t="n">
        <v>1</v>
      </c>
      <c r="V210" s="0" t="n">
        <v>2</v>
      </c>
      <c r="W210" s="0" t="n">
        <v>0</v>
      </c>
      <c r="X210" s="0" t="n">
        <v>0</v>
      </c>
      <c r="Y210" s="0" t="n">
        <v>1</v>
      </c>
      <c r="Z210" s="0" t="n">
        <v>0</v>
      </c>
    </row>
    <row r="211" customFormat="false" ht="12.75" hidden="false" customHeight="false" outlineLevel="0" collapsed="false">
      <c r="A211" s="0" t="n">
        <v>1192005</v>
      </c>
      <c r="B211" s="0" t="s">
        <v>116</v>
      </c>
      <c r="C211" s="0" t="n">
        <v>1920</v>
      </c>
      <c r="D211" s="0" t="s">
        <v>84</v>
      </c>
      <c r="E211" s="0" t="n">
        <v>1</v>
      </c>
      <c r="F211" s="0" t="s">
        <v>79</v>
      </c>
      <c r="G211" s="0" t="n">
        <v>5</v>
      </c>
      <c r="H211" s="0" t="s">
        <v>122</v>
      </c>
      <c r="I211" s="0" t="n">
        <v>63</v>
      </c>
      <c r="J211" s="0" t="n">
        <v>20</v>
      </c>
      <c r="K211" s="0" t="n">
        <v>13</v>
      </c>
      <c r="L211" s="0" t="n">
        <v>30</v>
      </c>
      <c r="M211" s="0" t="n">
        <v>5</v>
      </c>
      <c r="N211" s="0" t="n">
        <v>0</v>
      </c>
      <c r="O211" s="0" t="n">
        <v>1</v>
      </c>
      <c r="P211" s="0" t="n">
        <v>3</v>
      </c>
      <c r="Q211" s="0" t="n">
        <v>2</v>
      </c>
      <c r="R211" s="0" t="n">
        <v>11</v>
      </c>
      <c r="S211" s="0" t="n">
        <v>15</v>
      </c>
      <c r="T211" s="0" t="n">
        <v>3</v>
      </c>
      <c r="U211" s="0" t="n">
        <v>8</v>
      </c>
      <c r="V211" s="0" t="n">
        <v>9</v>
      </c>
      <c r="W211" s="0" t="n">
        <v>0</v>
      </c>
      <c r="X211" s="0" t="n">
        <v>0</v>
      </c>
      <c r="Y211" s="0" t="n">
        <v>6</v>
      </c>
      <c r="Z211" s="0" t="n">
        <v>0</v>
      </c>
    </row>
    <row r="212" customFormat="false" ht="12.75" hidden="false" customHeight="false" outlineLevel="0" collapsed="false">
      <c r="A212" s="0" t="n">
        <v>1192006</v>
      </c>
      <c r="B212" s="0" t="s">
        <v>116</v>
      </c>
      <c r="C212" s="0" t="n">
        <v>1920</v>
      </c>
      <c r="D212" s="0" t="s">
        <v>84</v>
      </c>
      <c r="E212" s="0" t="n">
        <v>1</v>
      </c>
      <c r="F212" s="0" t="s">
        <v>79</v>
      </c>
      <c r="G212" s="0" t="n">
        <v>6</v>
      </c>
      <c r="H212" s="0" t="s">
        <v>123</v>
      </c>
      <c r="I212" s="0" t="n">
        <v>120</v>
      </c>
      <c r="J212" s="0" t="n">
        <v>33</v>
      </c>
      <c r="K212" s="0" t="n">
        <v>31</v>
      </c>
      <c r="L212" s="0" t="n">
        <v>56</v>
      </c>
      <c r="M212" s="0" t="n">
        <v>9</v>
      </c>
      <c r="N212" s="0" t="n">
        <v>0</v>
      </c>
      <c r="O212" s="0" t="n">
        <v>3</v>
      </c>
      <c r="P212" s="0" t="n">
        <v>7</v>
      </c>
      <c r="Q212" s="0" t="n">
        <v>7</v>
      </c>
      <c r="R212" s="0" t="n">
        <v>18</v>
      </c>
      <c r="S212" s="0" t="n">
        <v>27</v>
      </c>
      <c r="T212" s="0" t="n">
        <v>4</v>
      </c>
      <c r="U212" s="0" t="n">
        <v>13</v>
      </c>
      <c r="V212" s="0" t="n">
        <v>21</v>
      </c>
      <c r="W212" s="0" t="n">
        <v>0</v>
      </c>
      <c r="X212" s="0" t="n">
        <v>0</v>
      </c>
      <c r="Y212" s="0" t="n">
        <v>11</v>
      </c>
      <c r="Z212" s="0" t="n">
        <v>0</v>
      </c>
    </row>
    <row r="213" customFormat="false" ht="12.75" hidden="false" customHeight="false" outlineLevel="0" collapsed="false">
      <c r="A213" s="0" t="n">
        <v>1192007</v>
      </c>
      <c r="B213" s="0" t="s">
        <v>116</v>
      </c>
      <c r="C213" s="0" t="n">
        <v>1920</v>
      </c>
      <c r="D213" s="0" t="s">
        <v>84</v>
      </c>
      <c r="E213" s="0" t="n">
        <v>1</v>
      </c>
      <c r="F213" s="0" t="s">
        <v>79</v>
      </c>
      <c r="G213" s="0" t="n">
        <v>7</v>
      </c>
      <c r="H213" s="0" t="s">
        <v>124</v>
      </c>
      <c r="I213" s="0" t="n">
        <v>266</v>
      </c>
      <c r="J213" s="0" t="n">
        <v>54</v>
      </c>
      <c r="K213" s="0" t="n">
        <v>74</v>
      </c>
      <c r="L213" s="0" t="n">
        <v>138</v>
      </c>
      <c r="M213" s="0" t="n">
        <v>24</v>
      </c>
      <c r="N213" s="0" t="n">
        <v>3</v>
      </c>
      <c r="O213" s="0" t="n">
        <v>8</v>
      </c>
      <c r="P213" s="0" t="n">
        <v>28</v>
      </c>
      <c r="Q213" s="0" t="n">
        <v>13</v>
      </c>
      <c r="R213" s="0" t="n">
        <v>30</v>
      </c>
      <c r="S213" s="0" t="n">
        <v>75</v>
      </c>
      <c r="T213" s="0" t="n">
        <v>8</v>
      </c>
      <c r="U213" s="0" t="n">
        <v>26</v>
      </c>
      <c r="V213" s="0" t="n">
        <v>35</v>
      </c>
      <c r="W213" s="0" t="n">
        <v>0</v>
      </c>
      <c r="X213" s="0" t="n">
        <v>1</v>
      </c>
      <c r="Y213" s="0" t="n">
        <v>15</v>
      </c>
      <c r="Z213" s="0" t="n">
        <v>0</v>
      </c>
    </row>
    <row r="214" customFormat="false" ht="12.75" hidden="false" customHeight="false" outlineLevel="0" collapsed="false">
      <c r="A214" s="0" t="n">
        <v>1192008</v>
      </c>
      <c r="B214" s="0" t="s">
        <v>116</v>
      </c>
      <c r="C214" s="0" t="n">
        <v>1920</v>
      </c>
      <c r="D214" s="0" t="s">
        <v>84</v>
      </c>
      <c r="E214" s="0" t="n">
        <v>1</v>
      </c>
      <c r="F214" s="0" t="s">
        <v>79</v>
      </c>
      <c r="G214" s="0" t="n">
        <v>8</v>
      </c>
      <c r="H214" s="0" t="s">
        <v>125</v>
      </c>
      <c r="I214" s="0" t="n">
        <v>615</v>
      </c>
      <c r="J214" s="0" t="n">
        <v>134</v>
      </c>
      <c r="K214" s="0" t="n">
        <v>180</v>
      </c>
      <c r="L214" s="0" t="n">
        <v>301</v>
      </c>
      <c r="M214" s="0" t="n">
        <v>58</v>
      </c>
      <c r="N214" s="0" t="n">
        <v>9</v>
      </c>
      <c r="O214" s="0" t="n">
        <v>12</v>
      </c>
      <c r="P214" s="0" t="n">
        <v>58</v>
      </c>
      <c r="Q214" s="0" t="n">
        <v>32</v>
      </c>
      <c r="R214" s="0" t="n">
        <v>55</v>
      </c>
      <c r="S214" s="0" t="n">
        <v>137</v>
      </c>
      <c r="T214" s="0" t="n">
        <v>32</v>
      </c>
      <c r="U214" s="0" t="n">
        <v>74</v>
      </c>
      <c r="V214" s="0" t="n">
        <v>101</v>
      </c>
      <c r="W214" s="0" t="n">
        <v>0</v>
      </c>
      <c r="X214" s="0" t="n">
        <v>0</v>
      </c>
      <c r="Y214" s="0" t="n">
        <v>45</v>
      </c>
      <c r="Z214" s="0" t="n">
        <v>2</v>
      </c>
    </row>
    <row r="215" customFormat="false" ht="12.75" hidden="false" customHeight="false" outlineLevel="0" collapsed="false">
      <c r="A215" s="0" t="n">
        <v>1192009</v>
      </c>
      <c r="B215" s="0" t="s">
        <v>116</v>
      </c>
      <c r="C215" s="0" t="n">
        <v>1920</v>
      </c>
      <c r="D215" s="0" t="s">
        <v>84</v>
      </c>
      <c r="E215" s="0" t="n">
        <v>1</v>
      </c>
      <c r="F215" s="0" t="s">
        <v>79</v>
      </c>
      <c r="G215" s="0" t="n">
        <v>9</v>
      </c>
      <c r="H215" s="0" t="s">
        <v>126</v>
      </c>
      <c r="I215" s="0" t="n">
        <v>922</v>
      </c>
      <c r="J215" s="0" t="n">
        <v>211</v>
      </c>
      <c r="K215" s="0" t="n">
        <v>252</v>
      </c>
      <c r="L215" s="0" t="n">
        <v>459</v>
      </c>
      <c r="M215" s="0" t="n">
        <v>75</v>
      </c>
      <c r="N215" s="0" t="n">
        <v>14</v>
      </c>
      <c r="O215" s="0" t="n">
        <v>34</v>
      </c>
      <c r="P215" s="0" t="n">
        <v>50</v>
      </c>
      <c r="Q215" s="0" t="n">
        <v>59</v>
      </c>
      <c r="R215" s="0" t="n">
        <v>68</v>
      </c>
      <c r="S215" s="0" t="n">
        <v>229</v>
      </c>
      <c r="T215" s="0" t="n">
        <v>57</v>
      </c>
      <c r="U215" s="0" t="n">
        <v>96</v>
      </c>
      <c r="V215" s="0" t="n">
        <v>154</v>
      </c>
      <c r="W215" s="0" t="n">
        <v>1</v>
      </c>
      <c r="X215" s="0" t="n">
        <v>2</v>
      </c>
      <c r="Y215" s="0" t="n">
        <v>77</v>
      </c>
      <c r="Z215" s="0" t="n">
        <v>6</v>
      </c>
    </row>
    <row r="216" customFormat="false" ht="12.75" hidden="false" customHeight="false" outlineLevel="0" collapsed="false">
      <c r="A216" s="0" t="n">
        <v>1192010</v>
      </c>
      <c r="B216" s="0" t="s">
        <v>116</v>
      </c>
      <c r="C216" s="0" t="n">
        <v>1920</v>
      </c>
      <c r="D216" s="0" t="s">
        <v>84</v>
      </c>
      <c r="E216" s="0" t="n">
        <v>1</v>
      </c>
      <c r="F216" s="0" t="s">
        <v>79</v>
      </c>
      <c r="G216" s="0" t="n">
        <v>10</v>
      </c>
      <c r="H216" s="0" t="s">
        <v>127</v>
      </c>
      <c r="I216" s="0" t="n">
        <v>1328</v>
      </c>
      <c r="J216" s="0" t="n">
        <v>347</v>
      </c>
      <c r="K216" s="0" t="n">
        <v>380</v>
      </c>
      <c r="L216" s="0" t="n">
        <v>601</v>
      </c>
      <c r="M216" s="0" t="n">
        <v>96</v>
      </c>
      <c r="N216" s="0" t="n">
        <v>36</v>
      </c>
      <c r="O216" s="0" t="n">
        <v>41</v>
      </c>
      <c r="P216" s="0" t="n">
        <v>71</v>
      </c>
      <c r="Q216" s="0" t="n">
        <v>72</v>
      </c>
      <c r="R216" s="0" t="n">
        <v>148</v>
      </c>
      <c r="S216" s="0" t="n">
        <v>305</v>
      </c>
      <c r="T216" s="0" t="n">
        <v>91</v>
      </c>
      <c r="U216" s="0" t="n">
        <v>128</v>
      </c>
      <c r="V216" s="0" t="n">
        <v>232</v>
      </c>
      <c r="W216" s="0" t="n">
        <v>3</v>
      </c>
      <c r="X216" s="0" t="n">
        <v>3</v>
      </c>
      <c r="Y216" s="0" t="n">
        <v>97</v>
      </c>
      <c r="Z216" s="0" t="n">
        <v>5</v>
      </c>
    </row>
    <row r="217" customFormat="false" ht="12.75" hidden="false" customHeight="false" outlineLevel="0" collapsed="false">
      <c r="A217" s="0" t="n">
        <v>1192011</v>
      </c>
      <c r="B217" s="0" t="s">
        <v>116</v>
      </c>
      <c r="C217" s="0" t="n">
        <v>1920</v>
      </c>
      <c r="D217" s="0" t="s">
        <v>84</v>
      </c>
      <c r="E217" s="0" t="n">
        <v>1</v>
      </c>
      <c r="F217" s="0" t="s">
        <v>79</v>
      </c>
      <c r="G217" s="0" t="n">
        <v>11</v>
      </c>
      <c r="H217" s="0" t="s">
        <v>128</v>
      </c>
      <c r="I217" s="0" t="n">
        <v>1798</v>
      </c>
      <c r="J217" s="0" t="n">
        <v>438</v>
      </c>
      <c r="K217" s="0" t="n">
        <v>517</v>
      </c>
      <c r="L217" s="0" t="n">
        <v>843</v>
      </c>
      <c r="M217" s="0" t="n">
        <v>144</v>
      </c>
      <c r="N217" s="0" t="n">
        <v>39</v>
      </c>
      <c r="O217" s="0" t="n">
        <v>61</v>
      </c>
      <c r="P217" s="0" t="n">
        <v>119</v>
      </c>
      <c r="Q217" s="0" t="n">
        <v>98</v>
      </c>
      <c r="R217" s="0" t="n">
        <v>170</v>
      </c>
      <c r="S217" s="0" t="n">
        <v>415</v>
      </c>
      <c r="T217" s="0" t="n">
        <v>115</v>
      </c>
      <c r="U217" s="0" t="n">
        <v>186</v>
      </c>
      <c r="V217" s="0" t="n">
        <v>298</v>
      </c>
      <c r="W217" s="0" t="n">
        <v>11</v>
      </c>
      <c r="X217" s="0" t="n">
        <v>9</v>
      </c>
      <c r="Y217" s="0" t="n">
        <v>128</v>
      </c>
      <c r="Z217" s="0" t="n">
        <v>5</v>
      </c>
    </row>
    <row r="218" customFormat="false" ht="12.75" hidden="false" customHeight="false" outlineLevel="0" collapsed="false">
      <c r="A218" s="0" t="n">
        <v>1192012</v>
      </c>
      <c r="B218" s="0" t="s">
        <v>116</v>
      </c>
      <c r="C218" s="0" t="n">
        <v>1920</v>
      </c>
      <c r="D218" s="0" t="s">
        <v>84</v>
      </c>
      <c r="E218" s="0" t="n">
        <v>1</v>
      </c>
      <c r="F218" s="0" t="s">
        <v>79</v>
      </c>
      <c r="G218" s="0" t="n">
        <v>12</v>
      </c>
      <c r="H218" s="0" t="s">
        <v>129</v>
      </c>
      <c r="I218" s="0" t="n">
        <v>2998</v>
      </c>
      <c r="J218" s="0" t="n">
        <v>766</v>
      </c>
      <c r="K218" s="0" t="n">
        <v>838</v>
      </c>
      <c r="L218" s="0" t="n">
        <v>1393</v>
      </c>
      <c r="M218" s="0" t="n">
        <v>296</v>
      </c>
      <c r="N218" s="0" t="n">
        <v>71</v>
      </c>
      <c r="O218" s="0" t="n">
        <v>117</v>
      </c>
      <c r="P218" s="0" t="n">
        <v>192</v>
      </c>
      <c r="Q218" s="0" t="n">
        <v>164</v>
      </c>
      <c r="R218" s="0" t="n">
        <v>281</v>
      </c>
      <c r="S218" s="0" t="n">
        <v>644</v>
      </c>
      <c r="T218" s="0" t="n">
        <v>204</v>
      </c>
      <c r="U218" s="0" t="n">
        <v>289</v>
      </c>
      <c r="V218" s="0" t="n">
        <v>458</v>
      </c>
      <c r="W218" s="0" t="n">
        <v>5</v>
      </c>
      <c r="X218" s="0" t="n">
        <v>8</v>
      </c>
      <c r="Y218" s="0" t="n">
        <v>252</v>
      </c>
      <c r="Z218" s="0" t="n">
        <v>16</v>
      </c>
    </row>
    <row r="219" customFormat="false" ht="12.75" hidden="false" customHeight="false" outlineLevel="0" collapsed="false">
      <c r="A219" s="0" t="n">
        <v>1192013</v>
      </c>
      <c r="B219" s="0" t="s">
        <v>116</v>
      </c>
      <c r="C219" s="0" t="n">
        <v>1920</v>
      </c>
      <c r="D219" s="0" t="s">
        <v>84</v>
      </c>
      <c r="E219" s="0" t="n">
        <v>1</v>
      </c>
      <c r="F219" s="0" t="s">
        <v>79</v>
      </c>
      <c r="G219" s="0" t="n">
        <v>13</v>
      </c>
      <c r="H219" s="0" t="s">
        <v>130</v>
      </c>
      <c r="I219" s="0" t="n">
        <v>3677</v>
      </c>
      <c r="J219" s="0" t="n">
        <v>898</v>
      </c>
      <c r="K219" s="0" t="n">
        <v>1076</v>
      </c>
      <c r="L219" s="0" t="n">
        <v>1702</v>
      </c>
      <c r="M219" s="0" t="n">
        <v>367</v>
      </c>
      <c r="N219" s="0" t="n">
        <v>103</v>
      </c>
      <c r="O219" s="0" t="n">
        <v>147</v>
      </c>
      <c r="P219" s="0" t="n">
        <v>291</v>
      </c>
      <c r="Q219" s="0" t="n">
        <v>207</v>
      </c>
      <c r="R219" s="0" t="n">
        <v>283</v>
      </c>
      <c r="S219" s="0" t="n">
        <v>785</v>
      </c>
      <c r="T219" s="0" t="n">
        <v>264</v>
      </c>
      <c r="U219" s="0" t="n">
        <v>343</v>
      </c>
      <c r="V219" s="0" t="n">
        <v>535</v>
      </c>
      <c r="W219" s="0" t="n">
        <v>21</v>
      </c>
      <c r="X219" s="0" t="n">
        <v>10</v>
      </c>
      <c r="Y219" s="0" t="n">
        <v>303</v>
      </c>
      <c r="Z219" s="0" t="n">
        <v>17</v>
      </c>
    </row>
    <row r="220" customFormat="false" ht="12.75" hidden="false" customHeight="false" outlineLevel="0" collapsed="false">
      <c r="A220" s="0" t="n">
        <v>1192014</v>
      </c>
      <c r="B220" s="0" t="s">
        <v>116</v>
      </c>
      <c r="C220" s="0" t="n">
        <v>1920</v>
      </c>
      <c r="D220" s="0" t="s">
        <v>84</v>
      </c>
      <c r="E220" s="0" t="n">
        <v>1</v>
      </c>
      <c r="F220" s="0" t="s">
        <v>79</v>
      </c>
      <c r="G220" s="0" t="n">
        <v>14</v>
      </c>
      <c r="H220" s="0" t="s">
        <v>131</v>
      </c>
      <c r="I220" s="0" t="n">
        <v>4621</v>
      </c>
      <c r="J220" s="0" t="n">
        <v>1166</v>
      </c>
      <c r="K220" s="0" t="n">
        <v>1383</v>
      </c>
      <c r="L220" s="0" t="n">
        <v>2072</v>
      </c>
      <c r="M220" s="0" t="n">
        <v>453</v>
      </c>
      <c r="N220" s="0" t="n">
        <v>129</v>
      </c>
      <c r="O220" s="0" t="n">
        <v>236</v>
      </c>
      <c r="P220" s="0" t="n">
        <v>334</v>
      </c>
      <c r="Q220" s="0" t="n">
        <v>240</v>
      </c>
      <c r="R220" s="0" t="n">
        <v>346</v>
      </c>
      <c r="S220" s="0" t="n">
        <v>966</v>
      </c>
      <c r="T220" s="0" t="n">
        <v>323</v>
      </c>
      <c r="U220" s="0" t="n">
        <v>413</v>
      </c>
      <c r="V220" s="0" t="n">
        <v>684</v>
      </c>
      <c r="W220" s="0" t="n">
        <v>17</v>
      </c>
      <c r="X220" s="0" t="n">
        <v>11</v>
      </c>
      <c r="Y220" s="0" t="n">
        <v>439</v>
      </c>
      <c r="Z220" s="0" t="n">
        <v>30</v>
      </c>
    </row>
    <row r="221" customFormat="false" ht="12.75" hidden="false" customHeight="false" outlineLevel="0" collapsed="false">
      <c r="A221" s="0" t="n">
        <v>1192015</v>
      </c>
      <c r="B221" s="0" t="s">
        <v>116</v>
      </c>
      <c r="C221" s="0" t="n">
        <v>1920</v>
      </c>
      <c r="D221" s="0" t="s">
        <v>84</v>
      </c>
      <c r="E221" s="0" t="n">
        <v>1</v>
      </c>
      <c r="F221" s="0" t="s">
        <v>79</v>
      </c>
      <c r="G221" s="0" t="n">
        <v>15</v>
      </c>
      <c r="H221" s="0" t="s">
        <v>132</v>
      </c>
      <c r="I221" s="0" t="n">
        <v>5015</v>
      </c>
      <c r="J221" s="0" t="n">
        <v>1265</v>
      </c>
      <c r="K221" s="0" t="n">
        <v>1552</v>
      </c>
      <c r="L221" s="0" t="n">
        <v>2198</v>
      </c>
      <c r="M221" s="0" t="n">
        <v>513</v>
      </c>
      <c r="N221" s="0" t="n">
        <v>163</v>
      </c>
      <c r="O221" s="0" t="n">
        <v>269</v>
      </c>
      <c r="P221" s="0" t="n">
        <v>325</v>
      </c>
      <c r="Q221" s="0" t="n">
        <v>242</v>
      </c>
      <c r="R221" s="0" t="n">
        <v>406</v>
      </c>
      <c r="S221" s="0" t="n">
        <v>1008</v>
      </c>
      <c r="T221" s="0" t="n">
        <v>357</v>
      </c>
      <c r="U221" s="0" t="n">
        <v>435</v>
      </c>
      <c r="V221" s="0" t="n">
        <v>795</v>
      </c>
      <c r="W221" s="0" t="n">
        <v>7</v>
      </c>
      <c r="X221" s="0" t="n">
        <v>7</v>
      </c>
      <c r="Y221" s="0" t="n">
        <v>461</v>
      </c>
      <c r="Z221" s="0" t="n">
        <v>27</v>
      </c>
    </row>
    <row r="222" customFormat="false" ht="12.75" hidden="false" customHeight="false" outlineLevel="0" collapsed="false">
      <c r="A222" s="0" t="n">
        <v>1192016</v>
      </c>
      <c r="B222" s="0" t="s">
        <v>116</v>
      </c>
      <c r="C222" s="0" t="n">
        <v>1920</v>
      </c>
      <c r="D222" s="0" t="s">
        <v>84</v>
      </c>
      <c r="E222" s="0" t="n">
        <v>1</v>
      </c>
      <c r="F222" s="0" t="s">
        <v>79</v>
      </c>
      <c r="G222" s="0" t="n">
        <v>16</v>
      </c>
      <c r="H222" s="0" t="s">
        <v>133</v>
      </c>
      <c r="I222" s="0" t="n">
        <v>4154</v>
      </c>
      <c r="J222" s="0" t="n">
        <v>1097</v>
      </c>
      <c r="K222" s="0" t="n">
        <v>1260</v>
      </c>
      <c r="L222" s="0" t="n">
        <v>1797</v>
      </c>
      <c r="M222" s="0" t="n">
        <v>399</v>
      </c>
      <c r="N222" s="0" t="n">
        <v>149</v>
      </c>
      <c r="O222" s="0" t="n">
        <v>212</v>
      </c>
      <c r="P222" s="0" t="n">
        <v>278</v>
      </c>
      <c r="Q222" s="0" t="n">
        <v>191</v>
      </c>
      <c r="R222" s="0" t="n">
        <v>326</v>
      </c>
      <c r="S222" s="0" t="n">
        <v>870</v>
      </c>
      <c r="T222" s="0" t="n">
        <v>314</v>
      </c>
      <c r="U222" s="0" t="n">
        <v>337</v>
      </c>
      <c r="V222" s="0" t="n">
        <v>621</v>
      </c>
      <c r="W222" s="0" t="n">
        <v>19</v>
      </c>
      <c r="X222" s="0" t="n">
        <v>5</v>
      </c>
      <c r="Y222" s="0" t="n">
        <v>408</v>
      </c>
      <c r="Z222" s="0" t="n">
        <v>25</v>
      </c>
    </row>
    <row r="223" customFormat="false" ht="12.75" hidden="false" customHeight="false" outlineLevel="0" collapsed="false">
      <c r="A223" s="0" t="n">
        <v>1192017</v>
      </c>
      <c r="B223" s="0" t="s">
        <v>116</v>
      </c>
      <c r="C223" s="0" t="n">
        <v>1920</v>
      </c>
      <c r="D223" s="0" t="s">
        <v>84</v>
      </c>
      <c r="E223" s="0" t="n">
        <v>1</v>
      </c>
      <c r="F223" s="0" t="s">
        <v>79</v>
      </c>
      <c r="G223" s="0" t="n">
        <v>17</v>
      </c>
      <c r="H223" s="0" t="s">
        <v>134</v>
      </c>
      <c r="I223" s="0" t="n">
        <v>2597</v>
      </c>
      <c r="J223" s="0" t="n">
        <v>668</v>
      </c>
      <c r="K223" s="0" t="n">
        <v>865</v>
      </c>
      <c r="L223" s="0" t="n">
        <v>1064</v>
      </c>
      <c r="M223" s="0" t="n">
        <v>222</v>
      </c>
      <c r="N223" s="0" t="n">
        <v>87</v>
      </c>
      <c r="O223" s="0" t="n">
        <v>127</v>
      </c>
      <c r="P223" s="0" t="n">
        <v>194</v>
      </c>
      <c r="Q223" s="0" t="n">
        <v>110</v>
      </c>
      <c r="R223" s="0" t="n">
        <v>206</v>
      </c>
      <c r="S223" s="0" t="n">
        <v>546</v>
      </c>
      <c r="T223" s="0" t="n">
        <v>181</v>
      </c>
      <c r="U223" s="0" t="n">
        <v>186</v>
      </c>
      <c r="V223" s="0" t="n">
        <v>457</v>
      </c>
      <c r="W223" s="0" t="n">
        <v>9</v>
      </c>
      <c r="X223" s="0" t="n">
        <v>3</v>
      </c>
      <c r="Y223" s="0" t="n">
        <v>252</v>
      </c>
      <c r="Z223" s="0" t="n">
        <v>17</v>
      </c>
    </row>
    <row r="224" customFormat="false" ht="12.75" hidden="false" customHeight="false" outlineLevel="0" collapsed="false">
      <c r="A224" s="0" t="n">
        <v>1192018</v>
      </c>
      <c r="B224" s="0" t="s">
        <v>116</v>
      </c>
      <c r="C224" s="0" t="n">
        <v>1920</v>
      </c>
      <c r="D224" s="0" t="s">
        <v>84</v>
      </c>
      <c r="E224" s="0" t="n">
        <v>1</v>
      </c>
      <c r="F224" s="0" t="s">
        <v>79</v>
      </c>
      <c r="G224" s="0" t="n">
        <v>18</v>
      </c>
      <c r="H224" s="0" t="s">
        <v>135</v>
      </c>
      <c r="I224" s="0" t="n">
        <v>1075</v>
      </c>
      <c r="J224" s="0" t="n">
        <v>291</v>
      </c>
      <c r="K224" s="0" t="n">
        <v>352</v>
      </c>
      <c r="L224" s="0" t="n">
        <v>432</v>
      </c>
      <c r="M224" s="0" t="n">
        <v>99</v>
      </c>
      <c r="N224" s="0" t="n">
        <v>28</v>
      </c>
      <c r="O224" s="0" t="n">
        <v>57</v>
      </c>
      <c r="P224" s="0" t="n">
        <v>81</v>
      </c>
      <c r="Q224" s="0" t="n">
        <v>54</v>
      </c>
      <c r="R224" s="0" t="n">
        <v>92</v>
      </c>
      <c r="S224" s="0" t="n">
        <v>216</v>
      </c>
      <c r="T224" s="0" t="n">
        <v>80</v>
      </c>
      <c r="U224" s="0" t="n">
        <v>63</v>
      </c>
      <c r="V224" s="0" t="n">
        <v>186</v>
      </c>
      <c r="W224" s="0" t="n">
        <v>2</v>
      </c>
      <c r="X224" s="0" t="n">
        <v>1</v>
      </c>
      <c r="Y224" s="0" t="n">
        <v>113</v>
      </c>
      <c r="Z224" s="0" t="n">
        <v>3</v>
      </c>
    </row>
    <row r="225" customFormat="false" ht="12.75" hidden="false" customHeight="false" outlineLevel="0" collapsed="false">
      <c r="A225" s="0" t="n">
        <v>1192019</v>
      </c>
      <c r="B225" s="0" t="s">
        <v>116</v>
      </c>
      <c r="C225" s="0" t="n">
        <v>1920</v>
      </c>
      <c r="D225" s="0" t="s">
        <v>84</v>
      </c>
      <c r="E225" s="0" t="n">
        <v>1</v>
      </c>
      <c r="F225" s="0" t="s">
        <v>79</v>
      </c>
      <c r="G225" s="0" t="n">
        <v>19</v>
      </c>
      <c r="H225" s="0" t="s">
        <v>136</v>
      </c>
      <c r="I225" s="0" t="n">
        <v>29279</v>
      </c>
      <c r="J225" s="0" t="n">
        <v>7396</v>
      </c>
      <c r="K225" s="0" t="n">
        <v>8781</v>
      </c>
      <c r="L225" s="0" t="n">
        <v>13100</v>
      </c>
      <c r="M225" s="0" t="n">
        <v>2764</v>
      </c>
      <c r="N225" s="0" t="n">
        <v>831</v>
      </c>
      <c r="O225" s="0" t="n">
        <v>1328</v>
      </c>
      <c r="P225" s="0" t="n">
        <v>2033</v>
      </c>
      <c r="Q225" s="0" t="n">
        <v>1491</v>
      </c>
      <c r="R225" s="0" t="n">
        <v>2443</v>
      </c>
      <c r="S225" s="0" t="n">
        <v>6247</v>
      </c>
      <c r="T225" s="0" t="n">
        <v>2036</v>
      </c>
      <c r="U225" s="0" t="n">
        <v>2598</v>
      </c>
      <c r="V225" s="0" t="n">
        <v>4589</v>
      </c>
      <c r="W225" s="0" t="n">
        <v>95</v>
      </c>
      <c r="X225" s="0" t="n">
        <v>60</v>
      </c>
      <c r="Y225" s="0" t="n">
        <v>2609</v>
      </c>
      <c r="Z225" s="0" t="n">
        <v>153</v>
      </c>
    </row>
    <row r="226" customFormat="false" ht="12.75" hidden="false" customHeight="false" outlineLevel="0" collapsed="false">
      <c r="A226" s="0" t="n">
        <v>1192020</v>
      </c>
      <c r="B226" s="0" t="s">
        <v>116</v>
      </c>
      <c r="C226" s="0" t="n">
        <v>1920</v>
      </c>
      <c r="D226" s="0" t="s">
        <v>84</v>
      </c>
      <c r="E226" s="0" t="n">
        <v>1</v>
      </c>
      <c r="F226" s="0" t="s">
        <v>79</v>
      </c>
      <c r="G226" s="0" t="n">
        <v>20</v>
      </c>
      <c r="H226" s="0" t="s">
        <v>137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92021</v>
      </c>
      <c r="B227" s="0" t="s">
        <v>116</v>
      </c>
      <c r="C227" s="0" t="n">
        <v>1920</v>
      </c>
      <c r="D227" s="0" t="s">
        <v>84</v>
      </c>
      <c r="E227" s="0" t="n">
        <v>1</v>
      </c>
      <c r="F227" s="0" t="s">
        <v>79</v>
      </c>
      <c r="G227" s="0" t="n">
        <v>21</v>
      </c>
      <c r="H227" s="0" t="s">
        <v>13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22</v>
      </c>
      <c r="B228" s="0" t="s">
        <v>116</v>
      </c>
      <c r="C228" s="0" t="n">
        <v>1920</v>
      </c>
      <c r="D228" s="0" t="s">
        <v>84</v>
      </c>
      <c r="E228" s="0" t="n">
        <v>1</v>
      </c>
      <c r="F228" s="0" t="s">
        <v>79</v>
      </c>
      <c r="G228" s="0" t="n">
        <v>22</v>
      </c>
      <c r="H228" s="0" t="s">
        <v>139</v>
      </c>
      <c r="I228" s="0" t="n">
        <v>0.264901363977123</v>
      </c>
      <c r="J228" s="0" t="n">
        <v>0</v>
      </c>
      <c r="K228" s="0" t="n">
        <v>0</v>
      </c>
      <c r="L228" s="0" t="n">
        <v>0.559702014647402</v>
      </c>
      <c r="M228" s="0" t="n">
        <v>3.6378849336995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23</v>
      </c>
      <c r="B229" s="0" t="s">
        <v>116</v>
      </c>
      <c r="C229" s="0" t="n">
        <v>1920</v>
      </c>
      <c r="D229" s="0" t="s">
        <v>84</v>
      </c>
      <c r="E229" s="0" t="n">
        <v>1</v>
      </c>
      <c r="F229" s="0" t="s">
        <v>79</v>
      </c>
      <c r="G229" s="0" t="n">
        <v>23</v>
      </c>
      <c r="H229" s="0" t="s">
        <v>140</v>
      </c>
      <c r="I229" s="0" t="n">
        <v>1.68169986222073</v>
      </c>
      <c r="J229" s="0" t="n">
        <v>1.86608071732143</v>
      </c>
      <c r="K229" s="0" t="n">
        <v>1.34984341816349</v>
      </c>
      <c r="L229" s="0" t="n">
        <v>1.76816792543383</v>
      </c>
      <c r="M229" s="0" t="n">
        <v>3.42237204606513</v>
      </c>
      <c r="N229" s="0" t="n">
        <v>0</v>
      </c>
      <c r="O229" s="0" t="n">
        <v>4.51019303626195</v>
      </c>
      <c r="P229" s="0" t="n">
        <v>1.79288582903041</v>
      </c>
      <c r="Q229" s="0" t="n">
        <v>0</v>
      </c>
      <c r="R229" s="0" t="n">
        <v>0</v>
      </c>
      <c r="S229" s="0" t="n">
        <v>2.53493135405893</v>
      </c>
      <c r="T229" s="0" t="n">
        <v>6.28561850486088</v>
      </c>
      <c r="U229" s="0" t="n">
        <v>0</v>
      </c>
      <c r="V229" s="0" t="n">
        <v>0.780158996403467</v>
      </c>
      <c r="W229" s="0" t="n">
        <v>0</v>
      </c>
      <c r="X229" s="0" t="n">
        <v>0</v>
      </c>
      <c r="Y229" s="0" t="n">
        <v>1.52636800732657</v>
      </c>
      <c r="Z229" s="0" t="n">
        <v>0</v>
      </c>
    </row>
    <row r="230" customFormat="false" ht="12.75" hidden="false" customHeight="false" outlineLevel="0" collapsed="false">
      <c r="A230" s="0" t="n">
        <v>1192024</v>
      </c>
      <c r="B230" s="0" t="s">
        <v>116</v>
      </c>
      <c r="C230" s="0" t="n">
        <v>1920</v>
      </c>
      <c r="D230" s="0" t="s">
        <v>84</v>
      </c>
      <c r="E230" s="0" t="n">
        <v>1</v>
      </c>
      <c r="F230" s="0" t="s">
        <v>79</v>
      </c>
      <c r="G230" s="0" t="n">
        <v>24</v>
      </c>
      <c r="H230" s="0" t="s">
        <v>141</v>
      </c>
      <c r="I230" s="0" t="n">
        <v>1.57649313606149</v>
      </c>
      <c r="J230" s="0" t="n">
        <v>1.78203883062612</v>
      </c>
      <c r="K230" s="0" t="n">
        <v>2.00399195196832</v>
      </c>
      <c r="L230" s="0" t="n">
        <v>1.20748738779423</v>
      </c>
      <c r="M230" s="0" t="n">
        <v>0</v>
      </c>
      <c r="N230" s="0" t="n">
        <v>0</v>
      </c>
      <c r="O230" s="0" t="n">
        <v>10.3842159916926</v>
      </c>
      <c r="P230" s="0" t="n">
        <v>1.72289032080218</v>
      </c>
      <c r="Q230" s="0" t="n">
        <v>0</v>
      </c>
      <c r="R230" s="0" t="n">
        <v>2.96305075705947</v>
      </c>
      <c r="S230" s="0" t="n">
        <v>1.76225427566944</v>
      </c>
      <c r="T230" s="0" t="n">
        <v>0</v>
      </c>
      <c r="U230" s="0" t="n">
        <v>1.15146351012136</v>
      </c>
      <c r="V230" s="0" t="n">
        <v>1.25677875038489</v>
      </c>
      <c r="W230" s="0" t="n">
        <v>0</v>
      </c>
      <c r="X230" s="0" t="n">
        <v>0</v>
      </c>
      <c r="Y230" s="0" t="n">
        <v>1.42460289194387</v>
      </c>
      <c r="Z230" s="0" t="n">
        <v>0</v>
      </c>
    </row>
    <row r="231" customFormat="false" ht="12.75" hidden="false" customHeight="false" outlineLevel="0" collapsed="false">
      <c r="A231" s="0" t="n">
        <v>1192025</v>
      </c>
      <c r="B231" s="0" t="s">
        <v>116</v>
      </c>
      <c r="C231" s="0" t="n">
        <v>1920</v>
      </c>
      <c r="D231" s="0" t="s">
        <v>84</v>
      </c>
      <c r="E231" s="0" t="n">
        <v>1</v>
      </c>
      <c r="F231" s="0" t="s">
        <v>79</v>
      </c>
      <c r="G231" s="0" t="n">
        <v>25</v>
      </c>
      <c r="H231" s="0" t="s">
        <v>142</v>
      </c>
      <c r="I231" s="0" t="n">
        <v>7.46656047558435</v>
      </c>
      <c r="J231" s="0" t="n">
        <v>9.36820804916436</v>
      </c>
      <c r="K231" s="0" t="n">
        <v>5.45567474106528</v>
      </c>
      <c r="L231" s="0" t="n">
        <v>7.653256460624</v>
      </c>
      <c r="M231" s="0" t="n">
        <v>10.4799832320268</v>
      </c>
      <c r="N231" s="0" t="n">
        <v>0</v>
      </c>
      <c r="O231" s="0" t="n">
        <v>5.73000229200092</v>
      </c>
      <c r="P231" s="0" t="n">
        <v>5.87095637879411</v>
      </c>
      <c r="Q231" s="0" t="n">
        <v>4.82555614534575</v>
      </c>
      <c r="R231" s="0" t="n">
        <v>11.1414970120531</v>
      </c>
      <c r="S231" s="0" t="n">
        <v>6.9081128877754</v>
      </c>
      <c r="T231" s="0" t="n">
        <v>7.04390702042733</v>
      </c>
      <c r="U231" s="0" t="n">
        <v>9.33510700366403</v>
      </c>
      <c r="V231" s="0" t="n">
        <v>5.71163841521073</v>
      </c>
      <c r="W231" s="0" t="n">
        <v>0</v>
      </c>
      <c r="X231" s="0" t="n">
        <v>0</v>
      </c>
      <c r="Y231" s="0" t="n">
        <v>9.51082649082205</v>
      </c>
      <c r="Z231" s="0" t="n">
        <v>0</v>
      </c>
    </row>
    <row r="232" customFormat="false" ht="12.75" hidden="false" customHeight="false" outlineLevel="0" collapsed="false">
      <c r="A232" s="0" t="n">
        <v>1192026</v>
      </c>
      <c r="B232" s="0" t="s">
        <v>116</v>
      </c>
      <c r="C232" s="0" t="n">
        <v>1920</v>
      </c>
      <c r="D232" s="0" t="s">
        <v>84</v>
      </c>
      <c r="E232" s="0" t="n">
        <v>1</v>
      </c>
      <c r="F232" s="0" t="s">
        <v>79</v>
      </c>
      <c r="G232" s="0" t="n">
        <v>26</v>
      </c>
      <c r="H232" s="0" t="s">
        <v>143</v>
      </c>
      <c r="I232" s="0" t="n">
        <v>15.3600196608252</v>
      </c>
      <c r="J232" s="0" t="n">
        <v>16.8126308710471</v>
      </c>
      <c r="K232" s="0" t="n">
        <v>13.8499823524418</v>
      </c>
      <c r="L232" s="0" t="n">
        <v>15.5064088541595</v>
      </c>
      <c r="M232" s="0" t="n">
        <v>19.7876129542906</v>
      </c>
      <c r="N232" s="0" t="n">
        <v>0</v>
      </c>
      <c r="O232" s="0" t="n">
        <v>18.5002466699556</v>
      </c>
      <c r="P232" s="0" t="n">
        <v>14.1271442986882</v>
      </c>
      <c r="Q232" s="0" t="n">
        <v>16.7232070333031</v>
      </c>
      <c r="R232" s="0" t="n">
        <v>19.4765145695149</v>
      </c>
      <c r="S232" s="0" t="n">
        <v>14.2112742775936</v>
      </c>
      <c r="T232" s="0" t="n">
        <v>9.8833761612967</v>
      </c>
      <c r="U232" s="0" t="n">
        <v>15.5112755041165</v>
      </c>
      <c r="V232" s="0" t="n">
        <v>14.4329896907217</v>
      </c>
      <c r="W232" s="0" t="n">
        <v>0</v>
      </c>
      <c r="X232" s="0" t="n">
        <v>0</v>
      </c>
      <c r="Y232" s="0" t="n">
        <v>20.3255788170513</v>
      </c>
      <c r="Z232" s="0" t="n">
        <v>0</v>
      </c>
    </row>
    <row r="233" customFormat="false" ht="12.75" hidden="false" customHeight="false" outlineLevel="0" collapsed="false">
      <c r="A233" s="0" t="n">
        <v>1192027</v>
      </c>
      <c r="B233" s="0" t="s">
        <v>116</v>
      </c>
      <c r="C233" s="0" t="n">
        <v>1920</v>
      </c>
      <c r="D233" s="0" t="s">
        <v>84</v>
      </c>
      <c r="E233" s="0" t="n">
        <v>1</v>
      </c>
      <c r="F233" s="0" t="s">
        <v>79</v>
      </c>
      <c r="G233" s="0" t="n">
        <v>27</v>
      </c>
      <c r="H233" s="0" t="s">
        <v>144</v>
      </c>
      <c r="I233" s="0" t="n">
        <v>31.5482854811469</v>
      </c>
      <c r="J233" s="0" t="n">
        <v>25.6595453508705</v>
      </c>
      <c r="K233" s="0" t="n">
        <v>30.6238153963301</v>
      </c>
      <c r="L233" s="0" t="n">
        <v>35.2885220246406</v>
      </c>
      <c r="M233" s="0" t="n">
        <v>43.6871996505024</v>
      </c>
      <c r="N233" s="0" t="n">
        <v>18.2138303685265</v>
      </c>
      <c r="O233" s="0" t="n">
        <v>39.3642670865522</v>
      </c>
      <c r="P233" s="0" t="n">
        <v>48.892070753811</v>
      </c>
      <c r="Q233" s="0" t="n">
        <v>26.5463233342182</v>
      </c>
      <c r="R233" s="0" t="n">
        <v>31.0273143790917</v>
      </c>
      <c r="S233" s="0" t="n">
        <v>38.9794656175127</v>
      </c>
      <c r="T233" s="0" t="n">
        <v>17.6979404021857</v>
      </c>
      <c r="U233" s="0" t="n">
        <v>27.4417917379098</v>
      </c>
      <c r="V233" s="0" t="n">
        <v>23.716111370859</v>
      </c>
      <c r="W233" s="0" t="n">
        <v>0</v>
      </c>
      <c r="X233" s="0" t="n">
        <v>25.419420437214</v>
      </c>
      <c r="Y233" s="0" t="n">
        <v>26.1187532648442</v>
      </c>
      <c r="Z233" s="0" t="n">
        <v>0</v>
      </c>
    </row>
    <row r="234" customFormat="false" ht="12.75" hidden="false" customHeight="false" outlineLevel="0" collapsed="false">
      <c r="A234" s="0" t="n">
        <v>1192028</v>
      </c>
      <c r="B234" s="0" t="s">
        <v>116</v>
      </c>
      <c r="C234" s="0" t="n">
        <v>1920</v>
      </c>
      <c r="D234" s="0" t="s">
        <v>84</v>
      </c>
      <c r="E234" s="0" t="n">
        <v>1</v>
      </c>
      <c r="F234" s="0" t="s">
        <v>79</v>
      </c>
      <c r="G234" s="0" t="n">
        <v>28</v>
      </c>
      <c r="H234" s="0" t="s">
        <v>145</v>
      </c>
      <c r="I234" s="0" t="n">
        <v>63.8229644365989</v>
      </c>
      <c r="J234" s="0" t="n">
        <v>54.8555334495943</v>
      </c>
      <c r="K234" s="0" t="n">
        <v>67.1829803116544</v>
      </c>
      <c r="L234" s="0" t="n">
        <v>66.6814355338945</v>
      </c>
      <c r="M234" s="0" t="n">
        <v>87.5868317728783</v>
      </c>
      <c r="N234" s="0" t="n">
        <v>42.0777034924494</v>
      </c>
      <c r="O234" s="0" t="n">
        <v>46.4037122969838</v>
      </c>
      <c r="P234" s="0" t="n">
        <v>86.4910004622795</v>
      </c>
      <c r="Q234" s="0" t="n">
        <v>55.2753402888137</v>
      </c>
      <c r="R234" s="0" t="n">
        <v>52.4044095928654</v>
      </c>
      <c r="S234" s="0" t="n">
        <v>62.9870577687869</v>
      </c>
      <c r="T234" s="0" t="n">
        <v>56.400585156071</v>
      </c>
      <c r="U234" s="0" t="n">
        <v>67.4057003361176</v>
      </c>
      <c r="V234" s="0" t="n">
        <v>65.7479315440348</v>
      </c>
      <c r="W234" s="0" t="n">
        <v>0</v>
      </c>
      <c r="X234" s="0" t="n">
        <v>0</v>
      </c>
      <c r="Y234" s="0" t="n">
        <v>64.9275696889248</v>
      </c>
      <c r="Z234" s="0" t="n">
        <v>39.4944707740916</v>
      </c>
    </row>
    <row r="235" customFormat="false" ht="12.75" hidden="false" customHeight="false" outlineLevel="0" collapsed="false">
      <c r="A235" s="0" t="n">
        <v>1192029</v>
      </c>
      <c r="B235" s="0" t="s">
        <v>116</v>
      </c>
      <c r="C235" s="0" t="n">
        <v>1920</v>
      </c>
      <c r="D235" s="0" t="s">
        <v>84</v>
      </c>
      <c r="E235" s="0" t="n">
        <v>1</v>
      </c>
      <c r="F235" s="0" t="s">
        <v>79</v>
      </c>
      <c r="G235" s="0" t="n">
        <v>29</v>
      </c>
      <c r="H235" s="0" t="s">
        <v>146</v>
      </c>
      <c r="I235" s="0" t="n">
        <v>93.3534755438194</v>
      </c>
      <c r="J235" s="0" t="n">
        <v>82.3559259186979</v>
      </c>
      <c r="K235" s="0" t="n">
        <v>93.1377440707847</v>
      </c>
      <c r="L235" s="0" t="n">
        <v>99.5938134666458</v>
      </c>
      <c r="M235" s="0" t="n">
        <v>108.279794990255</v>
      </c>
      <c r="N235" s="0" t="n">
        <v>62.1614421454578</v>
      </c>
      <c r="O235" s="0" t="n">
        <v>117.810117810118</v>
      </c>
      <c r="P235" s="0" t="n">
        <v>74.0137665605803</v>
      </c>
      <c r="Q235" s="0" t="n">
        <v>102.880658436214</v>
      </c>
      <c r="R235" s="0" t="n">
        <v>64.1763717699466</v>
      </c>
      <c r="S235" s="0" t="n">
        <v>102.191083939489</v>
      </c>
      <c r="T235" s="0" t="n">
        <v>92.6362321431474</v>
      </c>
      <c r="U235" s="0" t="n">
        <v>87.1388503117937</v>
      </c>
      <c r="V235" s="0" t="n">
        <v>101.563015234452</v>
      </c>
      <c r="W235" s="0" t="n">
        <v>22.9147571035747</v>
      </c>
      <c r="X235" s="0" t="n">
        <v>43.3181719731427</v>
      </c>
      <c r="Y235" s="0" t="n">
        <v>103.395952786991</v>
      </c>
      <c r="Z235" s="0" t="n">
        <v>113.981762917933</v>
      </c>
    </row>
    <row r="236" customFormat="false" ht="12.75" hidden="false" customHeight="false" outlineLevel="0" collapsed="false">
      <c r="A236" s="0" t="n">
        <v>1192030</v>
      </c>
      <c r="B236" s="0" t="s">
        <v>116</v>
      </c>
      <c r="C236" s="0" t="n">
        <v>1920</v>
      </c>
      <c r="D236" s="0" t="s">
        <v>84</v>
      </c>
      <c r="E236" s="0" t="n">
        <v>1</v>
      </c>
      <c r="F236" s="0" t="s">
        <v>79</v>
      </c>
      <c r="G236" s="0" t="n">
        <v>30</v>
      </c>
      <c r="H236" s="0" t="s">
        <v>147</v>
      </c>
      <c r="I236" s="0" t="n">
        <v>146.99273669926</v>
      </c>
      <c r="J236" s="0" t="n">
        <v>144.932378812306</v>
      </c>
      <c r="K236" s="0" t="n">
        <v>154.747700164114</v>
      </c>
      <c r="L236" s="0" t="n">
        <v>143.620821912571</v>
      </c>
      <c r="M236" s="0" t="n">
        <v>147.422411277814</v>
      </c>
      <c r="N236" s="0" t="n">
        <v>171.330668189606</v>
      </c>
      <c r="O236" s="0" t="n">
        <v>151.975683890578</v>
      </c>
      <c r="P236" s="0" t="n">
        <v>112.739571589628</v>
      </c>
      <c r="Q236" s="0" t="n">
        <v>142.258752864933</v>
      </c>
      <c r="R236" s="0" t="n">
        <v>149.363690494212</v>
      </c>
      <c r="S236" s="0" t="n">
        <v>149.735140628298</v>
      </c>
      <c r="T236" s="0" t="n">
        <v>155.268905268905</v>
      </c>
      <c r="U236" s="0" t="n">
        <v>129.242015771565</v>
      </c>
      <c r="V236" s="0" t="n">
        <v>172.3702393866</v>
      </c>
      <c r="W236" s="0" t="n">
        <v>75.9493670886076</v>
      </c>
      <c r="X236" s="0" t="n">
        <v>73.0104648332928</v>
      </c>
      <c r="Y236" s="0" t="n">
        <v>141.496360480212</v>
      </c>
      <c r="Z236" s="0" t="n">
        <v>97.7517106549365</v>
      </c>
    </row>
    <row r="237" customFormat="false" ht="12.75" hidden="false" customHeight="false" outlineLevel="0" collapsed="false">
      <c r="A237" s="0" t="n">
        <v>1192031</v>
      </c>
      <c r="B237" s="0" t="s">
        <v>116</v>
      </c>
      <c r="C237" s="0" t="n">
        <v>1920</v>
      </c>
      <c r="D237" s="0" t="s">
        <v>84</v>
      </c>
      <c r="E237" s="0" t="n">
        <v>1</v>
      </c>
      <c r="F237" s="0" t="s">
        <v>79</v>
      </c>
      <c r="G237" s="0" t="n">
        <v>31</v>
      </c>
      <c r="H237" s="0" t="s">
        <v>148</v>
      </c>
      <c r="I237" s="0" t="n">
        <v>221.769145473406</v>
      </c>
      <c r="J237" s="0" t="n">
        <v>195.63090968373</v>
      </c>
      <c r="K237" s="0" t="n">
        <v>235.549258042618</v>
      </c>
      <c r="L237" s="0" t="n">
        <v>229.465804695475</v>
      </c>
      <c r="M237" s="0" t="n">
        <v>237.068255902012</v>
      </c>
      <c r="N237" s="0" t="n">
        <v>197.278567454095</v>
      </c>
      <c r="O237" s="0" t="n">
        <v>230.981862243932</v>
      </c>
      <c r="P237" s="0" t="n">
        <v>210.377441881022</v>
      </c>
      <c r="Q237" s="0" t="n">
        <v>217.724556219591</v>
      </c>
      <c r="R237" s="0" t="n">
        <v>187.455892731122</v>
      </c>
      <c r="S237" s="0" t="n">
        <v>237.852336684281</v>
      </c>
      <c r="T237" s="0" t="n">
        <v>203.547028213388</v>
      </c>
      <c r="U237" s="0" t="n">
        <v>213.439823740017</v>
      </c>
      <c r="V237" s="0" t="n">
        <v>255.259370931268</v>
      </c>
      <c r="W237" s="0" t="n">
        <v>284.237726098191</v>
      </c>
      <c r="X237" s="0" t="n">
        <v>223.491432828408</v>
      </c>
      <c r="Y237" s="0" t="n">
        <v>200.711900020385</v>
      </c>
      <c r="Z237" s="0" t="n">
        <v>99.304865938431</v>
      </c>
    </row>
    <row r="238" customFormat="false" ht="12.75" hidden="false" customHeight="false" outlineLevel="0" collapsed="false">
      <c r="A238" s="0" t="n">
        <v>1192032</v>
      </c>
      <c r="B238" s="0" t="s">
        <v>116</v>
      </c>
      <c r="C238" s="0" t="n">
        <v>1920</v>
      </c>
      <c r="D238" s="0" t="s">
        <v>84</v>
      </c>
      <c r="E238" s="0" t="n">
        <v>1</v>
      </c>
      <c r="F238" s="0" t="s">
        <v>79</v>
      </c>
      <c r="G238" s="0" t="n">
        <v>32</v>
      </c>
      <c r="H238" s="0" t="s">
        <v>149</v>
      </c>
      <c r="I238" s="0" t="n">
        <v>376.423673759453</v>
      </c>
      <c r="J238" s="0" t="n">
        <v>341.531272850493</v>
      </c>
      <c r="K238" s="0" t="n">
        <v>380.794852453355</v>
      </c>
      <c r="L238" s="0" t="n">
        <v>395.634108033957</v>
      </c>
      <c r="M238" s="0" t="n">
        <v>471.991453127741</v>
      </c>
      <c r="N238" s="0" t="n">
        <v>334.921458559366</v>
      </c>
      <c r="O238" s="0" t="n">
        <v>411.334552102377</v>
      </c>
      <c r="P238" s="0" t="n">
        <v>325.904299560369</v>
      </c>
      <c r="Q238" s="0" t="n">
        <v>357.812977265785</v>
      </c>
      <c r="R238" s="0" t="n">
        <v>321.911766390579</v>
      </c>
      <c r="S238" s="0" t="n">
        <v>399.927963286116</v>
      </c>
      <c r="T238" s="0" t="n">
        <v>352.045834987143</v>
      </c>
      <c r="U238" s="0" t="n">
        <v>350.230861519445</v>
      </c>
      <c r="V238" s="0" t="n">
        <v>410.725495471258</v>
      </c>
      <c r="W238" s="0" t="n">
        <v>129.23235978289</v>
      </c>
      <c r="X238" s="0" t="n">
        <v>197.287299630086</v>
      </c>
      <c r="Y238" s="0" t="n">
        <v>383.795309168444</v>
      </c>
      <c r="Z238" s="0" t="n">
        <v>292.932991578177</v>
      </c>
    </row>
    <row r="239" customFormat="false" ht="12.75" hidden="false" customHeight="false" outlineLevel="0" collapsed="false">
      <c r="A239" s="0" t="n">
        <v>1192033</v>
      </c>
      <c r="B239" s="0" t="s">
        <v>116</v>
      </c>
      <c r="C239" s="0" t="n">
        <v>1920</v>
      </c>
      <c r="D239" s="0" t="s">
        <v>84</v>
      </c>
      <c r="E239" s="0" t="n">
        <v>1</v>
      </c>
      <c r="F239" s="0" t="s">
        <v>79</v>
      </c>
      <c r="G239" s="0" t="n">
        <v>33</v>
      </c>
      <c r="H239" s="0" t="s">
        <v>150</v>
      </c>
      <c r="I239" s="0" t="n">
        <v>590.418109794967</v>
      </c>
      <c r="J239" s="0" t="n">
        <v>519.985871207954</v>
      </c>
      <c r="K239" s="0" t="n">
        <v>626.546714414651</v>
      </c>
      <c r="L239" s="0" t="n">
        <v>611.466981860771</v>
      </c>
      <c r="M239" s="0" t="n">
        <v>715.539091440827</v>
      </c>
      <c r="N239" s="0" t="n">
        <v>604.247330752083</v>
      </c>
      <c r="O239" s="0" t="n">
        <v>621.406831247886</v>
      </c>
      <c r="P239" s="0" t="n">
        <v>625.618093477233</v>
      </c>
      <c r="Q239" s="0" t="n">
        <v>583.575315046094</v>
      </c>
      <c r="R239" s="0" t="n">
        <v>443.16384534678</v>
      </c>
      <c r="S239" s="0" t="n">
        <v>622.368807033957</v>
      </c>
      <c r="T239" s="0" t="n">
        <v>564.34373663959</v>
      </c>
      <c r="U239" s="0" t="n">
        <v>524.024138721259</v>
      </c>
      <c r="V239" s="0" t="n">
        <v>632.993764715626</v>
      </c>
      <c r="W239" s="0" t="n">
        <v>637.716368053447</v>
      </c>
      <c r="X239" s="0" t="n">
        <v>329.27230819888</v>
      </c>
      <c r="Y239" s="0" t="n">
        <v>587.984165178918</v>
      </c>
      <c r="Z239" s="0" t="n">
        <v>405.147759771211</v>
      </c>
    </row>
    <row r="240" customFormat="false" ht="12.75" hidden="false" customHeight="false" outlineLevel="0" collapsed="false">
      <c r="A240" s="0" t="n">
        <v>1192034</v>
      </c>
      <c r="B240" s="0" t="s">
        <v>116</v>
      </c>
      <c r="C240" s="0" t="n">
        <v>1920</v>
      </c>
      <c r="D240" s="0" t="s">
        <v>84</v>
      </c>
      <c r="E240" s="0" t="n">
        <v>1</v>
      </c>
      <c r="F240" s="0" t="s">
        <v>79</v>
      </c>
      <c r="G240" s="0" t="n">
        <v>34</v>
      </c>
      <c r="H240" s="0" t="s">
        <v>151</v>
      </c>
      <c r="I240" s="0" t="n">
        <v>922.430777768241</v>
      </c>
      <c r="J240" s="0" t="n">
        <v>842.199542063028</v>
      </c>
      <c r="K240" s="0" t="n">
        <v>1007.78244141308</v>
      </c>
      <c r="L240" s="0" t="n">
        <v>919.744318181818</v>
      </c>
      <c r="M240" s="0" t="n">
        <v>1103.10232308966</v>
      </c>
      <c r="N240" s="0" t="n">
        <v>947.971781305115</v>
      </c>
      <c r="O240" s="0" t="n">
        <v>1203.89736264857</v>
      </c>
      <c r="P240" s="0" t="n">
        <v>924.567474048443</v>
      </c>
      <c r="Q240" s="0" t="n">
        <v>841.839419130801</v>
      </c>
      <c r="R240" s="0" t="n">
        <v>671.844660194175</v>
      </c>
      <c r="S240" s="0" t="n">
        <v>932.504440497336</v>
      </c>
      <c r="T240" s="0" t="n">
        <v>910.243764971115</v>
      </c>
      <c r="U240" s="0" t="n">
        <v>792.508587108783</v>
      </c>
      <c r="V240" s="0" t="n">
        <v>1007.42311770944</v>
      </c>
      <c r="W240" s="0" t="n">
        <v>656.877897990726</v>
      </c>
      <c r="X240" s="0" t="n">
        <v>495.495495495496</v>
      </c>
      <c r="Y240" s="0" t="n">
        <v>1016.15665941392</v>
      </c>
      <c r="Z240" s="0" t="n">
        <v>869.061413673233</v>
      </c>
    </row>
    <row r="241" customFormat="false" ht="12.75" hidden="false" customHeight="false" outlineLevel="0" collapsed="false">
      <c r="A241" s="0" t="n">
        <v>1192035</v>
      </c>
      <c r="B241" s="0" t="s">
        <v>116</v>
      </c>
      <c r="C241" s="0" t="n">
        <v>1920</v>
      </c>
      <c r="D241" s="0" t="s">
        <v>84</v>
      </c>
      <c r="E241" s="0" t="n">
        <v>1</v>
      </c>
      <c r="F241" s="0" t="s">
        <v>79</v>
      </c>
      <c r="G241" s="0" t="n">
        <v>35</v>
      </c>
      <c r="H241" s="0" t="s">
        <v>152</v>
      </c>
      <c r="I241" s="0" t="n">
        <v>1322.84552909864</v>
      </c>
      <c r="J241" s="0" t="n">
        <v>1201.67189132706</v>
      </c>
      <c r="K241" s="0" t="n">
        <v>1479.82875177589</v>
      </c>
      <c r="L241" s="0" t="n">
        <v>1300.89962121212</v>
      </c>
      <c r="M241" s="0" t="n">
        <v>1679.65424661122</v>
      </c>
      <c r="N241" s="0" t="n">
        <v>1593.04143862393</v>
      </c>
      <c r="O241" s="0" t="n">
        <v>1784.29291589281</v>
      </c>
      <c r="P241" s="0" t="n">
        <v>1201.12351245473</v>
      </c>
      <c r="Q241" s="0" t="n">
        <v>1148.87960501329</v>
      </c>
      <c r="R241" s="0" t="n">
        <v>1037.03703703704</v>
      </c>
      <c r="S241" s="0" t="n">
        <v>1271.71568070853</v>
      </c>
      <c r="T241" s="0" t="n">
        <v>1346.91567628749</v>
      </c>
      <c r="U241" s="0" t="n">
        <v>1142.00204772781</v>
      </c>
      <c r="V241" s="0" t="n">
        <v>1513.96850183771</v>
      </c>
      <c r="W241" s="0" t="n">
        <v>418.910831837223</v>
      </c>
      <c r="X241" s="0" t="n">
        <v>443.599493029151</v>
      </c>
      <c r="Y241" s="0" t="n">
        <v>1358.7597264796</v>
      </c>
      <c r="Z241" s="0" t="n">
        <v>1107.46513535685</v>
      </c>
    </row>
    <row r="242" customFormat="false" ht="12.75" hidden="false" customHeight="false" outlineLevel="0" collapsed="false">
      <c r="A242" s="0" t="n">
        <v>1192036</v>
      </c>
      <c r="B242" s="0" t="s">
        <v>116</v>
      </c>
      <c r="C242" s="0" t="n">
        <v>1920</v>
      </c>
      <c r="D242" s="0" t="s">
        <v>84</v>
      </c>
      <c r="E242" s="0" t="n">
        <v>1</v>
      </c>
      <c r="F242" s="0" t="s">
        <v>79</v>
      </c>
      <c r="G242" s="0" t="n">
        <v>36</v>
      </c>
      <c r="H242" s="0" t="s">
        <v>153</v>
      </c>
      <c r="I242" s="0" t="n">
        <v>1734.33090064964</v>
      </c>
      <c r="J242" s="0" t="n">
        <v>1614.32733908232</v>
      </c>
      <c r="K242" s="0" t="n">
        <v>1845.12652296157</v>
      </c>
      <c r="L242" s="0" t="n">
        <v>1740.0313728528</v>
      </c>
      <c r="M242" s="0" t="n">
        <v>2159.79214030529</v>
      </c>
      <c r="N242" s="0" t="n">
        <v>2131.61659513591</v>
      </c>
      <c r="O242" s="0" t="n">
        <v>2248.85965842792</v>
      </c>
      <c r="P242" s="0" t="n">
        <v>1576.23178545104</v>
      </c>
      <c r="Q242" s="0" t="n">
        <v>1510.47844998023</v>
      </c>
      <c r="R242" s="0" t="n">
        <v>1308.1337024999</v>
      </c>
      <c r="S242" s="0" t="n">
        <v>1760.13595532896</v>
      </c>
      <c r="T242" s="0" t="n">
        <v>1843.37207937067</v>
      </c>
      <c r="U242" s="0" t="n">
        <v>1482.81779381353</v>
      </c>
      <c r="V242" s="0" t="n">
        <v>1813.98609569434</v>
      </c>
      <c r="W242" s="0" t="n">
        <v>1633.70593293207</v>
      </c>
      <c r="X242" s="0" t="n">
        <v>516.528925619835</v>
      </c>
      <c r="Y242" s="0" t="n">
        <v>1834.77987138553</v>
      </c>
      <c r="Z242" s="0" t="n">
        <v>1532.80196198651</v>
      </c>
    </row>
    <row r="243" customFormat="false" ht="12.75" hidden="false" customHeight="false" outlineLevel="0" collapsed="false">
      <c r="A243" s="0" t="n">
        <v>1192037</v>
      </c>
      <c r="B243" s="0" t="s">
        <v>116</v>
      </c>
      <c r="C243" s="0" t="n">
        <v>1920</v>
      </c>
      <c r="D243" s="0" t="s">
        <v>84</v>
      </c>
      <c r="E243" s="0" t="n">
        <v>1</v>
      </c>
      <c r="F243" s="0" t="s">
        <v>79</v>
      </c>
      <c r="G243" s="0" t="n">
        <v>37</v>
      </c>
      <c r="H243" s="0" t="s">
        <v>154</v>
      </c>
      <c r="I243" s="0" t="n">
        <v>2185.67737483062</v>
      </c>
      <c r="J243" s="0" t="n">
        <v>1935.78300683899</v>
      </c>
      <c r="K243" s="0" t="n">
        <v>2509.57409771382</v>
      </c>
      <c r="L243" s="0" t="n">
        <v>2134.70296731738</v>
      </c>
      <c r="M243" s="0" t="n">
        <v>2377.89203084833</v>
      </c>
      <c r="N243" s="0" t="n">
        <v>2496.41319942611</v>
      </c>
      <c r="O243" s="0" t="n">
        <v>2753.08909603295</v>
      </c>
      <c r="P243" s="0" t="n">
        <v>2233.47916186968</v>
      </c>
      <c r="Q243" s="0" t="n">
        <v>1774.76605356567</v>
      </c>
      <c r="R243" s="0" t="n">
        <v>1618.47894406034</v>
      </c>
      <c r="S243" s="0" t="n">
        <v>2272.53808374261</v>
      </c>
      <c r="T243" s="0" t="n">
        <v>2144.29569956166</v>
      </c>
      <c r="U243" s="0" t="n">
        <v>1808.81065836818</v>
      </c>
      <c r="V243" s="0" t="n">
        <v>2584.25695543995</v>
      </c>
      <c r="W243" s="0" t="n">
        <v>1480.26315789474</v>
      </c>
      <c r="X243" s="0" t="n">
        <v>610.997963340122</v>
      </c>
      <c r="Y243" s="0" t="n">
        <v>2201.4501616144</v>
      </c>
      <c r="Z243" s="0" t="n">
        <v>2143.7578814628</v>
      </c>
    </row>
    <row r="244" customFormat="false" ht="12.75" hidden="false" customHeight="false" outlineLevel="0" collapsed="false">
      <c r="A244" s="0" t="n">
        <v>1192038</v>
      </c>
      <c r="B244" s="0" t="s">
        <v>116</v>
      </c>
      <c r="C244" s="0" t="n">
        <v>1920</v>
      </c>
      <c r="D244" s="0" t="s">
        <v>84</v>
      </c>
      <c r="E244" s="0" t="n">
        <v>1</v>
      </c>
      <c r="F244" s="0" t="s">
        <v>79</v>
      </c>
      <c r="G244" s="0" t="n">
        <v>38</v>
      </c>
      <c r="H244" s="0" t="s">
        <v>155</v>
      </c>
      <c r="I244" s="0" t="n">
        <v>2650.19845672164</v>
      </c>
      <c r="J244" s="0" t="n">
        <v>2441.07038000168</v>
      </c>
      <c r="K244" s="0" t="n">
        <v>2934.06685004584</v>
      </c>
      <c r="L244" s="0" t="n">
        <v>2595.37398618204</v>
      </c>
      <c r="M244" s="0" t="n">
        <v>3258.7228439763</v>
      </c>
      <c r="N244" s="0" t="n">
        <v>2366.86390532544</v>
      </c>
      <c r="O244" s="0" t="n">
        <v>3603.03413400759</v>
      </c>
      <c r="P244" s="0" t="n">
        <v>2633.2899869961</v>
      </c>
      <c r="Q244" s="0" t="n">
        <v>2615.01210653753</v>
      </c>
      <c r="R244" s="0" t="n">
        <v>2043.53620613061</v>
      </c>
      <c r="S244" s="0" t="n">
        <v>2656.17314313822</v>
      </c>
      <c r="T244" s="0" t="n">
        <v>2852.04991087344</v>
      </c>
      <c r="U244" s="0" t="n">
        <v>1847.5073313783</v>
      </c>
      <c r="V244" s="0" t="n">
        <v>3021.44249512671</v>
      </c>
      <c r="W244" s="0" t="n">
        <v>1000</v>
      </c>
      <c r="X244" s="0" t="n">
        <v>505.050505050505</v>
      </c>
      <c r="Y244" s="0" t="n">
        <v>2830.66132264529</v>
      </c>
      <c r="Z244" s="0" t="n">
        <v>1339.28571428571</v>
      </c>
    </row>
    <row r="245" customFormat="false" ht="12.75" hidden="false" customHeight="false" outlineLevel="0" collapsed="false">
      <c r="A245" s="0" t="n">
        <v>1192039</v>
      </c>
      <c r="B245" s="0" t="s">
        <v>116</v>
      </c>
      <c r="C245" s="0" t="n">
        <v>1920</v>
      </c>
      <c r="D245" s="0" t="s">
        <v>84</v>
      </c>
      <c r="E245" s="0" t="n">
        <v>1</v>
      </c>
      <c r="F245" s="0" t="s">
        <v>79</v>
      </c>
      <c r="G245" s="0" t="n">
        <v>39</v>
      </c>
      <c r="H245" s="0" t="s">
        <v>156</v>
      </c>
      <c r="I245" s="0" t="n">
        <v>229.766533377122</v>
      </c>
      <c r="J245" s="0" t="n">
        <v>221.519631862885</v>
      </c>
      <c r="K245" s="0" t="n">
        <v>249.044351506206</v>
      </c>
      <c r="L245" s="0" t="n">
        <v>222.853508182041</v>
      </c>
      <c r="M245" s="0" t="n">
        <v>309.934615457933</v>
      </c>
      <c r="N245" s="0" t="n">
        <v>302.10272219637</v>
      </c>
      <c r="O245" s="0" t="n">
        <v>362.730530548029</v>
      </c>
      <c r="P245" s="0" t="n">
        <v>231.522869289226</v>
      </c>
      <c r="Q245" s="0" t="n">
        <v>207.639345358126</v>
      </c>
      <c r="R245" s="0" t="n">
        <v>175.018053438177</v>
      </c>
      <c r="S245" s="0" t="n">
        <v>216.026638328804</v>
      </c>
      <c r="T245" s="0" t="n">
        <v>260.570644592391</v>
      </c>
      <c r="U245" s="0" t="n">
        <v>188.718306329473</v>
      </c>
      <c r="V245" s="0" t="n">
        <v>228.69587535103</v>
      </c>
      <c r="W245" s="0" t="n">
        <v>181.526349982803</v>
      </c>
      <c r="X245" s="0" t="n">
        <v>103.27555639706</v>
      </c>
      <c r="Y245" s="0" t="n">
        <v>265.329948825592</v>
      </c>
      <c r="Z245" s="0" t="n">
        <v>225.653732135746</v>
      </c>
    </row>
    <row r="246" customFormat="false" ht="12.75" hidden="false" customHeight="false" outlineLevel="0" collapsed="false">
      <c r="A246" s="0" t="n">
        <v>1192040</v>
      </c>
      <c r="B246" s="0" t="s">
        <v>116</v>
      </c>
      <c r="C246" s="0" t="n">
        <v>1920</v>
      </c>
      <c r="D246" s="0" t="s">
        <v>84</v>
      </c>
      <c r="E246" s="0" t="n">
        <v>1</v>
      </c>
      <c r="F246" s="0" t="s">
        <v>79</v>
      </c>
      <c r="G246" s="0" t="n">
        <v>40</v>
      </c>
      <c r="H246" s="0" t="s">
        <v>157</v>
      </c>
      <c r="I246" s="0" t="n">
        <v>227.142150620351</v>
      </c>
      <c r="J246" s="0" t="n">
        <v>216.4995657234</v>
      </c>
      <c r="K246" s="0" t="n">
        <v>243.862284925408</v>
      </c>
      <c r="L246" s="0" t="n">
        <v>219.053439398994</v>
      </c>
      <c r="M246" s="0" t="n">
        <v>298.486739449999</v>
      </c>
      <c r="N246" s="0" t="n">
        <v>281.909105481967</v>
      </c>
      <c r="O246" s="0" t="n">
        <v>343.481593871993</v>
      </c>
      <c r="P246" s="0" t="n">
        <v>221.567101922901</v>
      </c>
      <c r="Q246" s="0" t="n">
        <v>197.232387729407</v>
      </c>
      <c r="R246" s="0" t="n">
        <v>168.1459997103</v>
      </c>
      <c r="S246" s="0" t="n">
        <v>210.702491230975</v>
      </c>
      <c r="T246" s="0" t="n">
        <v>249.373955238053</v>
      </c>
      <c r="U246" s="0" t="n">
        <v>181.530594058168</v>
      </c>
      <c r="V246" s="0" t="n">
        <v>222.126412461059</v>
      </c>
      <c r="W246" s="0" t="n">
        <v>146.865657246399</v>
      </c>
      <c r="X246" s="0" t="n">
        <v>78.8101295247728</v>
      </c>
      <c r="Y246" s="0" t="n">
        <v>255.245450577682</v>
      </c>
      <c r="Z246" s="0" t="n">
        <v>191.314802076205</v>
      </c>
    </row>
    <row r="247" customFormat="false" ht="12.75" hidden="false" customHeight="false" outlineLevel="0" collapsed="false">
      <c r="A247" s="0" t="n">
        <v>1192041</v>
      </c>
      <c r="B247" s="0" t="s">
        <v>116</v>
      </c>
      <c r="C247" s="0" t="n">
        <v>1920</v>
      </c>
      <c r="D247" s="0" t="s">
        <v>84</v>
      </c>
      <c r="E247" s="0" t="n">
        <v>1</v>
      </c>
      <c r="F247" s="0" t="s">
        <v>79</v>
      </c>
      <c r="G247" s="0" t="n">
        <v>41</v>
      </c>
      <c r="H247" s="0" t="s">
        <v>158</v>
      </c>
      <c r="I247" s="0" t="n">
        <v>232.413674064997</v>
      </c>
      <c r="J247" s="0" t="n">
        <v>226.626726894427</v>
      </c>
      <c r="K247" s="0" t="n">
        <v>254.30880176891</v>
      </c>
      <c r="L247" s="0" t="n">
        <v>226.702959559128</v>
      </c>
      <c r="M247" s="0" t="n">
        <v>321.709122143398</v>
      </c>
      <c r="N247" s="0" t="n">
        <v>323.360834959652</v>
      </c>
      <c r="O247" s="0" t="n">
        <v>382.777335580113</v>
      </c>
      <c r="P247" s="0" t="n">
        <v>241.810714433103</v>
      </c>
      <c r="Q247" s="0" t="n">
        <v>218.452890495955</v>
      </c>
      <c r="R247" s="0" t="n">
        <v>182.098873384536</v>
      </c>
      <c r="S247" s="0" t="n">
        <v>221.451301014585</v>
      </c>
      <c r="T247" s="0" t="n">
        <v>272.140522779547</v>
      </c>
      <c r="U247" s="0" t="n">
        <v>196.117653228351</v>
      </c>
      <c r="V247" s="0" t="n">
        <v>235.410297340552</v>
      </c>
      <c r="W247" s="0" t="n">
        <v>221.906549515718</v>
      </c>
      <c r="X247" s="0" t="n">
        <v>132.936112719492</v>
      </c>
      <c r="Y247" s="0" t="n">
        <v>275.710737776788</v>
      </c>
      <c r="Z247" s="0" t="n">
        <v>264.376774041536</v>
      </c>
    </row>
    <row r="248" customFormat="false" ht="12.75" hidden="false" customHeight="false" outlineLevel="0" collapsed="false">
      <c r="A248" s="0" t="n">
        <v>1192042</v>
      </c>
      <c r="B248" s="0" t="s">
        <v>116</v>
      </c>
      <c r="C248" s="0" t="n">
        <v>1920</v>
      </c>
      <c r="D248" s="0" t="s">
        <v>84</v>
      </c>
      <c r="E248" s="0" t="n">
        <v>1</v>
      </c>
      <c r="F248" s="0" t="s">
        <v>79</v>
      </c>
      <c r="G248" s="0" t="n">
        <v>42</v>
      </c>
      <c r="H248" s="0" t="s">
        <v>159</v>
      </c>
      <c r="I248" s="0" t="n">
        <v>296.302458591687</v>
      </c>
      <c r="J248" s="0" t="n">
        <v>269.200300658864</v>
      </c>
      <c r="K248" s="0" t="n">
        <v>320.933704433164</v>
      </c>
      <c r="L248" s="0" t="n">
        <v>297.612792798835</v>
      </c>
      <c r="M248" s="0" t="n">
        <v>357.066916887832</v>
      </c>
      <c r="N248" s="0" t="n">
        <v>312.242351216422</v>
      </c>
      <c r="O248" s="0" t="n">
        <v>366.2922183235</v>
      </c>
      <c r="P248" s="0" t="n">
        <v>285.174035529658</v>
      </c>
      <c r="Q248" s="0" t="n">
        <v>270.562062463771</v>
      </c>
      <c r="R248" s="0" t="n">
        <v>231.263225130623</v>
      </c>
      <c r="S248" s="0" t="n">
        <v>302.189283331576</v>
      </c>
      <c r="T248" s="0" t="n">
        <v>295.501283632157</v>
      </c>
      <c r="U248" s="0" t="n">
        <v>255.115369372744</v>
      </c>
      <c r="V248" s="0" t="n">
        <v>328.144842464523</v>
      </c>
      <c r="W248" s="0" t="n">
        <v>190.871206584496</v>
      </c>
      <c r="X248" s="0" t="n">
        <v>124.043974206689</v>
      </c>
      <c r="Y248" s="0" t="n">
        <v>306.346148763404</v>
      </c>
      <c r="Z248" s="0" t="n">
        <v>235.52082918479</v>
      </c>
    </row>
    <row r="249" customFormat="false" ht="12.75" hidden="false" customHeight="false" outlineLevel="0" collapsed="false">
      <c r="A249" s="0" t="n">
        <v>1192044</v>
      </c>
      <c r="B249" s="0" t="s">
        <v>116</v>
      </c>
      <c r="C249" s="0" t="n">
        <v>1920</v>
      </c>
      <c r="D249" s="0" t="s">
        <v>84</v>
      </c>
      <c r="E249" s="0" t="n">
        <v>1</v>
      </c>
      <c r="F249" s="0" t="s">
        <v>79</v>
      </c>
      <c r="G249" s="0" t="n">
        <v>44</v>
      </c>
      <c r="H249" s="0" t="s">
        <v>160</v>
      </c>
      <c r="I249" s="0" t="n">
        <v>292.752240952564</v>
      </c>
      <c r="J249" s="0" t="n">
        <v>262.841216162121</v>
      </c>
      <c r="K249" s="0" t="n">
        <v>313.973575307999</v>
      </c>
      <c r="L249" s="0" t="n">
        <v>292.240764778588</v>
      </c>
      <c r="M249" s="0" t="n">
        <v>343.196190049243</v>
      </c>
      <c r="N249" s="0" t="n">
        <v>290.7116340264</v>
      </c>
      <c r="O249" s="0" t="n">
        <v>346.049521247328</v>
      </c>
      <c r="P249" s="0" t="n">
        <v>272.361656569133</v>
      </c>
      <c r="Q249" s="0" t="n">
        <v>256.128737720506</v>
      </c>
      <c r="R249" s="0" t="n">
        <v>221.748664167215</v>
      </c>
      <c r="S249" s="0" t="n">
        <v>294.333500016128</v>
      </c>
      <c r="T249" s="0" t="n">
        <v>282.150689713382</v>
      </c>
      <c r="U249" s="0" t="n">
        <v>244.735086794276</v>
      </c>
      <c r="V249" s="0" t="n">
        <v>318.292773210059</v>
      </c>
      <c r="W249" s="0" t="n">
        <v>153.266778130992</v>
      </c>
      <c r="X249" s="0" t="n">
        <v>93.5432881856824</v>
      </c>
      <c r="Y249" s="0" t="n">
        <v>294.327718738039</v>
      </c>
      <c r="Z249" s="0" t="n">
        <v>198.151506929124</v>
      </c>
    </row>
    <row r="250" customFormat="false" ht="12.75" hidden="false" customHeight="false" outlineLevel="0" collapsed="false">
      <c r="A250" s="0" t="n">
        <v>1192045</v>
      </c>
      <c r="B250" s="0" t="s">
        <v>116</v>
      </c>
      <c r="C250" s="0" t="n">
        <v>1920</v>
      </c>
      <c r="D250" s="0" t="s">
        <v>84</v>
      </c>
      <c r="E250" s="0" t="n">
        <v>1</v>
      </c>
      <c r="F250" s="0" t="s">
        <v>79</v>
      </c>
      <c r="G250" s="0" t="n">
        <v>45</v>
      </c>
      <c r="H250" s="0" t="s">
        <v>162</v>
      </c>
      <c r="I250" s="0" t="n">
        <v>299.873777707738</v>
      </c>
      <c r="J250" s="0" t="n">
        <v>275.634337085072</v>
      </c>
      <c r="K250" s="0" t="n">
        <v>327.96907651328</v>
      </c>
      <c r="L250" s="0" t="n">
        <v>303.033068883561</v>
      </c>
      <c r="M250" s="0" t="n">
        <v>371.208580433044</v>
      </c>
      <c r="N250" s="0" t="n">
        <v>334.531301214332</v>
      </c>
      <c r="O250" s="0" t="n">
        <v>387.102186179305</v>
      </c>
      <c r="P250" s="0" t="n">
        <v>298.276762498518</v>
      </c>
      <c r="Q250" s="0" t="n">
        <v>285.38543432555</v>
      </c>
      <c r="R250" s="0" t="n">
        <v>240.974846091816</v>
      </c>
      <c r="S250" s="0" t="n">
        <v>310.147087480618</v>
      </c>
      <c r="T250" s="0" t="n">
        <v>309.156153236808</v>
      </c>
      <c r="U250" s="0" t="n">
        <v>265.708225797426</v>
      </c>
      <c r="V250" s="0" t="n">
        <v>338.144979758962</v>
      </c>
      <c r="W250" s="0" t="n">
        <v>232.539180953312</v>
      </c>
      <c r="X250" s="0" t="n">
        <v>158.782499106212</v>
      </c>
      <c r="Y250" s="0" t="n">
        <v>318.601708911641</v>
      </c>
      <c r="Z250" s="0" t="n">
        <v>276.07051352721</v>
      </c>
    </row>
    <row r="251" customFormat="false" ht="12.75" hidden="false" customHeight="false" outlineLevel="0" collapsed="false">
      <c r="A251" s="0" t="n">
        <v>1192046</v>
      </c>
      <c r="B251" s="0" t="s">
        <v>116</v>
      </c>
      <c r="C251" s="0" t="n">
        <v>1920</v>
      </c>
      <c r="D251" s="0" t="s">
        <v>84</v>
      </c>
      <c r="E251" s="0" t="n">
        <v>1</v>
      </c>
      <c r="F251" s="0" t="s">
        <v>79</v>
      </c>
      <c r="G251" s="0" t="n">
        <v>46</v>
      </c>
      <c r="H251" s="0" t="s">
        <v>163</v>
      </c>
      <c r="I251" s="0" t="n">
        <v>114.00183540011</v>
      </c>
      <c r="J251" s="0" t="n">
        <v>103.433610954548</v>
      </c>
      <c r="K251" s="0" t="n">
        <v>121.468929010577</v>
      </c>
      <c r="L251" s="0" t="n">
        <v>115.825815498972</v>
      </c>
      <c r="M251" s="0" t="n">
        <v>136.86228455727</v>
      </c>
      <c r="N251" s="0" t="n">
        <v>113.194975089797</v>
      </c>
      <c r="O251" s="0" t="n">
        <v>134.969261914759</v>
      </c>
      <c r="P251" s="0" t="n">
        <v>110.111029702738</v>
      </c>
      <c r="Q251" s="0" t="n">
        <v>105.915007858777</v>
      </c>
      <c r="R251" s="0" t="n">
        <v>91.2868862638909</v>
      </c>
      <c r="S251" s="0" t="n">
        <v>117.708616451924</v>
      </c>
      <c r="T251" s="0" t="n">
        <v>111.138796520074</v>
      </c>
      <c r="U251" s="0" t="n">
        <v>101.194953172985</v>
      </c>
      <c r="V251" s="0" t="n">
        <v>125.046826226299</v>
      </c>
      <c r="W251" s="0" t="n">
        <v>73.1447748934079</v>
      </c>
      <c r="X251" s="0" t="n">
        <v>54.3154044186316</v>
      </c>
      <c r="Y251" s="0" t="n">
        <v>116.898253678482</v>
      </c>
      <c r="Z251" s="0" t="n">
        <v>87.8928377762834</v>
      </c>
    </row>
    <row r="252" customFormat="false" ht="12.75" hidden="false" customHeight="false" outlineLevel="0" collapsed="false">
      <c r="A252" s="0" t="n">
        <v>1192048</v>
      </c>
      <c r="B252" s="0" t="s">
        <v>116</v>
      </c>
      <c r="C252" s="0" t="n">
        <v>1920</v>
      </c>
      <c r="D252" s="0" t="s">
        <v>84</v>
      </c>
      <c r="E252" s="0" t="n">
        <v>1</v>
      </c>
      <c r="F252" s="0" t="s">
        <v>79</v>
      </c>
      <c r="G252" s="0" t="n">
        <v>48</v>
      </c>
      <c r="H252" s="0" t="s">
        <v>164</v>
      </c>
      <c r="I252" s="0" t="n">
        <v>112.626562614935</v>
      </c>
      <c r="J252" s="0" t="n">
        <v>100.934628390113</v>
      </c>
      <c r="K252" s="0" t="n">
        <v>118.793009265973</v>
      </c>
      <c r="L252" s="0" t="n">
        <v>113.753037169592</v>
      </c>
      <c r="M252" s="0" t="n">
        <v>131.437608168397</v>
      </c>
      <c r="N252" s="0" t="n">
        <v>105.05827445274</v>
      </c>
      <c r="O252" s="0" t="n">
        <v>127.03943248696</v>
      </c>
      <c r="P252" s="0" t="n">
        <v>105.090654879208</v>
      </c>
      <c r="Q252" s="0" t="n">
        <v>100.364506781818</v>
      </c>
      <c r="R252" s="0" t="n">
        <v>87.5199843786116</v>
      </c>
      <c r="S252" s="0" t="n">
        <v>114.666042339945</v>
      </c>
      <c r="T252" s="0" t="n">
        <v>106.028175091532</v>
      </c>
      <c r="U252" s="0" t="n">
        <v>97.1822821084071</v>
      </c>
      <c r="V252" s="0" t="n">
        <v>121.278626772878</v>
      </c>
      <c r="W252" s="0" t="n">
        <v>58.5737102850009</v>
      </c>
      <c r="X252" s="0" t="n">
        <v>41.1391237830833</v>
      </c>
      <c r="Y252" s="0" t="n">
        <v>112.077481495361</v>
      </c>
      <c r="Z252" s="0" t="n">
        <v>73.6474259269232</v>
      </c>
    </row>
    <row r="253" customFormat="false" ht="12.75" hidden="false" customHeight="false" outlineLevel="0" collapsed="false">
      <c r="A253" s="0" t="n">
        <v>1192049</v>
      </c>
      <c r="B253" s="0" t="s">
        <v>116</v>
      </c>
      <c r="C253" s="0" t="n">
        <v>1920</v>
      </c>
      <c r="D253" s="0" t="s">
        <v>84</v>
      </c>
      <c r="E253" s="0" t="n">
        <v>1</v>
      </c>
      <c r="F253" s="0" t="s">
        <v>79</v>
      </c>
      <c r="G253" s="0" t="n">
        <v>49</v>
      </c>
      <c r="H253" s="0" t="s">
        <v>165</v>
      </c>
      <c r="I253" s="0" t="n">
        <v>115.385338665849</v>
      </c>
      <c r="J253" s="0" t="n">
        <v>105.962727465394</v>
      </c>
      <c r="K253" s="0" t="n">
        <v>124.174239190307</v>
      </c>
      <c r="L253" s="0" t="n">
        <v>117.917049266905</v>
      </c>
      <c r="M253" s="0" t="n">
        <v>142.395119832566</v>
      </c>
      <c r="N253" s="0" t="n">
        <v>121.630847687519</v>
      </c>
      <c r="O253" s="0" t="n">
        <v>143.135773846662</v>
      </c>
      <c r="P253" s="0" t="n">
        <v>115.246899381029</v>
      </c>
      <c r="Q253" s="0" t="n">
        <v>111.612791102004</v>
      </c>
      <c r="R253" s="0" t="n">
        <v>95.1320442948975</v>
      </c>
      <c r="S253" s="0" t="n">
        <v>120.790476142535</v>
      </c>
      <c r="T253" s="0" t="n">
        <v>116.368019876524</v>
      </c>
      <c r="U253" s="0" t="n">
        <v>105.287664490522</v>
      </c>
      <c r="V253" s="0" t="n">
        <v>128.871870937881</v>
      </c>
      <c r="W253" s="0" t="n">
        <v>89.3100276996123</v>
      </c>
      <c r="X253" s="0" t="n">
        <v>69.2941712969175</v>
      </c>
      <c r="Y253" s="0" t="n">
        <v>121.819113194693</v>
      </c>
      <c r="Z253" s="0" t="n">
        <v>103.379114628479</v>
      </c>
    </row>
    <row r="254" customFormat="false" ht="12.75" hidden="false" customHeight="false" outlineLevel="0" collapsed="false">
      <c r="A254" s="0" t="n">
        <v>1192050</v>
      </c>
      <c r="B254" s="0" t="s">
        <v>116</v>
      </c>
      <c r="C254" s="0" t="n">
        <v>1920</v>
      </c>
      <c r="D254" s="0" t="s">
        <v>84</v>
      </c>
      <c r="E254" s="0" t="n">
        <v>1</v>
      </c>
      <c r="F254" s="0" t="s">
        <v>79</v>
      </c>
      <c r="G254" s="0" t="n">
        <v>50</v>
      </c>
      <c r="H254" s="0" t="s">
        <v>166</v>
      </c>
      <c r="I254" s="0" t="n">
        <v>100</v>
      </c>
      <c r="J254" s="0" t="n">
        <v>90.7938756454099</v>
      </c>
      <c r="K254" s="0" t="n">
        <v>107.622038369228</v>
      </c>
      <c r="L254" s="0" t="n">
        <v>100.97143323094</v>
      </c>
      <c r="M254" s="0" t="n">
        <v>120.49384449157</v>
      </c>
      <c r="N254" s="0" t="n">
        <v>105.452940739711</v>
      </c>
      <c r="O254" s="0" t="n">
        <v>122.300391578927</v>
      </c>
      <c r="P254" s="0" t="n">
        <v>95.888586163855</v>
      </c>
      <c r="Q254" s="0" t="n">
        <v>91.7868740224257</v>
      </c>
      <c r="R254" s="0" t="n">
        <v>78.8995515746764</v>
      </c>
      <c r="S254" s="0" t="n">
        <v>102.399061003395</v>
      </c>
      <c r="T254" s="0" t="n">
        <v>98.9841352683491</v>
      </c>
      <c r="U254" s="0" t="n">
        <v>87.9182964003425</v>
      </c>
      <c r="V254" s="0" t="n">
        <v>110.178473991387</v>
      </c>
      <c r="W254" s="0" t="n">
        <v>67.2017210432333</v>
      </c>
      <c r="X254" s="0" t="n">
        <v>45.6476699628238</v>
      </c>
      <c r="Y254" s="0" t="n">
        <v>103.128716129363</v>
      </c>
      <c r="Z254" s="0" t="n">
        <v>80.5130299484806</v>
      </c>
    </row>
    <row r="255" customFormat="false" ht="12.75" hidden="false" customHeight="false" outlineLevel="0" collapsed="false">
      <c r="A255" s="0" t="n">
        <v>1192051</v>
      </c>
      <c r="B255" s="0" t="s">
        <v>116</v>
      </c>
      <c r="C255" s="0" t="n">
        <v>1920</v>
      </c>
      <c r="D255" s="0" t="s">
        <v>84</v>
      </c>
      <c r="E255" s="0" t="n">
        <v>1</v>
      </c>
      <c r="F255" s="0" t="s">
        <v>79</v>
      </c>
      <c r="G255" s="0" t="n">
        <v>51</v>
      </c>
      <c r="H255" s="0" t="s">
        <v>167</v>
      </c>
      <c r="I255" s="0" t="s">
        <v>161</v>
      </c>
      <c r="J255" s="0" t="n">
        <v>88.7363096546795</v>
      </c>
      <c r="K255" s="0" t="n">
        <v>105.382659860872</v>
      </c>
      <c r="L255" s="0" t="n">
        <v>99.2496815989803</v>
      </c>
      <c r="M255" s="0" t="n">
        <v>116.043232902346</v>
      </c>
      <c r="N255" s="0" t="n">
        <v>98.4040924167881</v>
      </c>
      <c r="O255" s="0" t="n">
        <v>115.810305151957</v>
      </c>
      <c r="P255" s="0" t="n">
        <v>91.7652593414814</v>
      </c>
      <c r="Q255" s="0" t="n">
        <v>87.1864833441734</v>
      </c>
      <c r="R255" s="0" t="n">
        <v>75.8015742696204</v>
      </c>
      <c r="S255" s="0" t="n">
        <v>99.8753552804377</v>
      </c>
      <c r="T255" s="0" t="n">
        <v>94.7307988445889</v>
      </c>
      <c r="U255" s="0" t="n">
        <v>84.5697531127314</v>
      </c>
      <c r="V255" s="0" t="n">
        <v>107.013513560645</v>
      </c>
      <c r="W255" s="0" t="n">
        <v>54.3702053726009</v>
      </c>
      <c r="X255" s="0" t="n">
        <v>34.8339811256309</v>
      </c>
      <c r="Y255" s="0" t="n">
        <v>99.2090630268053</v>
      </c>
      <c r="Z255" s="0" t="n">
        <v>68.2609334370902</v>
      </c>
    </row>
    <row r="256" customFormat="false" ht="12.75" hidden="false" customHeight="false" outlineLevel="0" collapsed="false">
      <c r="A256" s="0" t="n">
        <v>1192052</v>
      </c>
      <c r="B256" s="0" t="s">
        <v>116</v>
      </c>
      <c r="C256" s="0" t="n">
        <v>1920</v>
      </c>
      <c r="D256" s="0" t="s">
        <v>84</v>
      </c>
      <c r="E256" s="0" t="n">
        <v>1</v>
      </c>
      <c r="F256" s="0" t="s">
        <v>79</v>
      </c>
      <c r="G256" s="0" t="n">
        <v>52</v>
      </c>
      <c r="H256" s="0" t="s">
        <v>168</v>
      </c>
      <c r="I256" s="0" t="s">
        <v>161</v>
      </c>
      <c r="J256" s="0" t="n">
        <v>92.8871120204597</v>
      </c>
      <c r="K256" s="0" t="n">
        <v>109.897018165955</v>
      </c>
      <c r="L256" s="0" t="n">
        <v>102.715559342609</v>
      </c>
      <c r="M256" s="0" t="n">
        <v>125.071440883723</v>
      </c>
      <c r="N256" s="0" t="n">
        <v>112.873365452095</v>
      </c>
      <c r="O256" s="0" t="n">
        <v>129.059492064971</v>
      </c>
      <c r="P256" s="0" t="n">
        <v>100.149447859927</v>
      </c>
      <c r="Q256" s="0" t="n">
        <v>96.5669965160207</v>
      </c>
      <c r="R256" s="0" t="n">
        <v>82.0916423765895</v>
      </c>
      <c r="S256" s="0" t="n">
        <v>104.970412247766</v>
      </c>
      <c r="T256" s="0" t="n">
        <v>103.379236601837</v>
      </c>
      <c r="U256" s="0" t="n">
        <v>91.3654340229577</v>
      </c>
      <c r="V256" s="0" t="n">
        <v>113.413271153357</v>
      </c>
      <c r="W256" s="0" t="n">
        <v>82.1506191229784</v>
      </c>
      <c r="X256" s="0" t="n">
        <v>58.7575996805072</v>
      </c>
      <c r="Y256" s="0" t="n">
        <v>107.163531805789</v>
      </c>
      <c r="Z256" s="0" t="n">
        <v>94.329373259752</v>
      </c>
    </row>
    <row r="257" customFormat="false" ht="12.75" hidden="false" customHeight="false" outlineLevel="0" collapsed="false">
      <c r="A257" s="0" t="n">
        <v>2192000</v>
      </c>
      <c r="B257" s="0" t="s">
        <v>116</v>
      </c>
      <c r="C257" s="0" t="n">
        <v>1920</v>
      </c>
      <c r="D257" s="0" t="s">
        <v>84</v>
      </c>
      <c r="E257" s="0" t="n">
        <v>2</v>
      </c>
      <c r="F257" s="0" t="s">
        <v>80</v>
      </c>
      <c r="G257" s="0" t="n">
        <v>0</v>
      </c>
      <c r="H257" s="0" t="s">
        <v>117</v>
      </c>
      <c r="I257" s="0" t="n">
        <v>1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01</v>
      </c>
      <c r="B258" s="0" t="s">
        <v>116</v>
      </c>
      <c r="C258" s="0" t="n">
        <v>1920</v>
      </c>
      <c r="D258" s="0" t="s">
        <v>84</v>
      </c>
      <c r="E258" s="0" t="n">
        <v>2</v>
      </c>
      <c r="F258" s="0" t="s">
        <v>80</v>
      </c>
      <c r="G258" s="0" t="n">
        <v>1</v>
      </c>
      <c r="H258" s="0" t="s">
        <v>11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02</v>
      </c>
      <c r="B259" s="0" t="s">
        <v>116</v>
      </c>
      <c r="C259" s="0" t="n">
        <v>1920</v>
      </c>
      <c r="D259" s="0" t="s">
        <v>84</v>
      </c>
      <c r="E259" s="0" t="n">
        <v>2</v>
      </c>
      <c r="F259" s="0" t="s">
        <v>80</v>
      </c>
      <c r="G259" s="0" t="n">
        <v>2</v>
      </c>
      <c r="H259" s="0" t="s">
        <v>119</v>
      </c>
      <c r="I259" s="0" t="n">
        <v>1</v>
      </c>
      <c r="J259" s="0" t="n">
        <v>1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92003</v>
      </c>
      <c r="B260" s="0" t="s">
        <v>116</v>
      </c>
      <c r="C260" s="0" t="n">
        <v>1920</v>
      </c>
      <c r="D260" s="0" t="s">
        <v>84</v>
      </c>
      <c r="E260" s="0" t="n">
        <v>2</v>
      </c>
      <c r="F260" s="0" t="s">
        <v>80</v>
      </c>
      <c r="G260" s="0" t="n">
        <v>3</v>
      </c>
      <c r="H260" s="0" t="s">
        <v>120</v>
      </c>
      <c r="I260" s="0" t="n">
        <v>3</v>
      </c>
      <c r="J260" s="0" t="n">
        <v>1</v>
      </c>
      <c r="K260" s="0" t="n">
        <v>1</v>
      </c>
      <c r="L260" s="0" t="n">
        <v>1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0</v>
      </c>
      <c r="S260" s="0" t="n">
        <v>1</v>
      </c>
      <c r="T260" s="0" t="n">
        <v>1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04</v>
      </c>
      <c r="B261" s="0" t="s">
        <v>116</v>
      </c>
      <c r="C261" s="0" t="n">
        <v>1920</v>
      </c>
      <c r="D261" s="0" t="s">
        <v>84</v>
      </c>
      <c r="E261" s="0" t="n">
        <v>2</v>
      </c>
      <c r="F261" s="0" t="s">
        <v>80</v>
      </c>
      <c r="G261" s="0" t="n">
        <v>4</v>
      </c>
      <c r="H261" s="0" t="s">
        <v>121</v>
      </c>
      <c r="I261" s="0" t="n">
        <v>24</v>
      </c>
      <c r="J261" s="0" t="n">
        <v>6</v>
      </c>
      <c r="K261" s="0" t="n">
        <v>2</v>
      </c>
      <c r="L261" s="0" t="n">
        <v>16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3</v>
      </c>
      <c r="R261" s="0" t="n">
        <v>4</v>
      </c>
      <c r="S261" s="0" t="n">
        <v>8</v>
      </c>
      <c r="T261" s="0" t="n">
        <v>1</v>
      </c>
      <c r="U261" s="0" t="n">
        <v>4</v>
      </c>
      <c r="V261" s="0" t="n">
        <v>2</v>
      </c>
      <c r="W261" s="0" t="n">
        <v>0</v>
      </c>
      <c r="X261" s="0" t="n">
        <v>0</v>
      </c>
      <c r="Y261" s="0" t="n">
        <v>1</v>
      </c>
      <c r="Z261" s="0" t="n">
        <v>0</v>
      </c>
    </row>
    <row r="262" customFormat="false" ht="12.75" hidden="false" customHeight="false" outlineLevel="0" collapsed="false">
      <c r="A262" s="0" t="n">
        <v>2192005</v>
      </c>
      <c r="B262" s="0" t="s">
        <v>116</v>
      </c>
      <c r="C262" s="0" t="n">
        <v>1920</v>
      </c>
      <c r="D262" s="0" t="s">
        <v>84</v>
      </c>
      <c r="E262" s="0" t="n">
        <v>2</v>
      </c>
      <c r="F262" s="0" t="s">
        <v>80</v>
      </c>
      <c r="G262" s="0" t="n">
        <v>5</v>
      </c>
      <c r="H262" s="0" t="s">
        <v>122</v>
      </c>
      <c r="I262" s="0" t="n">
        <v>76</v>
      </c>
      <c r="J262" s="0" t="n">
        <v>14</v>
      </c>
      <c r="K262" s="0" t="n">
        <v>21</v>
      </c>
      <c r="L262" s="0" t="n">
        <v>41</v>
      </c>
      <c r="M262" s="0" t="n">
        <v>6</v>
      </c>
      <c r="N262" s="0" t="n">
        <v>1</v>
      </c>
      <c r="O262" s="0" t="n">
        <v>2</v>
      </c>
      <c r="P262" s="0" t="n">
        <v>5</v>
      </c>
      <c r="Q262" s="0" t="n">
        <v>1</v>
      </c>
      <c r="R262" s="0" t="n">
        <v>7</v>
      </c>
      <c r="S262" s="0" t="n">
        <v>26</v>
      </c>
      <c r="T262" s="0" t="n">
        <v>2</v>
      </c>
      <c r="U262" s="0" t="n">
        <v>8</v>
      </c>
      <c r="V262" s="0" t="n">
        <v>13</v>
      </c>
      <c r="W262" s="0" t="n">
        <v>0</v>
      </c>
      <c r="X262" s="0" t="n">
        <v>0</v>
      </c>
      <c r="Y262" s="0" t="n">
        <v>5</v>
      </c>
      <c r="Z262" s="0" t="n">
        <v>0</v>
      </c>
    </row>
    <row r="263" customFormat="false" ht="12.75" hidden="false" customHeight="false" outlineLevel="0" collapsed="false">
      <c r="A263" s="0" t="n">
        <v>2192006</v>
      </c>
      <c r="B263" s="0" t="s">
        <v>116</v>
      </c>
      <c r="C263" s="0" t="n">
        <v>1920</v>
      </c>
      <c r="D263" s="0" t="s">
        <v>84</v>
      </c>
      <c r="E263" s="0" t="n">
        <v>2</v>
      </c>
      <c r="F263" s="0" t="s">
        <v>80</v>
      </c>
      <c r="G263" s="0" t="n">
        <v>6</v>
      </c>
      <c r="H263" s="0" t="s">
        <v>123</v>
      </c>
      <c r="I263" s="0" t="n">
        <v>176</v>
      </c>
      <c r="J263" s="0" t="n">
        <v>28</v>
      </c>
      <c r="K263" s="0" t="n">
        <v>50</v>
      </c>
      <c r="L263" s="0" t="n">
        <v>98</v>
      </c>
      <c r="M263" s="0" t="n">
        <v>9</v>
      </c>
      <c r="N263" s="0" t="n">
        <v>5</v>
      </c>
      <c r="O263" s="0" t="n">
        <v>4</v>
      </c>
      <c r="P263" s="0" t="n">
        <v>13</v>
      </c>
      <c r="Q263" s="0" t="n">
        <v>9</v>
      </c>
      <c r="R263" s="0" t="n">
        <v>11</v>
      </c>
      <c r="S263" s="0" t="n">
        <v>59</v>
      </c>
      <c r="T263" s="0" t="n">
        <v>7</v>
      </c>
      <c r="U263" s="0" t="n">
        <v>21</v>
      </c>
      <c r="V263" s="0" t="n">
        <v>28</v>
      </c>
      <c r="W263" s="0" t="n">
        <v>1</v>
      </c>
      <c r="X263" s="0" t="n">
        <v>0</v>
      </c>
      <c r="Y263" s="0" t="n">
        <v>9</v>
      </c>
      <c r="Z263" s="0" t="n">
        <v>0</v>
      </c>
    </row>
    <row r="264" customFormat="false" ht="12.75" hidden="false" customHeight="false" outlineLevel="0" collapsed="false">
      <c r="A264" s="0" t="n">
        <v>2192007</v>
      </c>
      <c r="B264" s="0" t="s">
        <v>116</v>
      </c>
      <c r="C264" s="0" t="n">
        <v>1920</v>
      </c>
      <c r="D264" s="0" t="s">
        <v>84</v>
      </c>
      <c r="E264" s="0" t="n">
        <v>2</v>
      </c>
      <c r="F264" s="0" t="s">
        <v>80</v>
      </c>
      <c r="G264" s="0" t="n">
        <v>7</v>
      </c>
      <c r="H264" s="0" t="s">
        <v>124</v>
      </c>
      <c r="I264" s="0" t="n">
        <v>327</v>
      </c>
      <c r="J264" s="0" t="n">
        <v>75</v>
      </c>
      <c r="K264" s="0" t="n">
        <v>80</v>
      </c>
      <c r="L264" s="0" t="n">
        <v>172</v>
      </c>
      <c r="M264" s="0" t="n">
        <v>21</v>
      </c>
      <c r="N264" s="0" t="n">
        <v>6</v>
      </c>
      <c r="O264" s="0" t="n">
        <v>5</v>
      </c>
      <c r="P264" s="0" t="n">
        <v>17</v>
      </c>
      <c r="Q264" s="0" t="n">
        <v>22</v>
      </c>
      <c r="R264" s="0" t="n">
        <v>38</v>
      </c>
      <c r="S264" s="0" t="n">
        <v>90</v>
      </c>
      <c r="T264" s="0" t="n">
        <v>14</v>
      </c>
      <c r="U264" s="0" t="n">
        <v>39</v>
      </c>
      <c r="V264" s="0" t="n">
        <v>52</v>
      </c>
      <c r="W264" s="0" t="n">
        <v>0</v>
      </c>
      <c r="X264" s="0" t="n">
        <v>1</v>
      </c>
      <c r="Y264" s="0" t="n">
        <v>21</v>
      </c>
      <c r="Z264" s="0" t="n">
        <v>1</v>
      </c>
    </row>
    <row r="265" customFormat="false" ht="12.75" hidden="false" customHeight="false" outlineLevel="0" collapsed="false">
      <c r="A265" s="0" t="n">
        <v>2192008</v>
      </c>
      <c r="B265" s="0" t="s">
        <v>116</v>
      </c>
      <c r="C265" s="0" t="n">
        <v>1920</v>
      </c>
      <c r="D265" s="0" t="s">
        <v>84</v>
      </c>
      <c r="E265" s="0" t="n">
        <v>2</v>
      </c>
      <c r="F265" s="0" t="s">
        <v>80</v>
      </c>
      <c r="G265" s="0" t="n">
        <v>8</v>
      </c>
      <c r="H265" s="0" t="s">
        <v>125</v>
      </c>
      <c r="I265" s="0" t="n">
        <v>603</v>
      </c>
      <c r="J265" s="0" t="n">
        <v>135</v>
      </c>
      <c r="K265" s="0" t="n">
        <v>152</v>
      </c>
      <c r="L265" s="0" t="n">
        <v>316</v>
      </c>
      <c r="M265" s="0" t="n">
        <v>45</v>
      </c>
      <c r="N265" s="0" t="n">
        <v>12</v>
      </c>
      <c r="O265" s="0" t="n">
        <v>23</v>
      </c>
      <c r="P265" s="0" t="n">
        <v>30</v>
      </c>
      <c r="Q265" s="0" t="n">
        <v>38</v>
      </c>
      <c r="R265" s="0" t="n">
        <v>65</v>
      </c>
      <c r="S265" s="0" t="n">
        <v>156</v>
      </c>
      <c r="T265" s="0" t="n">
        <v>26</v>
      </c>
      <c r="U265" s="0" t="n">
        <v>77</v>
      </c>
      <c r="V265" s="0" t="n">
        <v>87</v>
      </c>
      <c r="W265" s="0" t="n">
        <v>1</v>
      </c>
      <c r="X265" s="0" t="n">
        <v>1</v>
      </c>
      <c r="Y265" s="0" t="n">
        <v>42</v>
      </c>
      <c r="Z265" s="0" t="n">
        <v>0</v>
      </c>
    </row>
    <row r="266" customFormat="false" ht="12.75" hidden="false" customHeight="false" outlineLevel="0" collapsed="false">
      <c r="A266" s="0" t="n">
        <v>2192009</v>
      </c>
      <c r="B266" s="0" t="s">
        <v>116</v>
      </c>
      <c r="C266" s="0" t="n">
        <v>1920</v>
      </c>
      <c r="D266" s="0" t="s">
        <v>84</v>
      </c>
      <c r="E266" s="0" t="n">
        <v>2</v>
      </c>
      <c r="F266" s="0" t="s">
        <v>80</v>
      </c>
      <c r="G266" s="0" t="n">
        <v>9</v>
      </c>
      <c r="H266" s="0" t="s">
        <v>126</v>
      </c>
      <c r="I266" s="0" t="n">
        <v>950</v>
      </c>
      <c r="J266" s="0" t="n">
        <v>195</v>
      </c>
      <c r="K266" s="0" t="n">
        <v>265</v>
      </c>
      <c r="L266" s="0" t="n">
        <v>490</v>
      </c>
      <c r="M266" s="0" t="n">
        <v>83</v>
      </c>
      <c r="N266" s="0" t="n">
        <v>15</v>
      </c>
      <c r="O266" s="0" t="n">
        <v>32</v>
      </c>
      <c r="P266" s="0" t="n">
        <v>63</v>
      </c>
      <c r="Q266" s="0" t="n">
        <v>50</v>
      </c>
      <c r="R266" s="0" t="n">
        <v>69</v>
      </c>
      <c r="S266" s="0" t="n">
        <v>242</v>
      </c>
      <c r="T266" s="0" t="n">
        <v>59</v>
      </c>
      <c r="U266" s="0" t="n">
        <v>115</v>
      </c>
      <c r="V266" s="0" t="n">
        <v>155</v>
      </c>
      <c r="W266" s="0" t="n">
        <v>1</v>
      </c>
      <c r="X266" s="0" t="n">
        <v>3</v>
      </c>
      <c r="Y266" s="0" t="n">
        <v>62</v>
      </c>
      <c r="Z266" s="0" t="n">
        <v>1</v>
      </c>
    </row>
    <row r="267" customFormat="false" ht="12.75" hidden="false" customHeight="false" outlineLevel="0" collapsed="false">
      <c r="A267" s="0" t="n">
        <v>2192010</v>
      </c>
      <c r="B267" s="0" t="s">
        <v>116</v>
      </c>
      <c r="C267" s="0" t="n">
        <v>1920</v>
      </c>
      <c r="D267" s="0" t="s">
        <v>84</v>
      </c>
      <c r="E267" s="0" t="n">
        <v>2</v>
      </c>
      <c r="F267" s="0" t="s">
        <v>80</v>
      </c>
      <c r="G267" s="0" t="n">
        <v>10</v>
      </c>
      <c r="H267" s="0" t="s">
        <v>127</v>
      </c>
      <c r="I267" s="0" t="n">
        <v>1189</v>
      </c>
      <c r="J267" s="0" t="n">
        <v>286</v>
      </c>
      <c r="K267" s="0" t="n">
        <v>335</v>
      </c>
      <c r="L267" s="0" t="n">
        <v>568</v>
      </c>
      <c r="M267" s="0" t="n">
        <v>80</v>
      </c>
      <c r="N267" s="0" t="n">
        <v>31</v>
      </c>
      <c r="O267" s="0" t="n">
        <v>31</v>
      </c>
      <c r="P267" s="0" t="n">
        <v>77</v>
      </c>
      <c r="Q267" s="0" t="n">
        <v>68</v>
      </c>
      <c r="R267" s="0" t="n">
        <v>104</v>
      </c>
      <c r="S267" s="0" t="n">
        <v>296</v>
      </c>
      <c r="T267" s="0" t="n">
        <v>74</v>
      </c>
      <c r="U267" s="0" t="n">
        <v>124</v>
      </c>
      <c r="V267" s="0" t="n">
        <v>196</v>
      </c>
      <c r="W267" s="0" t="n">
        <v>0</v>
      </c>
      <c r="X267" s="0" t="n">
        <v>6</v>
      </c>
      <c r="Y267" s="0" t="n">
        <v>95</v>
      </c>
      <c r="Z267" s="0" t="n">
        <v>7</v>
      </c>
    </row>
    <row r="268" customFormat="false" ht="12.75" hidden="false" customHeight="false" outlineLevel="0" collapsed="false">
      <c r="A268" s="0" t="n">
        <v>2192011</v>
      </c>
      <c r="B268" s="0" t="s">
        <v>116</v>
      </c>
      <c r="C268" s="0" t="n">
        <v>1920</v>
      </c>
      <c r="D268" s="0" t="s">
        <v>84</v>
      </c>
      <c r="E268" s="0" t="n">
        <v>2</v>
      </c>
      <c r="F268" s="0" t="s">
        <v>80</v>
      </c>
      <c r="G268" s="0" t="n">
        <v>11</v>
      </c>
      <c r="H268" s="0" t="s">
        <v>128</v>
      </c>
      <c r="I268" s="0" t="n">
        <v>1408</v>
      </c>
      <c r="J268" s="0" t="n">
        <v>333</v>
      </c>
      <c r="K268" s="0" t="n">
        <v>432</v>
      </c>
      <c r="L268" s="0" t="n">
        <v>643</v>
      </c>
      <c r="M268" s="0" t="n">
        <v>117</v>
      </c>
      <c r="N268" s="0" t="n">
        <v>35</v>
      </c>
      <c r="O268" s="0" t="n">
        <v>55</v>
      </c>
      <c r="P268" s="0" t="n">
        <v>95</v>
      </c>
      <c r="Q268" s="0" t="n">
        <v>67</v>
      </c>
      <c r="R268" s="0" t="n">
        <v>125</v>
      </c>
      <c r="S268" s="0" t="n">
        <v>342</v>
      </c>
      <c r="T268" s="0" t="n">
        <v>90</v>
      </c>
      <c r="U268" s="0" t="n">
        <v>117</v>
      </c>
      <c r="V268" s="0" t="n">
        <v>247</v>
      </c>
      <c r="W268" s="0" t="n">
        <v>2</v>
      </c>
      <c r="X268" s="0" t="n">
        <v>4</v>
      </c>
      <c r="Y268" s="0" t="n">
        <v>111</v>
      </c>
      <c r="Z268" s="0" t="n">
        <v>1</v>
      </c>
    </row>
    <row r="269" customFormat="false" ht="12.75" hidden="false" customHeight="false" outlineLevel="0" collapsed="false">
      <c r="A269" s="0" t="n">
        <v>2192012</v>
      </c>
      <c r="B269" s="0" t="s">
        <v>116</v>
      </c>
      <c r="C269" s="0" t="n">
        <v>1920</v>
      </c>
      <c r="D269" s="0" t="s">
        <v>84</v>
      </c>
      <c r="E269" s="0" t="n">
        <v>2</v>
      </c>
      <c r="F269" s="0" t="s">
        <v>80</v>
      </c>
      <c r="G269" s="0" t="n">
        <v>12</v>
      </c>
      <c r="H269" s="0" t="s">
        <v>129</v>
      </c>
      <c r="I269" s="0" t="n">
        <v>2051</v>
      </c>
      <c r="J269" s="0" t="n">
        <v>491</v>
      </c>
      <c r="K269" s="0" t="n">
        <v>609</v>
      </c>
      <c r="L269" s="0" t="n">
        <v>951</v>
      </c>
      <c r="M269" s="0" t="n">
        <v>173</v>
      </c>
      <c r="N269" s="0" t="n">
        <v>51</v>
      </c>
      <c r="O269" s="0" t="n">
        <v>90</v>
      </c>
      <c r="P269" s="0" t="n">
        <v>145</v>
      </c>
      <c r="Q269" s="0" t="n">
        <v>110</v>
      </c>
      <c r="R269" s="0" t="n">
        <v>177</v>
      </c>
      <c r="S269" s="0" t="n">
        <v>457</v>
      </c>
      <c r="T269" s="0" t="n">
        <v>124</v>
      </c>
      <c r="U269" s="0" t="n">
        <v>211</v>
      </c>
      <c r="V269" s="0" t="n">
        <v>323</v>
      </c>
      <c r="W269" s="0" t="n">
        <v>7</v>
      </c>
      <c r="X269" s="0" t="n">
        <v>1</v>
      </c>
      <c r="Y269" s="0" t="n">
        <v>177</v>
      </c>
      <c r="Z269" s="0" t="n">
        <v>5</v>
      </c>
    </row>
    <row r="270" customFormat="false" ht="12.75" hidden="false" customHeight="false" outlineLevel="0" collapsed="false">
      <c r="A270" s="0" t="n">
        <v>2192013</v>
      </c>
      <c r="B270" s="0" t="s">
        <v>116</v>
      </c>
      <c r="C270" s="0" t="n">
        <v>1920</v>
      </c>
      <c r="D270" s="0" t="s">
        <v>84</v>
      </c>
      <c r="E270" s="0" t="n">
        <v>2</v>
      </c>
      <c r="F270" s="0" t="s">
        <v>80</v>
      </c>
      <c r="G270" s="0" t="n">
        <v>13</v>
      </c>
      <c r="H270" s="0" t="s">
        <v>130</v>
      </c>
      <c r="I270" s="0" t="n">
        <v>2517</v>
      </c>
      <c r="J270" s="0" t="n">
        <v>558</v>
      </c>
      <c r="K270" s="0" t="n">
        <v>765</v>
      </c>
      <c r="L270" s="0" t="n">
        <v>1193</v>
      </c>
      <c r="M270" s="0" t="n">
        <v>214</v>
      </c>
      <c r="N270" s="0" t="n">
        <v>66</v>
      </c>
      <c r="O270" s="0" t="n">
        <v>100</v>
      </c>
      <c r="P270" s="0" t="n">
        <v>163</v>
      </c>
      <c r="Q270" s="0" t="n">
        <v>138</v>
      </c>
      <c r="R270" s="0" t="n">
        <v>160</v>
      </c>
      <c r="S270" s="0" t="n">
        <v>597</v>
      </c>
      <c r="T270" s="0" t="n">
        <v>168</v>
      </c>
      <c r="U270" s="0" t="n">
        <v>244</v>
      </c>
      <c r="V270" s="0" t="n">
        <v>436</v>
      </c>
      <c r="W270" s="0" t="n">
        <v>7</v>
      </c>
      <c r="X270" s="0" t="n">
        <v>3</v>
      </c>
      <c r="Y270" s="0" t="n">
        <v>212</v>
      </c>
      <c r="Z270" s="0" t="n">
        <v>8</v>
      </c>
    </row>
    <row r="271" customFormat="false" ht="12.75" hidden="false" customHeight="false" outlineLevel="0" collapsed="false">
      <c r="A271" s="0" t="n">
        <v>2192014</v>
      </c>
      <c r="B271" s="0" t="s">
        <v>116</v>
      </c>
      <c r="C271" s="0" t="n">
        <v>1920</v>
      </c>
      <c r="D271" s="0" t="s">
        <v>84</v>
      </c>
      <c r="E271" s="0" t="n">
        <v>2</v>
      </c>
      <c r="F271" s="0" t="s">
        <v>80</v>
      </c>
      <c r="G271" s="0" t="n">
        <v>14</v>
      </c>
      <c r="H271" s="0" t="s">
        <v>131</v>
      </c>
      <c r="I271" s="0" t="n">
        <v>3054</v>
      </c>
      <c r="J271" s="0" t="n">
        <v>676</v>
      </c>
      <c r="K271" s="0" t="n">
        <v>843</v>
      </c>
      <c r="L271" s="0" t="n">
        <v>1535</v>
      </c>
      <c r="M271" s="0" t="n">
        <v>270</v>
      </c>
      <c r="N271" s="0" t="n">
        <v>75</v>
      </c>
      <c r="O271" s="0" t="n">
        <v>129</v>
      </c>
      <c r="P271" s="0" t="n">
        <v>200</v>
      </c>
      <c r="Q271" s="0" t="n">
        <v>187</v>
      </c>
      <c r="R271" s="0" t="n">
        <v>218</v>
      </c>
      <c r="S271" s="0" t="n">
        <v>760</v>
      </c>
      <c r="T271" s="0" t="n">
        <v>186</v>
      </c>
      <c r="U271" s="0" t="n">
        <v>318</v>
      </c>
      <c r="V271" s="0" t="n">
        <v>439</v>
      </c>
      <c r="W271" s="0" t="n">
        <v>10</v>
      </c>
      <c r="X271" s="0" t="n">
        <v>8</v>
      </c>
      <c r="Y271" s="0" t="n">
        <v>247</v>
      </c>
      <c r="Z271" s="0" t="n">
        <v>7</v>
      </c>
    </row>
    <row r="272" customFormat="false" ht="12.75" hidden="false" customHeight="false" outlineLevel="0" collapsed="false">
      <c r="A272" s="0" t="n">
        <v>2192015</v>
      </c>
      <c r="B272" s="0" t="s">
        <v>116</v>
      </c>
      <c r="C272" s="0" t="n">
        <v>1920</v>
      </c>
      <c r="D272" s="0" t="s">
        <v>84</v>
      </c>
      <c r="E272" s="0" t="n">
        <v>2</v>
      </c>
      <c r="F272" s="0" t="s">
        <v>80</v>
      </c>
      <c r="G272" s="0" t="n">
        <v>15</v>
      </c>
      <c r="H272" s="0" t="s">
        <v>132</v>
      </c>
      <c r="I272" s="0" t="n">
        <v>3421</v>
      </c>
      <c r="J272" s="0" t="n">
        <v>747</v>
      </c>
      <c r="K272" s="0" t="n">
        <v>955</v>
      </c>
      <c r="L272" s="0" t="n">
        <v>1719</v>
      </c>
      <c r="M272" s="0" t="n">
        <v>314</v>
      </c>
      <c r="N272" s="0" t="n">
        <v>88</v>
      </c>
      <c r="O272" s="0" t="n">
        <v>140</v>
      </c>
      <c r="P272" s="0" t="n">
        <v>220</v>
      </c>
      <c r="Q272" s="0" t="n">
        <v>153</v>
      </c>
      <c r="R272" s="0" t="n">
        <v>228</v>
      </c>
      <c r="S272" s="0" t="n">
        <v>893</v>
      </c>
      <c r="T272" s="0" t="n">
        <v>183</v>
      </c>
      <c r="U272" s="0" t="n">
        <v>359</v>
      </c>
      <c r="V272" s="0" t="n">
        <v>507</v>
      </c>
      <c r="W272" s="0" t="n">
        <v>13</v>
      </c>
      <c r="X272" s="0" t="n">
        <v>5</v>
      </c>
      <c r="Y272" s="0" t="n">
        <v>304</v>
      </c>
      <c r="Z272" s="0" t="n">
        <v>14</v>
      </c>
    </row>
    <row r="273" customFormat="false" ht="12.75" hidden="false" customHeight="false" outlineLevel="0" collapsed="false">
      <c r="A273" s="0" t="n">
        <v>2192016</v>
      </c>
      <c r="B273" s="0" t="s">
        <v>116</v>
      </c>
      <c r="C273" s="0" t="n">
        <v>1920</v>
      </c>
      <c r="D273" s="0" t="s">
        <v>84</v>
      </c>
      <c r="E273" s="0" t="n">
        <v>2</v>
      </c>
      <c r="F273" s="0" t="s">
        <v>80</v>
      </c>
      <c r="G273" s="0" t="n">
        <v>16</v>
      </c>
      <c r="H273" s="0" t="s">
        <v>133</v>
      </c>
      <c r="I273" s="0" t="n">
        <v>3222</v>
      </c>
      <c r="J273" s="0" t="n">
        <v>734</v>
      </c>
      <c r="K273" s="0" t="n">
        <v>964</v>
      </c>
      <c r="L273" s="0" t="n">
        <v>1524</v>
      </c>
      <c r="M273" s="0" t="n">
        <v>272</v>
      </c>
      <c r="N273" s="0" t="n">
        <v>73</v>
      </c>
      <c r="O273" s="0" t="n">
        <v>166</v>
      </c>
      <c r="P273" s="0" t="n">
        <v>225</v>
      </c>
      <c r="Q273" s="0" t="n">
        <v>146</v>
      </c>
      <c r="R273" s="0" t="n">
        <v>252</v>
      </c>
      <c r="S273" s="0" t="n">
        <v>809</v>
      </c>
      <c r="T273" s="0" t="n">
        <v>200</v>
      </c>
      <c r="U273" s="0" t="n">
        <v>297</v>
      </c>
      <c r="V273" s="0" t="n">
        <v>500</v>
      </c>
      <c r="W273" s="0" t="n">
        <v>9</v>
      </c>
      <c r="X273" s="0" t="n">
        <v>5</v>
      </c>
      <c r="Y273" s="0" t="n">
        <v>259</v>
      </c>
      <c r="Z273" s="0" t="n">
        <v>9</v>
      </c>
    </row>
    <row r="274" customFormat="false" ht="12.75" hidden="false" customHeight="false" outlineLevel="0" collapsed="false">
      <c r="A274" s="0" t="n">
        <v>2192017</v>
      </c>
      <c r="B274" s="0" t="s">
        <v>116</v>
      </c>
      <c r="C274" s="0" t="n">
        <v>1920</v>
      </c>
      <c r="D274" s="0" t="s">
        <v>84</v>
      </c>
      <c r="E274" s="0" t="n">
        <v>2</v>
      </c>
      <c r="F274" s="0" t="s">
        <v>80</v>
      </c>
      <c r="G274" s="0" t="n">
        <v>17</v>
      </c>
      <c r="H274" s="0" t="s">
        <v>134</v>
      </c>
      <c r="I274" s="0" t="n">
        <v>2401</v>
      </c>
      <c r="J274" s="0" t="n">
        <v>583</v>
      </c>
      <c r="K274" s="0" t="n">
        <v>703</v>
      </c>
      <c r="L274" s="0" t="n">
        <v>1114</v>
      </c>
      <c r="M274" s="0" t="n">
        <v>219</v>
      </c>
      <c r="N274" s="0" t="n">
        <v>57</v>
      </c>
      <c r="O274" s="0" t="n">
        <v>103</v>
      </c>
      <c r="P274" s="0" t="n">
        <v>175</v>
      </c>
      <c r="Q274" s="0" t="n">
        <v>101</v>
      </c>
      <c r="R274" s="0" t="n">
        <v>181</v>
      </c>
      <c r="S274" s="0" t="n">
        <v>566</v>
      </c>
      <c r="T274" s="0" t="n">
        <v>155</v>
      </c>
      <c r="U274" s="0" t="n">
        <v>228</v>
      </c>
      <c r="V274" s="0" t="n">
        <v>368</v>
      </c>
      <c r="W274" s="0" t="n">
        <v>5</v>
      </c>
      <c r="X274" s="0" t="n">
        <v>2</v>
      </c>
      <c r="Y274" s="0" t="n">
        <v>227</v>
      </c>
      <c r="Z274" s="0" t="n">
        <v>13</v>
      </c>
    </row>
    <row r="275" customFormat="false" ht="12.75" hidden="false" customHeight="false" outlineLevel="0" collapsed="false">
      <c r="A275" s="0" t="n">
        <v>2192018</v>
      </c>
      <c r="B275" s="0" t="s">
        <v>116</v>
      </c>
      <c r="C275" s="0" t="n">
        <v>1920</v>
      </c>
      <c r="D275" s="0" t="s">
        <v>84</v>
      </c>
      <c r="E275" s="0" t="n">
        <v>2</v>
      </c>
      <c r="F275" s="0" t="s">
        <v>80</v>
      </c>
      <c r="G275" s="0" t="n">
        <v>18</v>
      </c>
      <c r="H275" s="0" t="s">
        <v>135</v>
      </c>
      <c r="I275" s="0" t="n">
        <v>1511</v>
      </c>
      <c r="J275" s="0" t="n">
        <v>348</v>
      </c>
      <c r="K275" s="0" t="n">
        <v>464</v>
      </c>
      <c r="L275" s="0" t="n">
        <v>699</v>
      </c>
      <c r="M275" s="0" t="n">
        <v>142</v>
      </c>
      <c r="N275" s="0" t="n">
        <v>42</v>
      </c>
      <c r="O275" s="0" t="n">
        <v>73</v>
      </c>
      <c r="P275" s="0" t="n">
        <v>114</v>
      </c>
      <c r="Q275" s="0" t="n">
        <v>67</v>
      </c>
      <c r="R275" s="0" t="n">
        <v>100</v>
      </c>
      <c r="S275" s="0" t="n">
        <v>383</v>
      </c>
      <c r="T275" s="0" t="n">
        <v>101</v>
      </c>
      <c r="U275" s="0" t="n">
        <v>107</v>
      </c>
      <c r="V275" s="0" t="n">
        <v>235</v>
      </c>
      <c r="W275" s="0" t="n">
        <v>4</v>
      </c>
      <c r="X275" s="0" t="n">
        <v>0</v>
      </c>
      <c r="Y275" s="0" t="n">
        <v>133</v>
      </c>
      <c r="Z275" s="0" t="n">
        <v>10</v>
      </c>
    </row>
    <row r="276" customFormat="false" ht="12.75" hidden="false" customHeight="false" outlineLevel="0" collapsed="false">
      <c r="A276" s="0" t="n">
        <v>2192019</v>
      </c>
      <c r="B276" s="0" t="s">
        <v>116</v>
      </c>
      <c r="C276" s="0" t="n">
        <v>1920</v>
      </c>
      <c r="D276" s="0" t="s">
        <v>84</v>
      </c>
      <c r="E276" s="0" t="n">
        <v>2</v>
      </c>
      <c r="F276" s="0" t="s">
        <v>80</v>
      </c>
      <c r="G276" s="0" t="n">
        <v>19</v>
      </c>
      <c r="H276" s="0" t="s">
        <v>136</v>
      </c>
      <c r="I276" s="0" t="n">
        <v>22935</v>
      </c>
      <c r="J276" s="0" t="n">
        <v>5211</v>
      </c>
      <c r="K276" s="0" t="n">
        <v>6642</v>
      </c>
      <c r="L276" s="0" t="n">
        <v>11080</v>
      </c>
      <c r="M276" s="0" t="n">
        <v>1966</v>
      </c>
      <c r="N276" s="0" t="n">
        <v>558</v>
      </c>
      <c r="O276" s="0" t="n">
        <v>953</v>
      </c>
      <c r="P276" s="0" t="n">
        <v>1543</v>
      </c>
      <c r="Q276" s="0" t="n">
        <v>1160</v>
      </c>
      <c r="R276" s="0" t="n">
        <v>1739</v>
      </c>
      <c r="S276" s="0" t="n">
        <v>5685</v>
      </c>
      <c r="T276" s="0" t="n">
        <v>1391</v>
      </c>
      <c r="U276" s="0" t="n">
        <v>2269</v>
      </c>
      <c r="V276" s="0" t="n">
        <v>3588</v>
      </c>
      <c r="W276" s="0" t="n">
        <v>60</v>
      </c>
      <c r="X276" s="0" t="n">
        <v>39</v>
      </c>
      <c r="Y276" s="0" t="n">
        <v>1906</v>
      </c>
      <c r="Z276" s="0" t="n">
        <v>76</v>
      </c>
    </row>
    <row r="277" customFormat="false" ht="12.75" hidden="false" customHeight="false" outlineLevel="0" collapsed="false">
      <c r="A277" s="0" t="n">
        <v>2192020</v>
      </c>
      <c r="B277" s="0" t="s">
        <v>116</v>
      </c>
      <c r="C277" s="0" t="n">
        <v>1920</v>
      </c>
      <c r="D277" s="0" t="s">
        <v>84</v>
      </c>
      <c r="E277" s="0" t="n">
        <v>2</v>
      </c>
      <c r="F277" s="0" t="s">
        <v>80</v>
      </c>
      <c r="G277" s="0" t="n">
        <v>20</v>
      </c>
      <c r="H277" s="0" t="s">
        <v>137</v>
      </c>
      <c r="I277" s="0" t="n">
        <v>0.141064216663352</v>
      </c>
      <c r="J277" s="0" t="n">
        <v>0</v>
      </c>
      <c r="K277" s="0" t="n">
        <v>0.502318198486013</v>
      </c>
      <c r="L277" s="0" t="n">
        <v>0</v>
      </c>
      <c r="M277" s="0" t="n">
        <v>0</v>
      </c>
      <c r="N277" s="0" t="n">
        <v>6.9439622248455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21</v>
      </c>
      <c r="B278" s="0" t="s">
        <v>116</v>
      </c>
      <c r="C278" s="0" t="n">
        <v>1920</v>
      </c>
      <c r="D278" s="0" t="s">
        <v>84</v>
      </c>
      <c r="E278" s="0" t="n">
        <v>2</v>
      </c>
      <c r="F278" s="0" t="s">
        <v>80</v>
      </c>
      <c r="G278" s="0" t="n">
        <v>21</v>
      </c>
      <c r="H278" s="0" t="s">
        <v>13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22</v>
      </c>
      <c r="B279" s="0" t="s">
        <v>116</v>
      </c>
      <c r="C279" s="0" t="n">
        <v>1920</v>
      </c>
      <c r="D279" s="0" t="s">
        <v>84</v>
      </c>
      <c r="E279" s="0" t="n">
        <v>2</v>
      </c>
      <c r="F279" s="0" t="s">
        <v>80</v>
      </c>
      <c r="G279" s="0" t="n">
        <v>22</v>
      </c>
      <c r="H279" s="0" t="s">
        <v>139</v>
      </c>
      <c r="I279" s="0" t="n">
        <v>0.139568509994501</v>
      </c>
      <c r="J279" s="0" t="n">
        <v>0.54129835824208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1.78743788653344</v>
      </c>
      <c r="Z279" s="0" t="n">
        <v>0</v>
      </c>
    </row>
    <row r="280" customFormat="false" ht="12.75" hidden="false" customHeight="false" outlineLevel="0" collapsed="false">
      <c r="A280" s="0" t="n">
        <v>2192023</v>
      </c>
      <c r="B280" s="0" t="s">
        <v>116</v>
      </c>
      <c r="C280" s="0" t="n">
        <v>1920</v>
      </c>
      <c r="D280" s="0" t="s">
        <v>84</v>
      </c>
      <c r="E280" s="0" t="n">
        <v>2</v>
      </c>
      <c r="F280" s="0" t="s">
        <v>80</v>
      </c>
      <c r="G280" s="0" t="n">
        <v>23</v>
      </c>
      <c r="H280" s="0" t="s">
        <v>140</v>
      </c>
      <c r="I280" s="0" t="n">
        <v>0.371551537294486</v>
      </c>
      <c r="J280" s="0" t="n">
        <v>0.484057564125526</v>
      </c>
      <c r="K280" s="0" t="n">
        <v>0.457961430488324</v>
      </c>
      <c r="L280" s="0" t="n">
        <v>0.261452262738608</v>
      </c>
      <c r="M280" s="0" t="n">
        <v>0</v>
      </c>
      <c r="N280" s="0" t="n">
        <v>0</v>
      </c>
      <c r="O280" s="0" t="n">
        <v>0</v>
      </c>
      <c r="P280" s="0" t="n">
        <v>1.78386670947947</v>
      </c>
      <c r="Q280" s="0" t="n">
        <v>0</v>
      </c>
      <c r="R280" s="0" t="n">
        <v>0</v>
      </c>
      <c r="S280" s="0" t="n">
        <v>0.520012688309595</v>
      </c>
      <c r="T280" s="0" t="n">
        <v>2.24406444953099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24</v>
      </c>
      <c r="B281" s="0" t="s">
        <v>116</v>
      </c>
      <c r="C281" s="0" t="n">
        <v>1920</v>
      </c>
      <c r="D281" s="0" t="s">
        <v>84</v>
      </c>
      <c r="E281" s="0" t="n">
        <v>2</v>
      </c>
      <c r="F281" s="0" t="s">
        <v>80</v>
      </c>
      <c r="G281" s="0" t="n">
        <v>24</v>
      </c>
      <c r="H281" s="0" t="s">
        <v>141</v>
      </c>
      <c r="I281" s="0" t="n">
        <v>2.67453276469795</v>
      </c>
      <c r="J281" s="0" t="n">
        <v>2.79575604232775</v>
      </c>
      <c r="K281" s="0" t="n">
        <v>0.763959449032445</v>
      </c>
      <c r="L281" s="0" t="n">
        <v>3.80094453471688</v>
      </c>
      <c r="M281" s="0" t="n">
        <v>1.85346505291643</v>
      </c>
      <c r="N281" s="0" t="n">
        <v>0</v>
      </c>
      <c r="O281" s="0" t="n">
        <v>0</v>
      </c>
      <c r="P281" s="0" t="n">
        <v>0</v>
      </c>
      <c r="Q281" s="0" t="n">
        <v>6.38964026325318</v>
      </c>
      <c r="R281" s="0" t="n">
        <v>4.05453347524201</v>
      </c>
      <c r="S281" s="0" t="n">
        <v>3.4250534094266</v>
      </c>
      <c r="T281" s="0" t="n">
        <v>2.6758000642192</v>
      </c>
      <c r="U281" s="0" t="n">
        <v>4.62582831238219</v>
      </c>
      <c r="V281" s="0" t="n">
        <v>1.18362105188403</v>
      </c>
      <c r="W281" s="0" t="n">
        <v>0</v>
      </c>
      <c r="X281" s="0" t="n">
        <v>0</v>
      </c>
      <c r="Y281" s="0" t="n">
        <v>1.42089857625963</v>
      </c>
      <c r="Z281" s="0" t="n">
        <v>0</v>
      </c>
    </row>
    <row r="282" customFormat="false" ht="12.75" hidden="false" customHeight="false" outlineLevel="0" collapsed="false">
      <c r="A282" s="0" t="n">
        <v>2192025</v>
      </c>
      <c r="B282" s="0" t="s">
        <v>116</v>
      </c>
      <c r="C282" s="0" t="n">
        <v>1920</v>
      </c>
      <c r="D282" s="0" t="s">
        <v>84</v>
      </c>
      <c r="E282" s="0" t="n">
        <v>2</v>
      </c>
      <c r="F282" s="0" t="s">
        <v>80</v>
      </c>
      <c r="G282" s="0" t="n">
        <v>25</v>
      </c>
      <c r="H282" s="0" t="s">
        <v>142</v>
      </c>
      <c r="I282" s="0" t="n">
        <v>8.74494001661539</v>
      </c>
      <c r="J282" s="0" t="n">
        <v>6.66339842838989</v>
      </c>
      <c r="K282" s="0" t="n">
        <v>8.37384012345433</v>
      </c>
      <c r="L282" s="0" t="n">
        <v>10.0443420955927</v>
      </c>
      <c r="M282" s="0" t="n">
        <v>11.7697830436659</v>
      </c>
      <c r="N282" s="0" t="n">
        <v>7.70178681454097</v>
      </c>
      <c r="O282" s="0" t="n">
        <v>10.911074740862</v>
      </c>
      <c r="P282" s="0" t="n">
        <v>9.4231167901095</v>
      </c>
      <c r="Q282" s="0" t="n">
        <v>2.2740193291643</v>
      </c>
      <c r="R282" s="0" t="n">
        <v>7.26035637977887</v>
      </c>
      <c r="S282" s="0" t="n">
        <v>11.6700779202126</v>
      </c>
      <c r="T282" s="0" t="n">
        <v>4.81220374870672</v>
      </c>
      <c r="U282" s="0" t="n">
        <v>8.84515451379291</v>
      </c>
      <c r="V282" s="0" t="n">
        <v>7.81221830943596</v>
      </c>
      <c r="W282" s="0" t="n">
        <v>0</v>
      </c>
      <c r="X282" s="0" t="n">
        <v>0</v>
      </c>
      <c r="Y282" s="0" t="n">
        <v>7.87773751378604</v>
      </c>
      <c r="Z282" s="0" t="n">
        <v>0</v>
      </c>
    </row>
    <row r="283" customFormat="false" ht="12.75" hidden="false" customHeight="false" outlineLevel="0" collapsed="false">
      <c r="A283" s="0" t="n">
        <v>2192026</v>
      </c>
      <c r="B283" s="0" t="s">
        <v>116</v>
      </c>
      <c r="C283" s="0" t="n">
        <v>1920</v>
      </c>
      <c r="D283" s="0" t="s">
        <v>84</v>
      </c>
      <c r="E283" s="0" t="n">
        <v>2</v>
      </c>
      <c r="F283" s="0" t="s">
        <v>80</v>
      </c>
      <c r="G283" s="0" t="n">
        <v>26</v>
      </c>
      <c r="H283" s="0" t="s">
        <v>143</v>
      </c>
      <c r="I283" s="0" t="n">
        <v>21.8090076158046</v>
      </c>
      <c r="J283" s="0" t="n">
        <v>14.3770378167441</v>
      </c>
      <c r="K283" s="0" t="n">
        <v>21.6545834091244</v>
      </c>
      <c r="L283" s="0" t="n">
        <v>25.697975366655</v>
      </c>
      <c r="M283" s="0" t="n">
        <v>17.88837653045</v>
      </c>
      <c r="N283" s="0" t="n">
        <v>38.0054727880815</v>
      </c>
      <c r="O283" s="0" t="n">
        <v>22.3626097165539</v>
      </c>
      <c r="P283" s="0" t="n">
        <v>24.69698696759</v>
      </c>
      <c r="Q283" s="0" t="n">
        <v>20.1495544709623</v>
      </c>
      <c r="R283" s="0" t="n">
        <v>12.5061109405732</v>
      </c>
      <c r="S283" s="0" t="n">
        <v>29.7013753247015</v>
      </c>
      <c r="T283" s="0" t="n">
        <v>16.9709312192402</v>
      </c>
      <c r="U283" s="0" t="n">
        <v>23.9368068299689</v>
      </c>
      <c r="V283" s="0" t="n">
        <v>19.019542580001</v>
      </c>
      <c r="W283" s="0" t="n">
        <v>37.25782414307</v>
      </c>
      <c r="X283" s="0" t="n">
        <v>0</v>
      </c>
      <c r="Y283" s="0" t="n">
        <v>16.0996028764624</v>
      </c>
      <c r="Z283" s="0" t="n">
        <v>0</v>
      </c>
    </row>
    <row r="284" customFormat="false" ht="12.75" hidden="false" customHeight="false" outlineLevel="0" collapsed="false">
      <c r="A284" s="0" t="n">
        <v>2192027</v>
      </c>
      <c r="B284" s="0" t="s">
        <v>116</v>
      </c>
      <c r="C284" s="0" t="n">
        <v>1920</v>
      </c>
      <c r="D284" s="0" t="s">
        <v>84</v>
      </c>
      <c r="E284" s="0" t="n">
        <v>2</v>
      </c>
      <c r="F284" s="0" t="s">
        <v>80</v>
      </c>
      <c r="G284" s="0" t="n">
        <v>27</v>
      </c>
      <c r="H284" s="0" t="s">
        <v>144</v>
      </c>
      <c r="I284" s="0" t="n">
        <v>36.7731400887953</v>
      </c>
      <c r="J284" s="0" t="n">
        <v>34.067990624489</v>
      </c>
      <c r="K284" s="0" t="n">
        <v>32.0781423547762</v>
      </c>
      <c r="L284" s="0" t="n">
        <v>40.9819464994985</v>
      </c>
      <c r="M284" s="0" t="n">
        <v>34.4799277563418</v>
      </c>
      <c r="N284" s="0" t="n">
        <v>33.0815460109169</v>
      </c>
      <c r="O284" s="0" t="n">
        <v>22.6860254083485</v>
      </c>
      <c r="P284" s="0" t="n">
        <v>28.0973158799418</v>
      </c>
      <c r="Q284" s="0" t="n">
        <v>41.4851690520639</v>
      </c>
      <c r="R284" s="0" t="n">
        <v>39.561492092907</v>
      </c>
      <c r="S284" s="0" t="n">
        <v>43.8327342859648</v>
      </c>
      <c r="T284" s="0" t="n">
        <v>27.8629144608526</v>
      </c>
      <c r="U284" s="0" t="n">
        <v>38.8310847812018</v>
      </c>
      <c r="V284" s="0" t="n">
        <v>34.9673861878825</v>
      </c>
      <c r="W284" s="0" t="n">
        <v>0</v>
      </c>
      <c r="X284" s="0" t="n">
        <v>26.0620276257493</v>
      </c>
      <c r="Y284" s="0" t="n">
        <v>33.5774359630328</v>
      </c>
      <c r="Z284" s="0" t="n">
        <v>24.0731824747232</v>
      </c>
    </row>
    <row r="285" customFormat="false" ht="12.75" hidden="false" customHeight="false" outlineLevel="0" collapsed="false">
      <c r="A285" s="0" t="n">
        <v>2192028</v>
      </c>
      <c r="B285" s="0" t="s">
        <v>116</v>
      </c>
      <c r="C285" s="0" t="n">
        <v>1920</v>
      </c>
      <c r="D285" s="0" t="s">
        <v>84</v>
      </c>
      <c r="E285" s="0" t="n">
        <v>2</v>
      </c>
      <c r="F285" s="0" t="s">
        <v>80</v>
      </c>
      <c r="G285" s="0" t="n">
        <v>28</v>
      </c>
      <c r="H285" s="0" t="s">
        <v>145</v>
      </c>
      <c r="I285" s="0" t="n">
        <v>58.886143690003</v>
      </c>
      <c r="J285" s="0" t="n">
        <v>53.0274760885363</v>
      </c>
      <c r="K285" s="0" t="n">
        <v>54.3697932874767</v>
      </c>
      <c r="L285" s="0" t="n">
        <v>64.5084902155319</v>
      </c>
      <c r="M285" s="0" t="n">
        <v>60.9640447611564</v>
      </c>
      <c r="N285" s="0" t="n">
        <v>53.1797030799911</v>
      </c>
      <c r="O285" s="0" t="n">
        <v>81.2433768986224</v>
      </c>
      <c r="P285" s="0" t="n">
        <v>42.5224305821321</v>
      </c>
      <c r="Q285" s="0" t="n">
        <v>62.7497605601242</v>
      </c>
      <c r="R285" s="0" t="n">
        <v>61.0385951732557</v>
      </c>
      <c r="S285" s="0" t="n">
        <v>65.438712031914</v>
      </c>
      <c r="T285" s="0" t="n">
        <v>42.6866308755685</v>
      </c>
      <c r="U285" s="0" t="n">
        <v>65.7585720995773</v>
      </c>
      <c r="V285" s="0" t="n">
        <v>55.0141961920059</v>
      </c>
      <c r="W285" s="0" t="n">
        <v>24.6062992125984</v>
      </c>
      <c r="X285" s="0" t="n">
        <v>23.9520958083832</v>
      </c>
      <c r="Y285" s="0" t="n">
        <v>56.8320207842819</v>
      </c>
      <c r="Z285" s="0" t="n">
        <v>0</v>
      </c>
    </row>
    <row r="286" customFormat="false" ht="12.75" hidden="false" customHeight="false" outlineLevel="0" collapsed="false">
      <c r="A286" s="0" t="n">
        <v>2192029</v>
      </c>
      <c r="B286" s="0" t="s">
        <v>116</v>
      </c>
      <c r="C286" s="0" t="n">
        <v>1920</v>
      </c>
      <c r="D286" s="0" t="s">
        <v>84</v>
      </c>
      <c r="E286" s="0" t="n">
        <v>2</v>
      </c>
      <c r="F286" s="0" t="s">
        <v>80</v>
      </c>
      <c r="G286" s="0" t="n">
        <v>29</v>
      </c>
      <c r="H286" s="0" t="s">
        <v>146</v>
      </c>
      <c r="I286" s="0" t="n">
        <v>91.4643539343151</v>
      </c>
      <c r="J286" s="0" t="n">
        <v>74.0144688797626</v>
      </c>
      <c r="K286" s="0" t="n">
        <v>94.644885247541</v>
      </c>
      <c r="L286" s="0" t="n">
        <v>98.9499192245557</v>
      </c>
      <c r="M286" s="0" t="n">
        <v>109.759322930442</v>
      </c>
      <c r="N286" s="0" t="n">
        <v>64.8704752843489</v>
      </c>
      <c r="O286" s="0" t="n">
        <v>104.76346374202</v>
      </c>
      <c r="P286" s="0" t="n">
        <v>88.8450148075025</v>
      </c>
      <c r="Q286" s="0" t="n">
        <v>84.4851475110676</v>
      </c>
      <c r="R286" s="0" t="n">
        <v>63.9931740614335</v>
      </c>
      <c r="S286" s="0" t="n">
        <v>99.3093486209543</v>
      </c>
      <c r="T286" s="0" t="n">
        <v>92.148624798913</v>
      </c>
      <c r="U286" s="0" t="n">
        <v>98.5306087478045</v>
      </c>
      <c r="V286" s="0" t="n">
        <v>99.7323312915015</v>
      </c>
      <c r="W286" s="0" t="n">
        <v>24.2895312120476</v>
      </c>
      <c r="X286" s="0" t="n">
        <v>68.9338235294118</v>
      </c>
      <c r="Y286" s="0" t="n">
        <v>79.4668033837478</v>
      </c>
      <c r="Z286" s="0" t="n">
        <v>19.5236235845373</v>
      </c>
    </row>
    <row r="287" customFormat="false" ht="12.75" hidden="false" customHeight="false" outlineLevel="0" collapsed="false">
      <c r="A287" s="0" t="n">
        <v>2192030</v>
      </c>
      <c r="B287" s="0" t="s">
        <v>116</v>
      </c>
      <c r="C287" s="0" t="n">
        <v>1920</v>
      </c>
      <c r="D287" s="0" t="s">
        <v>84</v>
      </c>
      <c r="E287" s="0" t="n">
        <v>2</v>
      </c>
      <c r="F287" s="0" t="s">
        <v>80</v>
      </c>
      <c r="G287" s="0" t="n">
        <v>30</v>
      </c>
      <c r="H287" s="0" t="s">
        <v>147</v>
      </c>
      <c r="I287" s="0" t="n">
        <v>126.285290047253</v>
      </c>
      <c r="J287" s="0" t="n">
        <v>117.677555269362</v>
      </c>
      <c r="K287" s="0" t="n">
        <v>132.202573806526</v>
      </c>
      <c r="L287" s="0" t="n">
        <v>127.616646782735</v>
      </c>
      <c r="M287" s="0" t="n">
        <v>114.84517434933</v>
      </c>
      <c r="N287" s="0" t="n">
        <v>143.472022955524</v>
      </c>
      <c r="O287" s="0" t="n">
        <v>108.924806746311</v>
      </c>
      <c r="P287" s="0" t="n">
        <v>118.428742809683</v>
      </c>
      <c r="Q287" s="0" t="n">
        <v>130.661184020906</v>
      </c>
      <c r="R287" s="0" t="n">
        <v>106.000224231244</v>
      </c>
      <c r="S287" s="0" t="n">
        <v>135.942573448027</v>
      </c>
      <c r="T287" s="0" t="n">
        <v>122.666843483738</v>
      </c>
      <c r="U287" s="0" t="n">
        <v>117.377558168153</v>
      </c>
      <c r="V287" s="0" t="n">
        <v>141.706551759041</v>
      </c>
      <c r="W287" s="0" t="n">
        <v>0</v>
      </c>
      <c r="X287" s="0" t="n">
        <v>150.451354062187</v>
      </c>
      <c r="Y287" s="0" t="n">
        <v>132.148172877631</v>
      </c>
      <c r="Z287" s="0" t="n">
        <v>144.151565074135</v>
      </c>
    </row>
    <row r="288" customFormat="false" ht="12.75" hidden="false" customHeight="false" outlineLevel="0" collapsed="false">
      <c r="A288" s="0" t="n">
        <v>2192031</v>
      </c>
      <c r="B288" s="0" t="s">
        <v>116</v>
      </c>
      <c r="C288" s="0" t="n">
        <v>1920</v>
      </c>
      <c r="D288" s="0" t="s">
        <v>84</v>
      </c>
      <c r="E288" s="0" t="n">
        <v>2</v>
      </c>
      <c r="F288" s="0" t="s">
        <v>80</v>
      </c>
      <c r="G288" s="0" t="n">
        <v>31</v>
      </c>
      <c r="H288" s="0" t="s">
        <v>148</v>
      </c>
      <c r="I288" s="0" t="n">
        <v>167.330800395034</v>
      </c>
      <c r="J288" s="0" t="n">
        <v>147.045186588419</v>
      </c>
      <c r="K288" s="0" t="n">
        <v>189.418021897074</v>
      </c>
      <c r="L288" s="0" t="n">
        <v>166.184653635515</v>
      </c>
      <c r="M288" s="0" t="n">
        <v>179.889298892989</v>
      </c>
      <c r="N288" s="0" t="n">
        <v>172.532781228433</v>
      </c>
      <c r="O288" s="0" t="n">
        <v>199.318692469377</v>
      </c>
      <c r="P288" s="0" t="n">
        <v>159.98652745032</v>
      </c>
      <c r="Q288" s="0" t="n">
        <v>141.726953505098</v>
      </c>
      <c r="R288" s="0" t="n">
        <v>139.543191408605</v>
      </c>
      <c r="S288" s="0" t="n">
        <v>188.012292265658</v>
      </c>
      <c r="T288" s="0" t="n">
        <v>154.655119084442</v>
      </c>
      <c r="U288" s="0" t="n">
        <v>126.21086923691</v>
      </c>
      <c r="V288" s="0" t="n">
        <v>204.458350923374</v>
      </c>
      <c r="W288" s="0" t="n">
        <v>52.6454330086865</v>
      </c>
      <c r="X288" s="0" t="n">
        <v>105.429625724829</v>
      </c>
      <c r="Y288" s="0" t="n">
        <v>167.663585281856</v>
      </c>
      <c r="Z288" s="0" t="n">
        <v>20.4415372035977</v>
      </c>
    </row>
    <row r="289" customFormat="false" ht="12.75" hidden="false" customHeight="false" outlineLevel="0" collapsed="false">
      <c r="A289" s="0" t="n">
        <v>2192032</v>
      </c>
      <c r="B289" s="0" t="s">
        <v>116</v>
      </c>
      <c r="C289" s="0" t="n">
        <v>1920</v>
      </c>
      <c r="D289" s="0" t="s">
        <v>84</v>
      </c>
      <c r="E289" s="0" t="n">
        <v>2</v>
      </c>
      <c r="F289" s="0" t="s">
        <v>80</v>
      </c>
      <c r="G289" s="0" t="n">
        <v>32</v>
      </c>
      <c r="H289" s="0" t="s">
        <v>149</v>
      </c>
      <c r="I289" s="0" t="n">
        <v>246.439484147249</v>
      </c>
      <c r="J289" s="0" t="n">
        <v>215.960871936522</v>
      </c>
      <c r="K289" s="0" t="n">
        <v>263.385520283713</v>
      </c>
      <c r="L289" s="0" t="n">
        <v>254.497868479997</v>
      </c>
      <c r="M289" s="0" t="n">
        <v>258.594917787743</v>
      </c>
      <c r="N289" s="0" t="n">
        <v>234.073802092895</v>
      </c>
      <c r="O289" s="0" t="n">
        <v>312.337324310255</v>
      </c>
      <c r="P289" s="0" t="n">
        <v>233.002844241616</v>
      </c>
      <c r="Q289" s="0" t="n">
        <v>230.816039616426</v>
      </c>
      <c r="R289" s="0" t="n">
        <v>203.534836654669</v>
      </c>
      <c r="S289" s="0" t="n">
        <v>267.503321841032</v>
      </c>
      <c r="T289" s="0" t="n">
        <v>209.707424319296</v>
      </c>
      <c r="U289" s="0" t="n">
        <v>239.009526398659</v>
      </c>
      <c r="V289" s="0" t="n">
        <v>272.836315104827</v>
      </c>
      <c r="W289" s="0" t="n">
        <v>184.065211674993</v>
      </c>
      <c r="X289" s="0" t="n">
        <v>28.9184499710816</v>
      </c>
      <c r="Y289" s="0" t="n">
        <v>256.607274888731</v>
      </c>
      <c r="Z289" s="0" t="n">
        <v>99.5024875621891</v>
      </c>
    </row>
    <row r="290" customFormat="false" ht="12.75" hidden="false" customHeight="false" outlineLevel="0" collapsed="false">
      <c r="A290" s="0" t="n">
        <v>2192033</v>
      </c>
      <c r="B290" s="0" t="s">
        <v>116</v>
      </c>
      <c r="C290" s="0" t="n">
        <v>1920</v>
      </c>
      <c r="D290" s="0" t="s">
        <v>84</v>
      </c>
      <c r="E290" s="0" t="n">
        <v>2</v>
      </c>
      <c r="F290" s="0" t="s">
        <v>80</v>
      </c>
      <c r="G290" s="0" t="n">
        <v>33</v>
      </c>
      <c r="H290" s="0" t="s">
        <v>150</v>
      </c>
      <c r="I290" s="0" t="n">
        <v>365.971219569646</v>
      </c>
      <c r="J290" s="0" t="n">
        <v>301.383772806326</v>
      </c>
      <c r="K290" s="0" t="n">
        <v>405.089834628032</v>
      </c>
      <c r="L290" s="0" t="n">
        <v>380.21965413716</v>
      </c>
      <c r="M290" s="0" t="n">
        <v>378.20546807345</v>
      </c>
      <c r="N290" s="0" t="n">
        <v>361.228175797712</v>
      </c>
      <c r="O290" s="0" t="n">
        <v>390.304828070723</v>
      </c>
      <c r="P290" s="0" t="n">
        <v>323.162632090248</v>
      </c>
      <c r="Q290" s="0" t="n">
        <v>349.951818227925</v>
      </c>
      <c r="R290" s="0" t="n">
        <v>233.535730966838</v>
      </c>
      <c r="S290" s="0" t="n">
        <v>417.28992213384</v>
      </c>
      <c r="T290" s="0" t="n">
        <v>344.424626360785</v>
      </c>
      <c r="U290" s="0" t="n">
        <v>326.714245544501</v>
      </c>
      <c r="V290" s="0" t="n">
        <v>461.297558085404</v>
      </c>
      <c r="W290" s="0" t="n">
        <v>202.195262853842</v>
      </c>
      <c r="X290" s="0" t="n">
        <v>97.911227154047</v>
      </c>
      <c r="Y290" s="0" t="n">
        <v>372.066901841029</v>
      </c>
      <c r="Z290" s="0" t="n">
        <v>183.823529411765</v>
      </c>
    </row>
    <row r="291" customFormat="false" ht="12.75" hidden="false" customHeight="false" outlineLevel="0" collapsed="false">
      <c r="A291" s="0" t="n">
        <v>2192034</v>
      </c>
      <c r="B291" s="0" t="s">
        <v>116</v>
      </c>
      <c r="C291" s="0" t="n">
        <v>1920</v>
      </c>
      <c r="D291" s="0" t="s">
        <v>84</v>
      </c>
      <c r="E291" s="0" t="n">
        <v>2</v>
      </c>
      <c r="F291" s="0" t="s">
        <v>80</v>
      </c>
      <c r="G291" s="0" t="n">
        <v>34</v>
      </c>
      <c r="H291" s="0" t="s">
        <v>151</v>
      </c>
      <c r="I291" s="0" t="n">
        <v>510.198115240623</v>
      </c>
      <c r="J291" s="0" t="n">
        <v>427.507177820219</v>
      </c>
      <c r="K291" s="0" t="n">
        <v>524.985053806297</v>
      </c>
      <c r="L291" s="0" t="n">
        <v>548.431699709528</v>
      </c>
      <c r="M291" s="0" t="n">
        <v>565.397663022993</v>
      </c>
      <c r="N291" s="0" t="n">
        <v>487.741432008844</v>
      </c>
      <c r="O291" s="0" t="n">
        <v>614.519817073171</v>
      </c>
      <c r="P291" s="0" t="n">
        <v>475.805300471047</v>
      </c>
      <c r="Q291" s="0" t="n">
        <v>554.747990150998</v>
      </c>
      <c r="R291" s="0" t="n">
        <v>374.628378958946</v>
      </c>
      <c r="S291" s="0" t="n">
        <v>569.591318229171</v>
      </c>
      <c r="T291" s="0" t="n">
        <v>459.145889903728</v>
      </c>
      <c r="U291" s="0" t="n">
        <v>489.253350154623</v>
      </c>
      <c r="V291" s="0" t="n">
        <v>534.238740218807</v>
      </c>
      <c r="W291" s="0" t="n">
        <v>374.531835205993</v>
      </c>
      <c r="X291" s="0" t="n">
        <v>345.423143350605</v>
      </c>
      <c r="Y291" s="0" t="n">
        <v>488.084416867565</v>
      </c>
      <c r="Z291" s="0" t="n">
        <v>182.624576050091</v>
      </c>
    </row>
    <row r="292" customFormat="false" ht="12.75" hidden="false" customHeight="false" outlineLevel="0" collapsed="false">
      <c r="A292" s="0" t="n">
        <v>2192035</v>
      </c>
      <c r="B292" s="0" t="s">
        <v>116</v>
      </c>
      <c r="C292" s="0" t="n">
        <v>1920</v>
      </c>
      <c r="D292" s="0" t="s">
        <v>84</v>
      </c>
      <c r="E292" s="0" t="n">
        <v>2</v>
      </c>
      <c r="F292" s="0" t="s">
        <v>80</v>
      </c>
      <c r="G292" s="0" t="n">
        <v>35</v>
      </c>
      <c r="H292" s="0" t="s">
        <v>152</v>
      </c>
      <c r="I292" s="0" t="n">
        <v>675.989432354621</v>
      </c>
      <c r="J292" s="0" t="n">
        <v>557.699917128928</v>
      </c>
      <c r="K292" s="0" t="n">
        <v>704.163041394464</v>
      </c>
      <c r="L292" s="0" t="n">
        <v>726.825308234817</v>
      </c>
      <c r="M292" s="0" t="n">
        <v>788.449466415568</v>
      </c>
      <c r="N292" s="0" t="n">
        <v>696.588300482862</v>
      </c>
      <c r="O292" s="0" t="n">
        <v>786.428491180766</v>
      </c>
      <c r="P292" s="0" t="n">
        <v>636.113922220616</v>
      </c>
      <c r="Q292" s="0" t="n">
        <v>569.493039529517</v>
      </c>
      <c r="R292" s="0" t="n">
        <v>455.498951153731</v>
      </c>
      <c r="S292" s="0" t="n">
        <v>763.652533821341</v>
      </c>
      <c r="T292" s="0" t="n">
        <v>551.503827376288</v>
      </c>
      <c r="U292" s="0" t="n">
        <v>678.908451370109</v>
      </c>
      <c r="V292" s="0" t="n">
        <v>718.109968556132</v>
      </c>
      <c r="W292" s="0" t="n">
        <v>648.055832502493</v>
      </c>
      <c r="X292" s="0" t="n">
        <v>274.122807017544</v>
      </c>
      <c r="Y292" s="0" t="n">
        <v>696.832164305689</v>
      </c>
      <c r="Z292" s="0" t="n">
        <v>430.769230769231</v>
      </c>
    </row>
    <row r="293" customFormat="false" ht="12.75" hidden="false" customHeight="false" outlineLevel="0" collapsed="false">
      <c r="A293" s="0" t="n">
        <v>2192036</v>
      </c>
      <c r="B293" s="0" t="s">
        <v>116</v>
      </c>
      <c r="C293" s="0" t="n">
        <v>1920</v>
      </c>
      <c r="D293" s="0" t="s">
        <v>84</v>
      </c>
      <c r="E293" s="0" t="n">
        <v>2</v>
      </c>
      <c r="F293" s="0" t="s">
        <v>80</v>
      </c>
      <c r="G293" s="0" t="n">
        <v>36</v>
      </c>
      <c r="H293" s="0" t="s">
        <v>153</v>
      </c>
      <c r="I293" s="0" t="n">
        <v>853.055723972137</v>
      </c>
      <c r="J293" s="0" t="n">
        <v>714.063351233559</v>
      </c>
      <c r="K293" s="0" t="n">
        <v>929.219320821646</v>
      </c>
      <c r="L293" s="0" t="n">
        <v>890.363740462475</v>
      </c>
      <c r="M293" s="0" t="n">
        <v>946.976290777426</v>
      </c>
      <c r="N293" s="0" t="n">
        <v>772.977551884795</v>
      </c>
      <c r="O293" s="0" t="n">
        <v>1233.55874266181</v>
      </c>
      <c r="P293" s="0" t="n">
        <v>857.012264797745</v>
      </c>
      <c r="Q293" s="0" t="n">
        <v>750.372616539035</v>
      </c>
      <c r="R293" s="0" t="n">
        <v>658.685765068744</v>
      </c>
      <c r="S293" s="0" t="n">
        <v>942.165700044255</v>
      </c>
      <c r="T293" s="0" t="n">
        <v>808.701629533784</v>
      </c>
      <c r="U293" s="0" t="n">
        <v>800.10775862069</v>
      </c>
      <c r="V293" s="0" t="n">
        <v>915.952223932</v>
      </c>
      <c r="W293" s="0" t="n">
        <v>580.645161290323</v>
      </c>
      <c r="X293" s="0" t="n">
        <v>336.927223719677</v>
      </c>
      <c r="Y293" s="0" t="n">
        <v>756.447326148544</v>
      </c>
      <c r="Z293" s="0" t="n">
        <v>355.731225296443</v>
      </c>
    </row>
    <row r="294" customFormat="false" ht="12.75" hidden="false" customHeight="false" outlineLevel="0" collapsed="false">
      <c r="A294" s="0" t="n">
        <v>2192037</v>
      </c>
      <c r="B294" s="0" t="s">
        <v>116</v>
      </c>
      <c r="C294" s="0" t="n">
        <v>1920</v>
      </c>
      <c r="D294" s="0" t="s">
        <v>84</v>
      </c>
      <c r="E294" s="0" t="n">
        <v>2</v>
      </c>
      <c r="F294" s="0" t="s">
        <v>80</v>
      </c>
      <c r="G294" s="0" t="n">
        <v>37</v>
      </c>
      <c r="H294" s="0" t="s">
        <v>154</v>
      </c>
      <c r="I294" s="0" t="n">
        <v>1001.19676581336</v>
      </c>
      <c r="J294" s="0" t="n">
        <v>869.176295191949</v>
      </c>
      <c r="K294" s="0" t="n">
        <v>1046.03755617058</v>
      </c>
      <c r="L294" s="0" t="n">
        <v>1055.60398741614</v>
      </c>
      <c r="M294" s="0" t="n">
        <v>1190.21739130435</v>
      </c>
      <c r="N294" s="0" t="n">
        <v>899.19545669664</v>
      </c>
      <c r="O294" s="0" t="n">
        <v>1238.87418811643</v>
      </c>
      <c r="P294" s="0" t="n">
        <v>1016.08314463218</v>
      </c>
      <c r="Q294" s="0" t="n">
        <v>821.138211382114</v>
      </c>
      <c r="R294" s="0" t="n">
        <v>739.560349758928</v>
      </c>
      <c r="S294" s="0" t="n">
        <v>1060.3619468695</v>
      </c>
      <c r="T294" s="0" t="n">
        <v>967.842647517952</v>
      </c>
      <c r="U294" s="0" t="n">
        <v>1062.73888319195</v>
      </c>
      <c r="V294" s="0" t="n">
        <v>1041.60769883951</v>
      </c>
      <c r="W294" s="0" t="n">
        <v>503.018108651911</v>
      </c>
      <c r="X294" s="0" t="n">
        <v>190.114068441065</v>
      </c>
      <c r="Y294" s="0" t="n">
        <v>1001.19084373484</v>
      </c>
      <c r="Z294" s="0" t="n">
        <v>696.304231387252</v>
      </c>
    </row>
    <row r="295" customFormat="false" ht="12.75" hidden="false" customHeight="false" outlineLevel="0" collapsed="false">
      <c r="A295" s="0" t="n">
        <v>2192038</v>
      </c>
      <c r="B295" s="0" t="s">
        <v>116</v>
      </c>
      <c r="C295" s="0" t="n">
        <v>1920</v>
      </c>
      <c r="D295" s="0" t="s">
        <v>84</v>
      </c>
      <c r="E295" s="0" t="n">
        <v>2</v>
      </c>
      <c r="F295" s="0" t="s">
        <v>80</v>
      </c>
      <c r="G295" s="0" t="n">
        <v>38</v>
      </c>
      <c r="H295" s="0" t="s">
        <v>155</v>
      </c>
      <c r="I295" s="0" t="n">
        <v>1249.17328042328</v>
      </c>
      <c r="J295" s="0" t="n">
        <v>1036.42374244274</v>
      </c>
      <c r="K295" s="0" t="n">
        <v>1355.57568143971</v>
      </c>
      <c r="L295" s="0" t="n">
        <v>1315.04684501637</v>
      </c>
      <c r="M295" s="0" t="n">
        <v>1460.60481382432</v>
      </c>
      <c r="N295" s="0" t="n">
        <v>1284.7965738758</v>
      </c>
      <c r="O295" s="0" t="n">
        <v>1753.54311794379</v>
      </c>
      <c r="P295" s="0" t="n">
        <v>1314.57564575646</v>
      </c>
      <c r="Q295" s="0" t="n">
        <v>1103.78912685338</v>
      </c>
      <c r="R295" s="0" t="n">
        <v>820.883270398949</v>
      </c>
      <c r="S295" s="0" t="n">
        <v>1412.8149323103</v>
      </c>
      <c r="T295" s="0" t="n">
        <v>1187.11800658204</v>
      </c>
      <c r="U295" s="0" t="n">
        <v>1043.59699600117</v>
      </c>
      <c r="V295" s="0" t="n">
        <v>1296.55172413793</v>
      </c>
      <c r="W295" s="0" t="n">
        <v>658.978583196046</v>
      </c>
      <c r="X295" s="0" t="n">
        <v>0</v>
      </c>
      <c r="Y295" s="0" t="n">
        <v>1237.4395236323</v>
      </c>
      <c r="Z295" s="0" t="n">
        <v>1019.36799184506</v>
      </c>
    </row>
    <row r="296" customFormat="false" ht="12.75" hidden="false" customHeight="false" outlineLevel="0" collapsed="false">
      <c r="A296" s="0" t="n">
        <v>2192039</v>
      </c>
      <c r="B296" s="0" t="s">
        <v>116</v>
      </c>
      <c r="C296" s="0" t="n">
        <v>1920</v>
      </c>
      <c r="D296" s="0" t="s">
        <v>84</v>
      </c>
      <c r="E296" s="0" t="n">
        <v>2</v>
      </c>
      <c r="F296" s="0" t="s">
        <v>80</v>
      </c>
      <c r="G296" s="0" t="n">
        <v>39</v>
      </c>
      <c r="H296" s="0" t="s">
        <v>156</v>
      </c>
      <c r="I296" s="0" t="n">
        <v>169.042860675442</v>
      </c>
      <c r="J296" s="0" t="n">
        <v>150.108930516359</v>
      </c>
      <c r="K296" s="0" t="n">
        <v>177.36092708335</v>
      </c>
      <c r="L296" s="0" t="n">
        <v>174.455770423764</v>
      </c>
      <c r="M296" s="0" t="n">
        <v>202.178925263727</v>
      </c>
      <c r="N296" s="0" t="n">
        <v>190.342992614828</v>
      </c>
      <c r="O296" s="0" t="n">
        <v>244.738004499276</v>
      </c>
      <c r="P296" s="0" t="n">
        <v>164.588597839548</v>
      </c>
      <c r="Q296" s="0" t="n">
        <v>152.200810600524</v>
      </c>
      <c r="R296" s="0" t="n">
        <v>122.044166092355</v>
      </c>
      <c r="S296" s="0" t="n">
        <v>181.072349631119</v>
      </c>
      <c r="T296" s="0" t="n">
        <v>170.769345981641</v>
      </c>
      <c r="U296" s="0" t="n">
        <v>153.622831236958</v>
      </c>
      <c r="V296" s="0" t="n">
        <v>168.857706791864</v>
      </c>
      <c r="W296" s="0" t="n">
        <v>112.116002690784</v>
      </c>
      <c r="X296" s="0" t="n">
        <v>68.8036977577051</v>
      </c>
      <c r="Y296" s="0" t="n">
        <v>181.163208470758</v>
      </c>
      <c r="Z296" s="0" t="n">
        <v>108.965260154559</v>
      </c>
    </row>
    <row r="297" customFormat="false" ht="12.75" hidden="false" customHeight="false" outlineLevel="0" collapsed="false">
      <c r="A297" s="0" t="n">
        <v>2192040</v>
      </c>
      <c r="B297" s="0" t="s">
        <v>116</v>
      </c>
      <c r="C297" s="0" t="n">
        <v>1920</v>
      </c>
      <c r="D297" s="0" t="s">
        <v>84</v>
      </c>
      <c r="E297" s="0" t="n">
        <v>2</v>
      </c>
      <c r="F297" s="0" t="s">
        <v>80</v>
      </c>
      <c r="G297" s="0" t="n">
        <v>40</v>
      </c>
      <c r="H297" s="0" t="s">
        <v>157</v>
      </c>
      <c r="I297" s="0" t="n">
        <v>166.862110812608</v>
      </c>
      <c r="J297" s="0" t="n">
        <v>146.060658845234</v>
      </c>
      <c r="K297" s="0" t="n">
        <v>173.120905945096</v>
      </c>
      <c r="L297" s="0" t="n">
        <v>171.222353590307</v>
      </c>
      <c r="M297" s="0" t="n">
        <v>193.339714063324</v>
      </c>
      <c r="N297" s="0" t="n">
        <v>174.875404611736</v>
      </c>
      <c r="O297" s="0" t="n">
        <v>229.444368781132</v>
      </c>
      <c r="P297" s="0" t="n">
        <v>156.477789591716</v>
      </c>
      <c r="Q297" s="0" t="n">
        <v>143.567111294939</v>
      </c>
      <c r="R297" s="0" t="n">
        <v>116.374842883282</v>
      </c>
      <c r="S297" s="0" t="n">
        <v>176.395689321613</v>
      </c>
      <c r="T297" s="0" t="n">
        <v>161.912012286679</v>
      </c>
      <c r="U297" s="0" t="n">
        <v>147.366188771009</v>
      </c>
      <c r="V297" s="0" t="n">
        <v>163.377282404967</v>
      </c>
      <c r="W297" s="0" t="n">
        <v>85.5563213805353</v>
      </c>
      <c r="X297" s="0" t="n">
        <v>48.9261550895974</v>
      </c>
      <c r="Y297" s="0" t="n">
        <v>173.120495260913</v>
      </c>
      <c r="Z297" s="0" t="n">
        <v>85.8522314600682</v>
      </c>
    </row>
    <row r="298" customFormat="false" ht="12.75" hidden="false" customHeight="false" outlineLevel="0" collapsed="false">
      <c r="A298" s="0" t="n">
        <v>2192041</v>
      </c>
      <c r="B298" s="0" t="s">
        <v>116</v>
      </c>
      <c r="C298" s="0" t="n">
        <v>1920</v>
      </c>
      <c r="D298" s="0" t="s">
        <v>84</v>
      </c>
      <c r="E298" s="0" t="n">
        <v>2</v>
      </c>
      <c r="F298" s="0" t="s">
        <v>80</v>
      </c>
      <c r="G298" s="0" t="n">
        <v>41</v>
      </c>
      <c r="H298" s="0" t="s">
        <v>158</v>
      </c>
      <c r="I298" s="0" t="n">
        <v>171.244990725919</v>
      </c>
      <c r="J298" s="0" t="n">
        <v>154.240966337449</v>
      </c>
      <c r="K298" s="0" t="n">
        <v>181.678555233012</v>
      </c>
      <c r="L298" s="0" t="n">
        <v>177.734904799791</v>
      </c>
      <c r="M298" s="0" t="n">
        <v>211.318045814511</v>
      </c>
      <c r="N298" s="0" t="n">
        <v>206.81194021977</v>
      </c>
      <c r="O298" s="0" t="n">
        <v>260.783035278308</v>
      </c>
      <c r="P298" s="0" t="n">
        <v>173.010787123472</v>
      </c>
      <c r="Q298" s="0" t="n">
        <v>161.218024159732</v>
      </c>
      <c r="R298" s="0" t="n">
        <v>127.918257192776</v>
      </c>
      <c r="S298" s="0" t="n">
        <v>185.841609379728</v>
      </c>
      <c r="T298" s="0" t="n">
        <v>179.985219264175</v>
      </c>
      <c r="U298" s="0" t="n">
        <v>160.076821663673</v>
      </c>
      <c r="V298" s="0" t="n">
        <v>174.475110522666</v>
      </c>
      <c r="W298" s="0" t="n">
        <v>144.315519483226</v>
      </c>
      <c r="X298" s="0" t="n">
        <v>94.0569198275195</v>
      </c>
      <c r="Y298" s="0" t="n">
        <v>189.483148859935</v>
      </c>
      <c r="Z298" s="0" t="n">
        <v>136.3862717584</v>
      </c>
    </row>
    <row r="299" customFormat="false" ht="12.75" hidden="false" customHeight="false" outlineLevel="0" collapsed="false">
      <c r="A299" s="0" t="n">
        <v>2192042</v>
      </c>
      <c r="B299" s="0" t="s">
        <v>116</v>
      </c>
      <c r="C299" s="0" t="n">
        <v>1920</v>
      </c>
      <c r="D299" s="0" t="s">
        <v>84</v>
      </c>
      <c r="E299" s="0" t="n">
        <v>2</v>
      </c>
      <c r="F299" s="0" t="s">
        <v>80</v>
      </c>
      <c r="G299" s="0" t="n">
        <v>42</v>
      </c>
      <c r="H299" s="0" t="s">
        <v>159</v>
      </c>
      <c r="I299" s="0" t="n">
        <v>171.253392216361</v>
      </c>
      <c r="J299" s="0" t="n">
        <v>145.102093820512</v>
      </c>
      <c r="K299" s="0" t="n">
        <v>181.224618381751</v>
      </c>
      <c r="L299" s="0" t="n">
        <v>180.481630322153</v>
      </c>
      <c r="M299" s="0" t="n">
        <v>188.334910570448</v>
      </c>
      <c r="N299" s="0" t="n">
        <v>166.939471944875</v>
      </c>
      <c r="O299" s="0" t="n">
        <v>206.644834293332</v>
      </c>
      <c r="P299" s="0" t="n">
        <v>162.921720977969</v>
      </c>
      <c r="Q299" s="0" t="n">
        <v>159.126194195074</v>
      </c>
      <c r="R299" s="0" t="n">
        <v>127.280956506761</v>
      </c>
      <c r="S299" s="0" t="n">
        <v>190.816866077476</v>
      </c>
      <c r="T299" s="0" t="n">
        <v>154.853556012747</v>
      </c>
      <c r="U299" s="0" t="n">
        <v>163.3113134045</v>
      </c>
      <c r="V299" s="0" t="n">
        <v>186.931564695973</v>
      </c>
      <c r="W299" s="0" t="n">
        <v>104.731083556447</v>
      </c>
      <c r="X299" s="0" t="n">
        <v>72.3420623034924</v>
      </c>
      <c r="Y299" s="0" t="n">
        <v>168.183609346307</v>
      </c>
      <c r="Z299" s="0" t="n">
        <v>86.4450513238941</v>
      </c>
    </row>
    <row r="300" customFormat="false" ht="12.75" hidden="false" customHeight="false" outlineLevel="0" collapsed="false">
      <c r="A300" s="0" t="n">
        <v>2192044</v>
      </c>
      <c r="B300" s="0" t="s">
        <v>116</v>
      </c>
      <c r="C300" s="0" t="n">
        <v>1920</v>
      </c>
      <c r="D300" s="0" t="s">
        <v>84</v>
      </c>
      <c r="E300" s="0" t="n">
        <v>2</v>
      </c>
      <c r="F300" s="0" t="s">
        <v>80</v>
      </c>
      <c r="G300" s="0" t="n">
        <v>44</v>
      </c>
      <c r="H300" s="0" t="s">
        <v>160</v>
      </c>
      <c r="I300" s="0" t="n">
        <v>169.034075304878</v>
      </c>
      <c r="J300" s="0" t="n">
        <v>141.166562955373</v>
      </c>
      <c r="K300" s="0" t="n">
        <v>176.869258008874</v>
      </c>
      <c r="L300" s="0" t="n">
        <v>177.122925511148</v>
      </c>
      <c r="M300" s="0" t="n">
        <v>180.070963230518</v>
      </c>
      <c r="N300" s="0" t="n">
        <v>153.27852970927</v>
      </c>
      <c r="O300" s="0" t="n">
        <v>193.640659379464</v>
      </c>
      <c r="P300" s="0" t="n">
        <v>154.851879991094</v>
      </c>
      <c r="Q300" s="0" t="n">
        <v>150.062675939163</v>
      </c>
      <c r="R300" s="0" t="n">
        <v>121.332089414845</v>
      </c>
      <c r="S300" s="0" t="n">
        <v>185.859264392484</v>
      </c>
      <c r="T300" s="0" t="n">
        <v>146.784734903111</v>
      </c>
      <c r="U300" s="0" t="n">
        <v>156.624634858452</v>
      </c>
      <c r="V300" s="0" t="n">
        <v>180.821922948959</v>
      </c>
      <c r="W300" s="0" t="n">
        <v>79.7778797090716</v>
      </c>
      <c r="X300" s="0" t="n">
        <v>51.2866005360481</v>
      </c>
      <c r="Y300" s="0" t="n">
        <v>160.652806082578</v>
      </c>
      <c r="Z300" s="0" t="n">
        <v>67.8237104111149</v>
      </c>
    </row>
    <row r="301" customFormat="false" ht="12.75" hidden="false" customHeight="false" outlineLevel="0" collapsed="false">
      <c r="A301" s="0" t="n">
        <v>2192045</v>
      </c>
      <c r="B301" s="0" t="s">
        <v>116</v>
      </c>
      <c r="C301" s="0" t="n">
        <v>1920</v>
      </c>
      <c r="D301" s="0" t="s">
        <v>84</v>
      </c>
      <c r="E301" s="0" t="n">
        <v>2</v>
      </c>
      <c r="F301" s="0" t="s">
        <v>80</v>
      </c>
      <c r="G301" s="0" t="n">
        <v>45</v>
      </c>
      <c r="H301" s="0" t="s">
        <v>162</v>
      </c>
      <c r="I301" s="0" t="n">
        <v>173.486983160021</v>
      </c>
      <c r="J301" s="0" t="n">
        <v>149.090978583954</v>
      </c>
      <c r="K301" s="0" t="n">
        <v>185.632216892808</v>
      </c>
      <c r="L301" s="0" t="n">
        <v>183.8714440228</v>
      </c>
      <c r="M301" s="0" t="n">
        <v>196.78165875574</v>
      </c>
      <c r="N301" s="0" t="n">
        <v>181.175226032511</v>
      </c>
      <c r="O301" s="0" t="n">
        <v>220.065638897671</v>
      </c>
      <c r="P301" s="0" t="n">
        <v>171.193652177562</v>
      </c>
      <c r="Q301" s="0" t="n">
        <v>168.451719064603</v>
      </c>
      <c r="R301" s="0" t="n">
        <v>133.370193987447</v>
      </c>
      <c r="S301" s="0" t="n">
        <v>195.838811968841</v>
      </c>
      <c r="T301" s="0" t="n">
        <v>163.135225399208</v>
      </c>
      <c r="U301" s="0" t="n">
        <v>170.135803797995</v>
      </c>
      <c r="V301" s="0" t="n">
        <v>193.141299525506</v>
      </c>
      <c r="W301" s="0" t="n">
        <v>133.027871149928</v>
      </c>
      <c r="X301" s="0" t="n">
        <v>96.9622914671537</v>
      </c>
      <c r="Y301" s="0" t="n">
        <v>175.884484563885</v>
      </c>
      <c r="Z301" s="0" t="n">
        <v>107.290918131352</v>
      </c>
    </row>
    <row r="302" customFormat="false" ht="12.75" hidden="false" customHeight="false" outlineLevel="0" collapsed="false">
      <c r="A302" s="0" t="n">
        <v>2192046</v>
      </c>
      <c r="B302" s="0" t="s">
        <v>116</v>
      </c>
      <c r="C302" s="0" t="n">
        <v>1920</v>
      </c>
      <c r="D302" s="0" t="s">
        <v>84</v>
      </c>
      <c r="E302" s="0" t="n">
        <v>2</v>
      </c>
      <c r="F302" s="0" t="s">
        <v>80</v>
      </c>
      <c r="G302" s="0" t="n">
        <v>46</v>
      </c>
      <c r="H302" s="0" t="s">
        <v>163</v>
      </c>
      <c r="I302" s="0" t="n">
        <v>74.0074845281706</v>
      </c>
      <c r="J302" s="0" t="n">
        <v>63.146171571813</v>
      </c>
      <c r="K302" s="0" t="n">
        <v>77.8122087562345</v>
      </c>
      <c r="L302" s="0" t="n">
        <v>77.9554213675822</v>
      </c>
      <c r="M302" s="0" t="n">
        <v>79.4489433856005</v>
      </c>
      <c r="N302" s="0" t="n">
        <v>72.8099161036829</v>
      </c>
      <c r="O302" s="0" t="n">
        <v>85.7332928209649</v>
      </c>
      <c r="P302" s="0" t="n">
        <v>69.0425276109897</v>
      </c>
      <c r="Q302" s="0" t="n">
        <v>70.2730302529467</v>
      </c>
      <c r="R302" s="0" t="n">
        <v>56.7342769205859</v>
      </c>
      <c r="S302" s="0" t="n">
        <v>82.7223349517562</v>
      </c>
      <c r="T302" s="0" t="n">
        <v>66.582788880299</v>
      </c>
      <c r="U302" s="0" t="n">
        <v>70.8376595188132</v>
      </c>
      <c r="V302" s="0" t="n">
        <v>81.3456092662987</v>
      </c>
      <c r="W302" s="0" t="n">
        <v>40.3886670680684</v>
      </c>
      <c r="X302" s="0" t="n">
        <v>34.9288617373192</v>
      </c>
      <c r="Y302" s="0" t="n">
        <v>72.7016440478138</v>
      </c>
      <c r="Z302" s="0" t="n">
        <v>33.9126147937377</v>
      </c>
    </row>
    <row r="303" customFormat="false" ht="12.75" hidden="false" customHeight="false" outlineLevel="0" collapsed="false">
      <c r="A303" s="0" t="n">
        <v>2192048</v>
      </c>
      <c r="B303" s="0" t="s">
        <v>116</v>
      </c>
      <c r="C303" s="0" t="n">
        <v>1920</v>
      </c>
      <c r="D303" s="0" t="s">
        <v>84</v>
      </c>
      <c r="E303" s="0" t="n">
        <v>2</v>
      </c>
      <c r="F303" s="0" t="s">
        <v>80</v>
      </c>
      <c r="G303" s="0" t="n">
        <v>48</v>
      </c>
      <c r="H303" s="0" t="s">
        <v>164</v>
      </c>
      <c r="I303" s="0" t="n">
        <v>72.9247231081643</v>
      </c>
      <c r="J303" s="0" t="n">
        <v>61.1965689655265</v>
      </c>
      <c r="K303" s="0" t="n">
        <v>75.7043058340871</v>
      </c>
      <c r="L303" s="0" t="n">
        <v>76.3248343607214</v>
      </c>
      <c r="M303" s="0" t="n">
        <v>75.4526795359613</v>
      </c>
      <c r="N303" s="0" t="n">
        <v>65.8007262842205</v>
      </c>
      <c r="O303" s="0" t="n">
        <v>79.4089213578933</v>
      </c>
      <c r="P303" s="0" t="n">
        <v>65.162663293355</v>
      </c>
      <c r="Q303" s="0" t="n">
        <v>65.8644551195366</v>
      </c>
      <c r="R303" s="0" t="n">
        <v>53.7763583486749</v>
      </c>
      <c r="S303" s="0" t="n">
        <v>80.2954047797427</v>
      </c>
      <c r="T303" s="0" t="n">
        <v>62.6154128277679</v>
      </c>
      <c r="U303" s="0" t="n">
        <v>67.6362127369962</v>
      </c>
      <c r="V303" s="0" t="n">
        <v>78.3915982916812</v>
      </c>
      <c r="W303" s="0" t="n">
        <v>29.6099849912724</v>
      </c>
      <c r="X303" s="0" t="n">
        <v>24.1014519235046</v>
      </c>
      <c r="Y303" s="0" t="n">
        <v>68.9367311044212</v>
      </c>
      <c r="Z303" s="0" t="n">
        <v>25.2042766106348</v>
      </c>
    </row>
    <row r="304" customFormat="false" ht="12.75" hidden="false" customHeight="false" outlineLevel="0" collapsed="false">
      <c r="A304" s="0" t="n">
        <v>2192049</v>
      </c>
      <c r="B304" s="0" t="s">
        <v>116</v>
      </c>
      <c r="C304" s="0" t="n">
        <v>1920</v>
      </c>
      <c r="D304" s="0" t="s">
        <v>84</v>
      </c>
      <c r="E304" s="0" t="n">
        <v>2</v>
      </c>
      <c r="F304" s="0" t="s">
        <v>80</v>
      </c>
      <c r="G304" s="0" t="n">
        <v>49</v>
      </c>
      <c r="H304" s="0" t="s">
        <v>165</v>
      </c>
      <c r="I304" s="0" t="n">
        <v>75.098114703791</v>
      </c>
      <c r="J304" s="0" t="n">
        <v>65.1259187612898</v>
      </c>
      <c r="K304" s="0" t="n">
        <v>79.9486537772133</v>
      </c>
      <c r="L304" s="0" t="n">
        <v>79.6030035087608</v>
      </c>
      <c r="M304" s="0" t="n">
        <v>83.5468775735246</v>
      </c>
      <c r="N304" s="0" t="n">
        <v>80.168745782557</v>
      </c>
      <c r="O304" s="0" t="n">
        <v>92.2965372363014</v>
      </c>
      <c r="P304" s="0" t="n">
        <v>73.0330063366067</v>
      </c>
      <c r="Q304" s="0" t="n">
        <v>74.8223973989366</v>
      </c>
      <c r="R304" s="0" t="n">
        <v>59.770270198908</v>
      </c>
      <c r="S304" s="0" t="n">
        <v>85.1848952513977</v>
      </c>
      <c r="T304" s="0" t="n">
        <v>70.6703098259602</v>
      </c>
      <c r="U304" s="0" t="n">
        <v>74.1120958782139</v>
      </c>
      <c r="V304" s="0" t="n">
        <v>84.3534908688744</v>
      </c>
      <c r="W304" s="0" t="n">
        <v>52.8145654026519</v>
      </c>
      <c r="X304" s="0" t="n">
        <v>47.7334300584013</v>
      </c>
      <c r="Y304" s="0" t="n">
        <v>76.5652467144707</v>
      </c>
      <c r="Z304" s="0" t="n">
        <v>43.8932792833209</v>
      </c>
    </row>
    <row r="305" customFormat="false" ht="12.75" hidden="false" customHeight="false" outlineLevel="0" collapsed="false">
      <c r="A305" s="0" t="n">
        <v>2192050</v>
      </c>
      <c r="B305" s="0" t="s">
        <v>116</v>
      </c>
      <c r="C305" s="0" t="n">
        <v>1920</v>
      </c>
      <c r="D305" s="0" t="s">
        <v>84</v>
      </c>
      <c r="E305" s="0" t="n">
        <v>2</v>
      </c>
      <c r="F305" s="0" t="s">
        <v>80</v>
      </c>
      <c r="G305" s="0" t="n">
        <v>50</v>
      </c>
      <c r="H305" s="0" t="s">
        <v>166</v>
      </c>
      <c r="I305" s="0" t="n">
        <v>100</v>
      </c>
      <c r="J305" s="0" t="n">
        <v>84.8213844512112</v>
      </c>
      <c r="K305" s="0" t="n">
        <v>105.812691452919</v>
      </c>
      <c r="L305" s="0" t="n">
        <v>105.379567420554</v>
      </c>
      <c r="M305" s="0" t="n">
        <v>110.168444407889</v>
      </c>
      <c r="N305" s="0" t="n">
        <v>96.8626905836577</v>
      </c>
      <c r="O305" s="0" t="n">
        <v>121.677350121205</v>
      </c>
      <c r="P305" s="0" t="n">
        <v>95.2969618788126</v>
      </c>
      <c r="Q305" s="0" t="n">
        <v>92.832814285454</v>
      </c>
      <c r="R305" s="0" t="n">
        <v>74.7925013060074</v>
      </c>
      <c r="S305" s="0" t="n">
        <v>111.258553259578</v>
      </c>
      <c r="T305" s="0" t="n">
        <v>90.7260454209763</v>
      </c>
      <c r="U305" s="0" t="n">
        <v>95.7160000450037</v>
      </c>
      <c r="V305" s="0" t="n">
        <v>108.770500381572</v>
      </c>
      <c r="W305" s="0" t="n">
        <v>60.2998542764951</v>
      </c>
      <c r="X305" s="0" t="n">
        <v>41.3580612095188</v>
      </c>
      <c r="Y305" s="0" t="n">
        <v>98.0246532797925</v>
      </c>
      <c r="Z305" s="0" t="n">
        <v>51.7001560647227</v>
      </c>
    </row>
    <row r="306" customFormat="false" ht="12.75" hidden="false" customHeight="false" outlineLevel="0" collapsed="false">
      <c r="A306" s="0" t="n">
        <v>2192051</v>
      </c>
      <c r="B306" s="0" t="s">
        <v>116</v>
      </c>
      <c r="C306" s="0" t="n">
        <v>1920</v>
      </c>
      <c r="D306" s="0" t="s">
        <v>84</v>
      </c>
      <c r="E306" s="0" t="n">
        <v>2</v>
      </c>
      <c r="F306" s="0" t="s">
        <v>80</v>
      </c>
      <c r="G306" s="0" t="n">
        <v>51</v>
      </c>
      <c r="H306" s="0" t="s">
        <v>167</v>
      </c>
      <c r="I306" s="0" t="s">
        <v>161</v>
      </c>
      <c r="J306" s="0" t="n">
        <v>82.5338456179233</v>
      </c>
      <c r="K306" s="0" t="n">
        <v>103.283114866723</v>
      </c>
      <c r="L306" s="0" t="n">
        <v>103.426430150446</v>
      </c>
      <c r="M306" s="0" t="n">
        <v>105.351908033136</v>
      </c>
      <c r="N306" s="0" t="n">
        <v>88.9914673238092</v>
      </c>
      <c r="O306" s="0" t="n">
        <v>114.073753484426</v>
      </c>
      <c r="P306" s="0" t="n">
        <v>90.600795834835</v>
      </c>
      <c r="Q306" s="0" t="n">
        <v>87.5668068241964</v>
      </c>
      <c r="R306" s="0" t="n">
        <v>71.3181618345254</v>
      </c>
      <c r="S306" s="0" t="n">
        <v>108.385014250547</v>
      </c>
      <c r="T306" s="0" t="n">
        <v>86.0203363576866</v>
      </c>
      <c r="U306" s="0" t="n">
        <v>91.8177462130023</v>
      </c>
      <c r="V306" s="0" t="n">
        <v>105.240258770504</v>
      </c>
      <c r="W306" s="0" t="n">
        <v>46.0151413523712</v>
      </c>
      <c r="X306" s="0" t="n">
        <v>29.4096245243647</v>
      </c>
      <c r="Y306" s="0" t="n">
        <v>93.6728636395073</v>
      </c>
      <c r="Z306" s="0" t="n">
        <v>40.7338426824701</v>
      </c>
    </row>
    <row r="307" customFormat="false" ht="12.75" hidden="false" customHeight="false" outlineLevel="0" collapsed="false">
      <c r="A307" s="0" t="n">
        <v>2192052</v>
      </c>
      <c r="B307" s="0" t="s">
        <v>116</v>
      </c>
      <c r="C307" s="0" t="n">
        <v>1920</v>
      </c>
      <c r="D307" s="0" t="s">
        <v>84</v>
      </c>
      <c r="E307" s="0" t="n">
        <v>2</v>
      </c>
      <c r="F307" s="0" t="s">
        <v>80</v>
      </c>
      <c r="G307" s="0" t="n">
        <v>52</v>
      </c>
      <c r="H307" s="0" t="s">
        <v>168</v>
      </c>
      <c r="I307" s="0" t="s">
        <v>161</v>
      </c>
      <c r="J307" s="0" t="n">
        <v>87.1562555194496</v>
      </c>
      <c r="K307" s="0" t="n">
        <v>108.388568015596</v>
      </c>
      <c r="L307" s="0" t="n">
        <v>107.360320256761</v>
      </c>
      <c r="M307" s="0" t="n">
        <v>115.148403090638</v>
      </c>
      <c r="N307" s="0" t="n">
        <v>105.24349070759</v>
      </c>
      <c r="O307" s="0" t="n">
        <v>129.654520776822</v>
      </c>
      <c r="P307" s="0" t="n">
        <v>100.173417852444</v>
      </c>
      <c r="Q307" s="0" t="n">
        <v>98.3327410493878</v>
      </c>
      <c r="R307" s="0" t="n">
        <v>78.3923289779615</v>
      </c>
      <c r="S307" s="0" t="n">
        <v>114.188989302576</v>
      </c>
      <c r="T307" s="0" t="n">
        <v>95.6222387817857</v>
      </c>
      <c r="U307" s="0" t="n">
        <v>99.7372131876062</v>
      </c>
      <c r="V307" s="0" t="n">
        <v>112.388977892923</v>
      </c>
      <c r="W307" s="0" t="n">
        <v>77.6178652986397</v>
      </c>
      <c r="X307" s="0" t="n">
        <v>56.5378311657635</v>
      </c>
      <c r="Y307" s="0" t="n">
        <v>102.526446325091</v>
      </c>
      <c r="Z307" s="0" t="n">
        <v>64.7104547356967</v>
      </c>
    </row>
    <row r="308" customFormat="false" ht="12.75" hidden="false" customHeight="false" outlineLevel="0" collapsed="false">
      <c r="A308" s="0" t="n">
        <v>193000</v>
      </c>
      <c r="B308" s="0" t="s">
        <v>116</v>
      </c>
      <c r="C308" s="0" t="n">
        <v>1930</v>
      </c>
      <c r="D308" s="0" t="s">
        <v>86</v>
      </c>
      <c r="E308" s="0" t="n">
        <v>0</v>
      </c>
      <c r="F308" s="0" t="s">
        <v>5</v>
      </c>
      <c r="G308" s="0" t="n">
        <v>0</v>
      </c>
      <c r="H308" s="0" t="s">
        <v>117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193001</v>
      </c>
      <c r="B309" s="0" t="s">
        <v>116</v>
      </c>
      <c r="C309" s="0" t="n">
        <v>1930</v>
      </c>
      <c r="D309" s="0" t="s">
        <v>86</v>
      </c>
      <c r="E309" s="0" t="n">
        <v>0</v>
      </c>
      <c r="F309" s="0" t="s">
        <v>5</v>
      </c>
      <c r="G309" s="0" t="n">
        <v>1</v>
      </c>
      <c r="H309" s="0" t="s">
        <v>118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193002</v>
      </c>
      <c r="B310" s="0" t="s">
        <v>116</v>
      </c>
      <c r="C310" s="0" t="n">
        <v>1930</v>
      </c>
      <c r="D310" s="0" t="s">
        <v>86</v>
      </c>
      <c r="E310" s="0" t="n">
        <v>0</v>
      </c>
      <c r="F310" s="0" t="s">
        <v>5</v>
      </c>
      <c r="G310" s="0" t="n">
        <v>2</v>
      </c>
      <c r="H310" s="0" t="s">
        <v>119</v>
      </c>
      <c r="I310" s="0" t="n">
        <v>1</v>
      </c>
      <c r="J310" s="0" t="n">
        <v>1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1</v>
      </c>
      <c r="Z310" s="0" t="n">
        <v>0</v>
      </c>
    </row>
    <row r="311" customFormat="false" ht="12.75" hidden="false" customHeight="false" outlineLevel="0" collapsed="false">
      <c r="A311" s="0" t="n">
        <v>193003</v>
      </c>
      <c r="B311" s="0" t="s">
        <v>116</v>
      </c>
      <c r="C311" s="0" t="n">
        <v>1930</v>
      </c>
      <c r="D311" s="0" t="s">
        <v>86</v>
      </c>
      <c r="E311" s="0" t="n">
        <v>0</v>
      </c>
      <c r="F311" s="0" t="s">
        <v>5</v>
      </c>
      <c r="G311" s="0" t="n">
        <v>3</v>
      </c>
      <c r="H311" s="0" t="s">
        <v>120</v>
      </c>
      <c r="I311" s="0" t="n">
        <v>10</v>
      </c>
      <c r="J311" s="0" t="n">
        <v>2</v>
      </c>
      <c r="K311" s="0" t="n">
        <v>3</v>
      </c>
      <c r="L311" s="0" t="n">
        <v>5</v>
      </c>
      <c r="M311" s="0" t="n">
        <v>1</v>
      </c>
      <c r="N311" s="0" t="n">
        <v>0</v>
      </c>
      <c r="O311" s="0" t="n">
        <v>1</v>
      </c>
      <c r="P311" s="0" t="n">
        <v>1</v>
      </c>
      <c r="Q311" s="0" t="n">
        <v>0</v>
      </c>
      <c r="R311" s="0" t="n">
        <v>0</v>
      </c>
      <c r="S311" s="0" t="n">
        <v>4</v>
      </c>
      <c r="T311" s="0" t="n">
        <v>1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1</v>
      </c>
      <c r="Z311" s="0" t="n">
        <v>0</v>
      </c>
    </row>
    <row r="312" customFormat="false" ht="12.75" hidden="false" customHeight="false" outlineLevel="0" collapsed="false">
      <c r="A312" s="0" t="n">
        <v>193004</v>
      </c>
      <c r="B312" s="0" t="s">
        <v>116</v>
      </c>
      <c r="C312" s="0" t="n">
        <v>1930</v>
      </c>
      <c r="D312" s="0" t="s">
        <v>86</v>
      </c>
      <c r="E312" s="0" t="n">
        <v>0</v>
      </c>
      <c r="F312" s="0" t="s">
        <v>5</v>
      </c>
      <c r="G312" s="0" t="n">
        <v>4</v>
      </c>
      <c r="H312" s="0" t="s">
        <v>121</v>
      </c>
      <c r="I312" s="0" t="n">
        <v>31</v>
      </c>
      <c r="J312" s="0" t="n">
        <v>8</v>
      </c>
      <c r="K312" s="0" t="n">
        <v>5</v>
      </c>
      <c r="L312" s="0" t="n">
        <v>18</v>
      </c>
      <c r="M312" s="0" t="n">
        <v>1</v>
      </c>
      <c r="N312" s="0" t="n">
        <v>0</v>
      </c>
      <c r="O312" s="0" t="n">
        <v>2</v>
      </c>
      <c r="P312" s="0" t="n">
        <v>0</v>
      </c>
      <c r="Q312" s="0" t="n">
        <v>3</v>
      </c>
      <c r="R312" s="0" t="n">
        <v>6</v>
      </c>
      <c r="S312" s="0" t="n">
        <v>11</v>
      </c>
      <c r="T312" s="0" t="n">
        <v>1</v>
      </c>
      <c r="U312" s="0" t="n">
        <v>3</v>
      </c>
      <c r="V312" s="0" t="n">
        <v>3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193005</v>
      </c>
      <c r="B313" s="0" t="s">
        <v>116</v>
      </c>
      <c r="C313" s="0" t="n">
        <v>1930</v>
      </c>
      <c r="D313" s="0" t="s">
        <v>86</v>
      </c>
      <c r="E313" s="0" t="n">
        <v>0</v>
      </c>
      <c r="F313" s="0" t="s">
        <v>5</v>
      </c>
      <c r="G313" s="0" t="n">
        <v>5</v>
      </c>
      <c r="H313" s="0" t="s">
        <v>122</v>
      </c>
      <c r="I313" s="0" t="n">
        <v>119</v>
      </c>
      <c r="J313" s="0" t="n">
        <v>31</v>
      </c>
      <c r="K313" s="0" t="n">
        <v>26</v>
      </c>
      <c r="L313" s="0" t="n">
        <v>62</v>
      </c>
      <c r="M313" s="0" t="n">
        <v>8</v>
      </c>
      <c r="N313" s="0" t="n">
        <v>1</v>
      </c>
      <c r="O313" s="0" t="n">
        <v>3</v>
      </c>
      <c r="P313" s="0" t="n">
        <v>6</v>
      </c>
      <c r="Q313" s="0" t="n">
        <v>3</v>
      </c>
      <c r="R313" s="0" t="n">
        <v>15</v>
      </c>
      <c r="S313" s="0" t="n">
        <v>36</v>
      </c>
      <c r="T313" s="0" t="n">
        <v>5</v>
      </c>
      <c r="U313" s="0" t="n">
        <v>15</v>
      </c>
      <c r="V313" s="0" t="n">
        <v>16</v>
      </c>
      <c r="W313" s="0" t="n">
        <v>0</v>
      </c>
      <c r="X313" s="0" t="n">
        <v>0</v>
      </c>
      <c r="Y313" s="0" t="n">
        <v>11</v>
      </c>
      <c r="Z313" s="0" t="n">
        <v>0</v>
      </c>
    </row>
    <row r="314" customFormat="false" ht="12.75" hidden="false" customHeight="false" outlineLevel="0" collapsed="false">
      <c r="A314" s="0" t="n">
        <v>193006</v>
      </c>
      <c r="B314" s="0" t="s">
        <v>116</v>
      </c>
      <c r="C314" s="0" t="n">
        <v>1930</v>
      </c>
      <c r="D314" s="0" t="s">
        <v>86</v>
      </c>
      <c r="E314" s="0" t="n">
        <v>0</v>
      </c>
      <c r="F314" s="0" t="s">
        <v>5</v>
      </c>
      <c r="G314" s="0" t="n">
        <v>6</v>
      </c>
      <c r="H314" s="0" t="s">
        <v>123</v>
      </c>
      <c r="I314" s="0" t="n">
        <v>269</v>
      </c>
      <c r="J314" s="0" t="n">
        <v>59</v>
      </c>
      <c r="K314" s="0" t="n">
        <v>73</v>
      </c>
      <c r="L314" s="0" t="n">
        <v>137</v>
      </c>
      <c r="M314" s="0" t="n">
        <v>17</v>
      </c>
      <c r="N314" s="0" t="n">
        <v>5</v>
      </c>
      <c r="O314" s="0" t="n">
        <v>6</v>
      </c>
      <c r="P314" s="0" t="n">
        <v>17</v>
      </c>
      <c r="Q314" s="0" t="n">
        <v>16</v>
      </c>
      <c r="R314" s="0" t="n">
        <v>29</v>
      </c>
      <c r="S314" s="0" t="n">
        <v>74</v>
      </c>
      <c r="T314" s="0" t="n">
        <v>11</v>
      </c>
      <c r="U314" s="0" t="n">
        <v>30</v>
      </c>
      <c r="V314" s="0" t="n">
        <v>45</v>
      </c>
      <c r="W314" s="0" t="n">
        <v>1</v>
      </c>
      <c r="X314" s="0" t="n">
        <v>0</v>
      </c>
      <c r="Y314" s="0" t="n">
        <v>18</v>
      </c>
      <c r="Z314" s="0" t="n">
        <v>0</v>
      </c>
    </row>
    <row r="315" customFormat="false" ht="12.75" hidden="false" customHeight="false" outlineLevel="0" collapsed="false">
      <c r="A315" s="0" t="n">
        <v>193007</v>
      </c>
      <c r="B315" s="0" t="s">
        <v>116</v>
      </c>
      <c r="C315" s="0" t="n">
        <v>1930</v>
      </c>
      <c r="D315" s="0" t="s">
        <v>86</v>
      </c>
      <c r="E315" s="0" t="n">
        <v>0</v>
      </c>
      <c r="F315" s="0" t="s">
        <v>5</v>
      </c>
      <c r="G315" s="0" t="n">
        <v>7</v>
      </c>
      <c r="H315" s="0" t="s">
        <v>124</v>
      </c>
      <c r="I315" s="0" t="n">
        <v>551</v>
      </c>
      <c r="J315" s="0" t="n">
        <v>121</v>
      </c>
      <c r="K315" s="0" t="n">
        <v>143</v>
      </c>
      <c r="L315" s="0" t="n">
        <v>287</v>
      </c>
      <c r="M315" s="0" t="n">
        <v>40</v>
      </c>
      <c r="N315" s="0" t="n">
        <v>8</v>
      </c>
      <c r="O315" s="0" t="n">
        <v>9</v>
      </c>
      <c r="P315" s="0" t="n">
        <v>44</v>
      </c>
      <c r="Q315" s="0" t="n">
        <v>31</v>
      </c>
      <c r="R315" s="0" t="n">
        <v>64</v>
      </c>
      <c r="S315" s="0" t="n">
        <v>154</v>
      </c>
      <c r="T315" s="0" t="n">
        <v>21</v>
      </c>
      <c r="U315" s="0" t="n">
        <v>62</v>
      </c>
      <c r="V315" s="0" t="n">
        <v>82</v>
      </c>
      <c r="W315" s="0" t="n">
        <v>0</v>
      </c>
      <c r="X315" s="0" t="n">
        <v>1</v>
      </c>
      <c r="Y315" s="0" t="n">
        <v>34</v>
      </c>
      <c r="Z315" s="0" t="n">
        <v>1</v>
      </c>
    </row>
    <row r="316" customFormat="false" ht="12.75" hidden="false" customHeight="false" outlineLevel="0" collapsed="false">
      <c r="A316" s="0" t="n">
        <v>193008</v>
      </c>
      <c r="B316" s="0" t="s">
        <v>116</v>
      </c>
      <c r="C316" s="0" t="n">
        <v>1930</v>
      </c>
      <c r="D316" s="0" t="s">
        <v>86</v>
      </c>
      <c r="E316" s="0" t="n">
        <v>0</v>
      </c>
      <c r="F316" s="0" t="s">
        <v>5</v>
      </c>
      <c r="G316" s="0" t="n">
        <v>8</v>
      </c>
      <c r="H316" s="0" t="s">
        <v>125</v>
      </c>
      <c r="I316" s="0" t="n">
        <v>1103</v>
      </c>
      <c r="J316" s="0" t="n">
        <v>248</v>
      </c>
      <c r="K316" s="0" t="n">
        <v>292</v>
      </c>
      <c r="L316" s="0" t="n">
        <v>563</v>
      </c>
      <c r="M316" s="0" t="n">
        <v>97</v>
      </c>
      <c r="N316" s="0" t="n">
        <v>18</v>
      </c>
      <c r="O316" s="0" t="n">
        <v>31</v>
      </c>
      <c r="P316" s="0" t="n">
        <v>78</v>
      </c>
      <c r="Q316" s="0" t="n">
        <v>62</v>
      </c>
      <c r="R316" s="0" t="n">
        <v>110</v>
      </c>
      <c r="S316" s="0" t="n">
        <v>267</v>
      </c>
      <c r="T316" s="0" t="n">
        <v>55</v>
      </c>
      <c r="U316" s="0" t="n">
        <v>137</v>
      </c>
      <c r="V316" s="0" t="n">
        <v>165</v>
      </c>
      <c r="W316" s="0" t="n">
        <v>1</v>
      </c>
      <c r="X316" s="0" t="n">
        <v>1</v>
      </c>
      <c r="Y316" s="0" t="n">
        <v>79</v>
      </c>
      <c r="Z316" s="0" t="n">
        <v>2</v>
      </c>
    </row>
    <row r="317" customFormat="false" ht="12.75" hidden="false" customHeight="false" outlineLevel="0" collapsed="false">
      <c r="A317" s="0" t="n">
        <v>193009</v>
      </c>
      <c r="B317" s="0" t="s">
        <v>116</v>
      </c>
      <c r="C317" s="0" t="n">
        <v>1930</v>
      </c>
      <c r="D317" s="0" t="s">
        <v>86</v>
      </c>
      <c r="E317" s="0" t="n">
        <v>0</v>
      </c>
      <c r="F317" s="0" t="s">
        <v>5</v>
      </c>
      <c r="G317" s="0" t="n">
        <v>9</v>
      </c>
      <c r="H317" s="0" t="s">
        <v>126</v>
      </c>
      <c r="I317" s="0" t="n">
        <v>1675</v>
      </c>
      <c r="J317" s="0" t="n">
        <v>363</v>
      </c>
      <c r="K317" s="0" t="n">
        <v>458</v>
      </c>
      <c r="L317" s="0" t="n">
        <v>854</v>
      </c>
      <c r="M317" s="0" t="n">
        <v>138</v>
      </c>
      <c r="N317" s="0" t="n">
        <v>25</v>
      </c>
      <c r="O317" s="0" t="n">
        <v>60</v>
      </c>
      <c r="P317" s="0" t="n">
        <v>103</v>
      </c>
      <c r="Q317" s="0" t="n">
        <v>102</v>
      </c>
      <c r="R317" s="0" t="n">
        <v>126</v>
      </c>
      <c r="S317" s="0" t="n">
        <v>421</v>
      </c>
      <c r="T317" s="0" t="n">
        <v>105</v>
      </c>
      <c r="U317" s="0" t="n">
        <v>193</v>
      </c>
      <c r="V317" s="0" t="n">
        <v>270</v>
      </c>
      <c r="W317" s="0" t="n">
        <v>2</v>
      </c>
      <c r="X317" s="0" t="n">
        <v>5</v>
      </c>
      <c r="Y317" s="0" t="n">
        <v>119</v>
      </c>
      <c r="Z317" s="0" t="n">
        <v>6</v>
      </c>
    </row>
    <row r="318" customFormat="false" ht="12.75" hidden="false" customHeight="false" outlineLevel="0" collapsed="false">
      <c r="A318" s="0" t="n">
        <v>193010</v>
      </c>
      <c r="B318" s="0" t="s">
        <v>116</v>
      </c>
      <c r="C318" s="0" t="n">
        <v>1930</v>
      </c>
      <c r="D318" s="0" t="s">
        <v>86</v>
      </c>
      <c r="E318" s="0" t="n">
        <v>0</v>
      </c>
      <c r="F318" s="0" t="s">
        <v>5</v>
      </c>
      <c r="G318" s="0" t="n">
        <v>10</v>
      </c>
      <c r="H318" s="0" t="s">
        <v>127</v>
      </c>
      <c r="I318" s="0" t="n">
        <v>2242</v>
      </c>
      <c r="J318" s="0" t="n">
        <v>564</v>
      </c>
      <c r="K318" s="0" t="n">
        <v>620</v>
      </c>
      <c r="L318" s="0" t="n">
        <v>1058</v>
      </c>
      <c r="M318" s="0" t="n">
        <v>155</v>
      </c>
      <c r="N318" s="0" t="n">
        <v>58</v>
      </c>
      <c r="O318" s="0" t="n">
        <v>57</v>
      </c>
      <c r="P318" s="0" t="n">
        <v>131</v>
      </c>
      <c r="Q318" s="0" t="n">
        <v>132</v>
      </c>
      <c r="R318" s="0" t="n">
        <v>223</v>
      </c>
      <c r="S318" s="0" t="n">
        <v>549</v>
      </c>
      <c r="T318" s="0" t="n">
        <v>140</v>
      </c>
      <c r="U318" s="0" t="n">
        <v>222</v>
      </c>
      <c r="V318" s="0" t="n">
        <v>374</v>
      </c>
      <c r="W318" s="0" t="n">
        <v>3</v>
      </c>
      <c r="X318" s="0" t="n">
        <v>8</v>
      </c>
      <c r="Y318" s="0" t="n">
        <v>179</v>
      </c>
      <c r="Z318" s="0" t="n">
        <v>11</v>
      </c>
    </row>
    <row r="319" customFormat="false" ht="12.75" hidden="false" customHeight="false" outlineLevel="0" collapsed="false">
      <c r="A319" s="0" t="n">
        <v>193011</v>
      </c>
      <c r="B319" s="0" t="s">
        <v>116</v>
      </c>
      <c r="C319" s="0" t="n">
        <v>1930</v>
      </c>
      <c r="D319" s="0" t="s">
        <v>86</v>
      </c>
      <c r="E319" s="0" t="n">
        <v>0</v>
      </c>
      <c r="F319" s="0" t="s">
        <v>5</v>
      </c>
      <c r="G319" s="0" t="n">
        <v>11</v>
      </c>
      <c r="H319" s="0" t="s">
        <v>128</v>
      </c>
      <c r="I319" s="0" t="n">
        <v>2783</v>
      </c>
      <c r="J319" s="0" t="n">
        <v>675</v>
      </c>
      <c r="K319" s="0" t="n">
        <v>806</v>
      </c>
      <c r="L319" s="0" t="n">
        <v>1302</v>
      </c>
      <c r="M319" s="0" t="n">
        <v>228</v>
      </c>
      <c r="N319" s="0" t="n">
        <v>66</v>
      </c>
      <c r="O319" s="0" t="n">
        <v>92</v>
      </c>
      <c r="P319" s="0" t="n">
        <v>189</v>
      </c>
      <c r="Q319" s="0" t="n">
        <v>145</v>
      </c>
      <c r="R319" s="0" t="n">
        <v>255</v>
      </c>
      <c r="S319" s="0" t="n">
        <v>662</v>
      </c>
      <c r="T319" s="0" t="n">
        <v>178</v>
      </c>
      <c r="U319" s="0" t="n">
        <v>267</v>
      </c>
      <c r="V319" s="0" t="n">
        <v>459</v>
      </c>
      <c r="W319" s="0" t="n">
        <v>9</v>
      </c>
      <c r="X319" s="0" t="n">
        <v>9</v>
      </c>
      <c r="Y319" s="0" t="n">
        <v>218</v>
      </c>
      <c r="Z319" s="0" t="n">
        <v>6</v>
      </c>
    </row>
    <row r="320" customFormat="false" ht="12.75" hidden="false" customHeight="false" outlineLevel="0" collapsed="false">
      <c r="A320" s="0" t="n">
        <v>193012</v>
      </c>
      <c r="B320" s="0" t="s">
        <v>116</v>
      </c>
      <c r="C320" s="0" t="n">
        <v>1930</v>
      </c>
      <c r="D320" s="0" t="s">
        <v>86</v>
      </c>
      <c r="E320" s="0" t="n">
        <v>0</v>
      </c>
      <c r="F320" s="0" t="s">
        <v>5</v>
      </c>
      <c r="G320" s="0" t="n">
        <v>12</v>
      </c>
      <c r="H320" s="0" t="s">
        <v>129</v>
      </c>
      <c r="I320" s="0" t="n">
        <v>4239</v>
      </c>
      <c r="J320" s="0" t="n">
        <v>1083</v>
      </c>
      <c r="K320" s="0" t="n">
        <v>1167</v>
      </c>
      <c r="L320" s="0" t="n">
        <v>1988</v>
      </c>
      <c r="M320" s="0" t="n">
        <v>369</v>
      </c>
      <c r="N320" s="0" t="n">
        <v>97</v>
      </c>
      <c r="O320" s="0" t="n">
        <v>162</v>
      </c>
      <c r="P320" s="0" t="n">
        <v>283</v>
      </c>
      <c r="Q320" s="0" t="n">
        <v>230</v>
      </c>
      <c r="R320" s="0" t="n">
        <v>397</v>
      </c>
      <c r="S320" s="0" t="n">
        <v>957</v>
      </c>
      <c r="T320" s="0" t="n">
        <v>277</v>
      </c>
      <c r="U320" s="0" t="n">
        <v>432</v>
      </c>
      <c r="V320" s="0" t="n">
        <v>625</v>
      </c>
      <c r="W320" s="0" t="n">
        <v>10</v>
      </c>
      <c r="X320" s="0" t="n">
        <v>9</v>
      </c>
      <c r="Y320" s="0" t="n">
        <v>371</v>
      </c>
      <c r="Z320" s="0" t="n">
        <v>19</v>
      </c>
    </row>
    <row r="321" customFormat="false" ht="12.75" hidden="false" customHeight="false" outlineLevel="0" collapsed="false">
      <c r="A321" s="0" t="n">
        <v>193013</v>
      </c>
      <c r="B321" s="0" t="s">
        <v>116</v>
      </c>
      <c r="C321" s="0" t="n">
        <v>1930</v>
      </c>
      <c r="D321" s="0" t="s">
        <v>86</v>
      </c>
      <c r="E321" s="0" t="n">
        <v>0</v>
      </c>
      <c r="F321" s="0" t="s">
        <v>5</v>
      </c>
      <c r="G321" s="0" t="n">
        <v>13</v>
      </c>
      <c r="H321" s="0" t="s">
        <v>130</v>
      </c>
      <c r="I321" s="0" t="n">
        <v>4914</v>
      </c>
      <c r="J321" s="0" t="n">
        <v>1164</v>
      </c>
      <c r="K321" s="0" t="n">
        <v>1380</v>
      </c>
      <c r="L321" s="0" t="n">
        <v>2368</v>
      </c>
      <c r="M321" s="0" t="n">
        <v>478</v>
      </c>
      <c r="N321" s="0" t="n">
        <v>134</v>
      </c>
      <c r="O321" s="0" t="n">
        <v>171</v>
      </c>
      <c r="P321" s="0" t="n">
        <v>359</v>
      </c>
      <c r="Q321" s="0" t="n">
        <v>280</v>
      </c>
      <c r="R321" s="0" t="n">
        <v>360</v>
      </c>
      <c r="S321" s="0" t="n">
        <v>1124</v>
      </c>
      <c r="T321" s="0" t="n">
        <v>336</v>
      </c>
      <c r="U321" s="0" t="n">
        <v>486</v>
      </c>
      <c r="V321" s="0" t="n">
        <v>716</v>
      </c>
      <c r="W321" s="0" t="n">
        <v>24</v>
      </c>
      <c r="X321" s="0" t="n">
        <v>12</v>
      </c>
      <c r="Y321" s="0" t="n">
        <v>411</v>
      </c>
      <c r="Z321" s="0" t="n">
        <v>21</v>
      </c>
    </row>
    <row r="322" customFormat="false" ht="12.75" hidden="false" customHeight="false" outlineLevel="0" collapsed="false">
      <c r="A322" s="0" t="n">
        <v>193014</v>
      </c>
      <c r="B322" s="0" t="s">
        <v>116</v>
      </c>
      <c r="C322" s="0" t="n">
        <v>1930</v>
      </c>
      <c r="D322" s="0" t="s">
        <v>86</v>
      </c>
      <c r="E322" s="0" t="n">
        <v>0</v>
      </c>
      <c r="F322" s="0" t="s">
        <v>5</v>
      </c>
      <c r="G322" s="0" t="n">
        <v>14</v>
      </c>
      <c r="H322" s="0" t="s">
        <v>131</v>
      </c>
      <c r="I322" s="0" t="n">
        <v>5659</v>
      </c>
      <c r="J322" s="0" t="n">
        <v>1374</v>
      </c>
      <c r="K322" s="0" t="n">
        <v>1566</v>
      </c>
      <c r="L322" s="0" t="n">
        <v>2719</v>
      </c>
      <c r="M322" s="0" t="n">
        <v>529</v>
      </c>
      <c r="N322" s="0" t="n">
        <v>141</v>
      </c>
      <c r="O322" s="0" t="n">
        <v>221</v>
      </c>
      <c r="P322" s="0" t="n">
        <v>402</v>
      </c>
      <c r="Q322" s="0" t="n">
        <v>325</v>
      </c>
      <c r="R322" s="0" t="n">
        <v>423</v>
      </c>
      <c r="S322" s="0" t="n">
        <v>1287</v>
      </c>
      <c r="T322" s="0" t="n">
        <v>374</v>
      </c>
      <c r="U322" s="0" t="n">
        <v>578</v>
      </c>
      <c r="V322" s="0" t="n">
        <v>802</v>
      </c>
      <c r="W322" s="0" t="n">
        <v>23</v>
      </c>
      <c r="X322" s="0" t="n">
        <v>14</v>
      </c>
      <c r="Y322" s="0" t="n">
        <v>515</v>
      </c>
      <c r="Z322" s="0" t="n">
        <v>25</v>
      </c>
    </row>
    <row r="323" customFormat="false" ht="12.75" hidden="false" customHeight="false" outlineLevel="0" collapsed="false">
      <c r="A323" s="0" t="n">
        <v>193015</v>
      </c>
      <c r="B323" s="0" t="s">
        <v>116</v>
      </c>
      <c r="C323" s="0" t="n">
        <v>1930</v>
      </c>
      <c r="D323" s="0" t="s">
        <v>86</v>
      </c>
      <c r="E323" s="0" t="n">
        <v>0</v>
      </c>
      <c r="F323" s="0" t="s">
        <v>5</v>
      </c>
      <c r="G323" s="0" t="n">
        <v>15</v>
      </c>
      <c r="H323" s="0" t="s">
        <v>132</v>
      </c>
      <c r="I323" s="0" t="n">
        <v>5633</v>
      </c>
      <c r="J323" s="0" t="n">
        <v>1345</v>
      </c>
      <c r="K323" s="0" t="n">
        <v>1542</v>
      </c>
      <c r="L323" s="0" t="n">
        <v>2746</v>
      </c>
      <c r="M323" s="0" t="n">
        <v>514</v>
      </c>
      <c r="N323" s="0" t="n">
        <v>154</v>
      </c>
      <c r="O323" s="0" t="n">
        <v>222</v>
      </c>
      <c r="P323" s="0" t="n">
        <v>381</v>
      </c>
      <c r="Q323" s="0" t="n">
        <v>283</v>
      </c>
      <c r="R323" s="0" t="n">
        <v>433</v>
      </c>
      <c r="S323" s="0" t="n">
        <v>1351</v>
      </c>
      <c r="T323" s="0" t="n">
        <v>342</v>
      </c>
      <c r="U323" s="0" t="n">
        <v>598</v>
      </c>
      <c r="V323" s="0" t="n">
        <v>785</v>
      </c>
      <c r="W323" s="0" t="n">
        <v>14</v>
      </c>
      <c r="X323" s="0" t="n">
        <v>9</v>
      </c>
      <c r="Y323" s="0" t="n">
        <v>519</v>
      </c>
      <c r="Z323" s="0" t="n">
        <v>28</v>
      </c>
    </row>
    <row r="324" customFormat="false" ht="12.75" hidden="false" customHeight="false" outlineLevel="0" collapsed="false">
      <c r="A324" s="0" t="n">
        <v>193016</v>
      </c>
      <c r="B324" s="0" t="s">
        <v>116</v>
      </c>
      <c r="C324" s="0" t="n">
        <v>1930</v>
      </c>
      <c r="D324" s="0" t="s">
        <v>86</v>
      </c>
      <c r="E324" s="0" t="n">
        <v>0</v>
      </c>
      <c r="F324" s="0" t="s">
        <v>5</v>
      </c>
      <c r="G324" s="0" t="n">
        <v>16</v>
      </c>
      <c r="H324" s="0" t="s">
        <v>133</v>
      </c>
      <c r="I324" s="0" t="n">
        <v>4390</v>
      </c>
      <c r="J324" s="0" t="n">
        <v>1118</v>
      </c>
      <c r="K324" s="0" t="n">
        <v>1156</v>
      </c>
      <c r="L324" s="0" t="n">
        <v>2116</v>
      </c>
      <c r="M324" s="0" t="n">
        <v>388</v>
      </c>
      <c r="N324" s="0" t="n">
        <v>106</v>
      </c>
      <c r="O324" s="0" t="n">
        <v>168</v>
      </c>
      <c r="P324" s="0" t="n">
        <v>294</v>
      </c>
      <c r="Q324" s="0" t="n">
        <v>228</v>
      </c>
      <c r="R324" s="0" t="n">
        <v>378</v>
      </c>
      <c r="S324" s="0" t="n">
        <v>1074</v>
      </c>
      <c r="T324" s="0" t="n">
        <v>300</v>
      </c>
      <c r="U324" s="0" t="n">
        <v>426</v>
      </c>
      <c r="V324" s="0" t="n">
        <v>588</v>
      </c>
      <c r="W324" s="0" t="n">
        <v>14</v>
      </c>
      <c r="X324" s="0" t="n">
        <v>4</v>
      </c>
      <c r="Y324" s="0" t="n">
        <v>403</v>
      </c>
      <c r="Z324" s="0" t="n">
        <v>19</v>
      </c>
    </row>
    <row r="325" customFormat="false" ht="12.75" hidden="false" customHeight="false" outlineLevel="0" collapsed="false">
      <c r="A325" s="0" t="n">
        <v>193017</v>
      </c>
      <c r="B325" s="0" t="s">
        <v>116</v>
      </c>
      <c r="C325" s="0" t="n">
        <v>1930</v>
      </c>
      <c r="D325" s="0" t="s">
        <v>86</v>
      </c>
      <c r="E325" s="0" t="n">
        <v>0</v>
      </c>
      <c r="F325" s="0" t="s">
        <v>5</v>
      </c>
      <c r="G325" s="0" t="n">
        <v>17</v>
      </c>
      <c r="H325" s="0" t="s">
        <v>134</v>
      </c>
      <c r="I325" s="0" t="n">
        <v>2622</v>
      </c>
      <c r="J325" s="0" t="n">
        <v>672</v>
      </c>
      <c r="K325" s="0" t="n">
        <v>752</v>
      </c>
      <c r="L325" s="0" t="n">
        <v>1197</v>
      </c>
      <c r="M325" s="0" t="n">
        <v>241</v>
      </c>
      <c r="N325" s="0" t="n">
        <v>62</v>
      </c>
      <c r="O325" s="0" t="n">
        <v>94</v>
      </c>
      <c r="P325" s="0" t="n">
        <v>201</v>
      </c>
      <c r="Q325" s="0" t="n">
        <v>121</v>
      </c>
      <c r="R325" s="0" t="n">
        <v>219</v>
      </c>
      <c r="S325" s="0" t="n">
        <v>599</v>
      </c>
      <c r="T325" s="0" t="n">
        <v>175</v>
      </c>
      <c r="U325" s="0" t="n">
        <v>236</v>
      </c>
      <c r="V325" s="0" t="n">
        <v>395</v>
      </c>
      <c r="W325" s="0" t="n">
        <v>8</v>
      </c>
      <c r="X325" s="0" t="n">
        <v>2</v>
      </c>
      <c r="Y325" s="0" t="n">
        <v>253</v>
      </c>
      <c r="Z325" s="0" t="n">
        <v>15</v>
      </c>
    </row>
    <row r="326" customFormat="false" ht="12.75" hidden="false" customHeight="false" outlineLevel="0" collapsed="false">
      <c r="A326" s="0" t="n">
        <v>193018</v>
      </c>
      <c r="B326" s="0" t="s">
        <v>116</v>
      </c>
      <c r="C326" s="0" t="n">
        <v>1930</v>
      </c>
      <c r="D326" s="0" t="s">
        <v>86</v>
      </c>
      <c r="E326" s="0" t="n">
        <v>0</v>
      </c>
      <c r="F326" s="0" t="s">
        <v>5</v>
      </c>
      <c r="G326" s="0" t="n">
        <v>18</v>
      </c>
      <c r="H326" s="0" t="s">
        <v>135</v>
      </c>
      <c r="I326" s="0" t="n">
        <v>1159</v>
      </c>
      <c r="J326" s="0" t="n">
        <v>307</v>
      </c>
      <c r="K326" s="0" t="n">
        <v>341</v>
      </c>
      <c r="L326" s="0" t="n">
        <v>511</v>
      </c>
      <c r="M326" s="0" t="n">
        <v>106</v>
      </c>
      <c r="N326" s="0" t="n">
        <v>31</v>
      </c>
      <c r="O326" s="0" t="n">
        <v>42</v>
      </c>
      <c r="P326" s="0" t="n">
        <v>89</v>
      </c>
      <c r="Q326" s="0" t="n">
        <v>58</v>
      </c>
      <c r="R326" s="0" t="n">
        <v>91</v>
      </c>
      <c r="S326" s="0" t="n">
        <v>272</v>
      </c>
      <c r="T326" s="0" t="n">
        <v>84</v>
      </c>
      <c r="U326" s="0" t="n">
        <v>75</v>
      </c>
      <c r="V326" s="0" t="n">
        <v>179</v>
      </c>
      <c r="W326" s="0" t="n">
        <v>1</v>
      </c>
      <c r="X326" s="0" t="n">
        <v>1</v>
      </c>
      <c r="Y326" s="0" t="n">
        <v>122</v>
      </c>
      <c r="Z326" s="0" t="n">
        <v>8</v>
      </c>
    </row>
    <row r="327" customFormat="false" ht="12.75" hidden="false" customHeight="false" outlineLevel="0" collapsed="false">
      <c r="A327" s="0" t="n">
        <v>193019</v>
      </c>
      <c r="B327" s="0" t="s">
        <v>116</v>
      </c>
      <c r="C327" s="0" t="n">
        <v>1930</v>
      </c>
      <c r="D327" s="0" t="s">
        <v>86</v>
      </c>
      <c r="E327" s="0" t="n">
        <v>0</v>
      </c>
      <c r="F327" s="0" t="s">
        <v>5</v>
      </c>
      <c r="G327" s="0" t="n">
        <v>19</v>
      </c>
      <c r="H327" s="0" t="s">
        <v>136</v>
      </c>
      <c r="I327" s="0" t="n">
        <v>37400</v>
      </c>
      <c r="J327" s="0" t="n">
        <v>9135</v>
      </c>
      <c r="K327" s="0" t="n">
        <v>10330</v>
      </c>
      <c r="L327" s="0" t="n">
        <v>17931</v>
      </c>
      <c r="M327" s="0" t="n">
        <v>3310</v>
      </c>
      <c r="N327" s="0" t="n">
        <v>906</v>
      </c>
      <c r="O327" s="0" t="n">
        <v>1341</v>
      </c>
      <c r="P327" s="0" t="n">
        <v>2578</v>
      </c>
      <c r="Q327" s="0" t="n">
        <v>2019</v>
      </c>
      <c r="R327" s="0" t="n">
        <v>3129</v>
      </c>
      <c r="S327" s="0" t="n">
        <v>8842</v>
      </c>
      <c r="T327" s="0" t="n">
        <v>2405</v>
      </c>
      <c r="U327" s="0" t="n">
        <v>3760</v>
      </c>
      <c r="V327" s="0" t="n">
        <v>5505</v>
      </c>
      <c r="W327" s="0" t="n">
        <v>110</v>
      </c>
      <c r="X327" s="0" t="n">
        <v>75</v>
      </c>
      <c r="Y327" s="0" t="n">
        <v>3255</v>
      </c>
      <c r="Z327" s="0" t="n">
        <v>161</v>
      </c>
    </row>
    <row r="328" customFormat="false" ht="12.75" hidden="false" customHeight="false" outlineLevel="0" collapsed="false">
      <c r="A328" s="0" t="n">
        <v>193020</v>
      </c>
      <c r="B328" s="0" t="s">
        <v>116</v>
      </c>
      <c r="C328" s="0" t="n">
        <v>1930</v>
      </c>
      <c r="D328" s="0" t="s">
        <v>86</v>
      </c>
      <c r="E328" s="0" t="n">
        <v>0</v>
      </c>
      <c r="F328" s="0" t="s">
        <v>5</v>
      </c>
      <c r="G328" s="0" t="n">
        <v>20</v>
      </c>
      <c r="H328" s="0" t="s">
        <v>137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193021</v>
      </c>
      <c r="B329" s="0" t="s">
        <v>116</v>
      </c>
      <c r="C329" s="0" t="n">
        <v>1930</v>
      </c>
      <c r="D329" s="0" t="s">
        <v>86</v>
      </c>
      <c r="E329" s="0" t="n">
        <v>0</v>
      </c>
      <c r="F329" s="0" t="s">
        <v>5</v>
      </c>
      <c r="G329" s="0" t="n">
        <v>21</v>
      </c>
      <c r="H329" s="0" t="s">
        <v>138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193022</v>
      </c>
      <c r="B330" s="0" t="s">
        <v>116</v>
      </c>
      <c r="C330" s="0" t="n">
        <v>1930</v>
      </c>
      <c r="D330" s="0" t="s">
        <v>86</v>
      </c>
      <c r="E330" s="0" t="n">
        <v>0</v>
      </c>
      <c r="F330" s="0" t="s">
        <v>5</v>
      </c>
      <c r="G330" s="0" t="n">
        <v>22</v>
      </c>
      <c r="H330" s="0" t="s">
        <v>139</v>
      </c>
      <c r="I330" s="0" t="n">
        <v>0.0679582355867378</v>
      </c>
      <c r="J330" s="0" t="n">
        <v>0.261841795187348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.873759261848176</v>
      </c>
      <c r="Z330" s="0" t="n">
        <v>0</v>
      </c>
    </row>
    <row r="331" customFormat="false" ht="12.75" hidden="false" customHeight="false" outlineLevel="0" collapsed="false">
      <c r="A331" s="0" t="n">
        <v>193023</v>
      </c>
      <c r="B331" s="0" t="s">
        <v>116</v>
      </c>
      <c r="C331" s="0" t="n">
        <v>1930</v>
      </c>
      <c r="D331" s="0" t="s">
        <v>86</v>
      </c>
      <c r="E331" s="0" t="n">
        <v>0</v>
      </c>
      <c r="F331" s="0" t="s">
        <v>5</v>
      </c>
      <c r="G331" s="0" t="n">
        <v>23</v>
      </c>
      <c r="H331" s="0" t="s">
        <v>140</v>
      </c>
      <c r="I331" s="0" t="n">
        <v>0.60978733057059</v>
      </c>
      <c r="J331" s="0" t="n">
        <v>0.475127096498313</v>
      </c>
      <c r="K331" s="0" t="n">
        <v>0.680878878456312</v>
      </c>
      <c r="L331" s="0" t="n">
        <v>0.642368850763584</v>
      </c>
      <c r="M331" s="0" t="n">
        <v>0.870019140421089</v>
      </c>
      <c r="N331" s="0" t="n">
        <v>0</v>
      </c>
      <c r="O331" s="0" t="n">
        <v>2.29452526272314</v>
      </c>
      <c r="P331" s="0" t="n">
        <v>0.894182448986891</v>
      </c>
      <c r="Q331" s="0" t="n">
        <v>0</v>
      </c>
      <c r="R331" s="0" t="n">
        <v>0</v>
      </c>
      <c r="S331" s="0" t="n">
        <v>1.02683373251495</v>
      </c>
      <c r="T331" s="0" t="n">
        <v>1.08354101202731</v>
      </c>
      <c r="U331" s="0" t="n">
        <v>0</v>
      </c>
      <c r="V331" s="0" t="n">
        <v>0.395255354721918</v>
      </c>
      <c r="W331" s="0" t="n">
        <v>0</v>
      </c>
      <c r="X331" s="0" t="n">
        <v>0</v>
      </c>
      <c r="Y331" s="0" t="n">
        <v>0.769106528945324</v>
      </c>
      <c r="Z331" s="0" t="n">
        <v>0</v>
      </c>
    </row>
    <row r="332" customFormat="false" ht="12.75" hidden="false" customHeight="false" outlineLevel="0" collapsed="false">
      <c r="A332" s="0" t="n">
        <v>193024</v>
      </c>
      <c r="B332" s="0" t="s">
        <v>116</v>
      </c>
      <c r="C332" s="0" t="n">
        <v>1930</v>
      </c>
      <c r="D332" s="0" t="s">
        <v>86</v>
      </c>
      <c r="E332" s="0" t="n">
        <v>0</v>
      </c>
      <c r="F332" s="0" t="s">
        <v>5</v>
      </c>
      <c r="G332" s="0" t="n">
        <v>24</v>
      </c>
      <c r="H332" s="0" t="s">
        <v>141</v>
      </c>
      <c r="I332" s="0" t="n">
        <v>1.7363055897838</v>
      </c>
      <c r="J332" s="0" t="n">
        <v>1.82202048406529</v>
      </c>
      <c r="K332" s="0" t="n">
        <v>0.977907122293153</v>
      </c>
      <c r="L332" s="0" t="n">
        <v>2.15560859417195</v>
      </c>
      <c r="M332" s="0" t="n">
        <v>0.930492230389876</v>
      </c>
      <c r="N332" s="0" t="n">
        <v>0</v>
      </c>
      <c r="O332" s="0" t="n">
        <v>5.28289925511121</v>
      </c>
      <c r="P332" s="0" t="n">
        <v>0</v>
      </c>
      <c r="Q332" s="0" t="n">
        <v>3.20208348899017</v>
      </c>
      <c r="R332" s="0" t="n">
        <v>3.00147072065312</v>
      </c>
      <c r="S332" s="0" t="n">
        <v>2.38842266395979</v>
      </c>
      <c r="T332" s="0" t="n">
        <v>1.23757781270497</v>
      </c>
      <c r="U332" s="0" t="n">
        <v>1.73093233785491</v>
      </c>
      <c r="V332" s="0" t="n">
        <v>0.91432751211484</v>
      </c>
      <c r="W332" s="0" t="n">
        <v>0</v>
      </c>
      <c r="X332" s="0" t="n">
        <v>0</v>
      </c>
      <c r="Y332" s="0" t="n">
        <v>0.711374161467707</v>
      </c>
      <c r="Z332" s="0" t="n">
        <v>0</v>
      </c>
    </row>
    <row r="333" customFormat="false" ht="12.75" hidden="false" customHeight="false" outlineLevel="0" collapsed="false">
      <c r="A333" s="0" t="n">
        <v>193025</v>
      </c>
      <c r="B333" s="0" t="s">
        <v>116</v>
      </c>
      <c r="C333" s="0" t="n">
        <v>1930</v>
      </c>
      <c r="D333" s="0" t="s">
        <v>86</v>
      </c>
      <c r="E333" s="0" t="n">
        <v>0</v>
      </c>
      <c r="F333" s="0" t="s">
        <v>5</v>
      </c>
      <c r="G333" s="0" t="n">
        <v>25</v>
      </c>
      <c r="H333" s="0" t="s">
        <v>142</v>
      </c>
      <c r="I333" s="0" t="n">
        <v>6.94754197132709</v>
      </c>
      <c r="J333" s="0" t="n">
        <v>7.318380229986</v>
      </c>
      <c r="K333" s="0" t="n">
        <v>5.31626675390797</v>
      </c>
      <c r="L333" s="0" t="n">
        <v>7.74825664225549</v>
      </c>
      <c r="M333" s="0" t="n">
        <v>8.10635538261997</v>
      </c>
      <c r="N333" s="0" t="n">
        <v>3.97709195036589</v>
      </c>
      <c r="O333" s="0" t="n">
        <v>8.38410373931027</v>
      </c>
      <c r="P333" s="0" t="n">
        <v>5.76036866359447</v>
      </c>
      <c r="Q333" s="0" t="n">
        <v>3.51201695133515</v>
      </c>
      <c r="R333" s="0" t="n">
        <v>7.6866314106506</v>
      </c>
      <c r="S333" s="0" t="n">
        <v>8.18315724391264</v>
      </c>
      <c r="T333" s="0" t="n">
        <v>5.94170003921522</v>
      </c>
      <c r="U333" s="0" t="n">
        <v>8.51580817858218</v>
      </c>
      <c r="V333" s="0" t="n">
        <v>4.93859169884468</v>
      </c>
      <c r="W333" s="0" t="n">
        <v>0</v>
      </c>
      <c r="X333" s="0" t="n">
        <v>0</v>
      </c>
      <c r="Y333" s="0" t="n">
        <v>8.6918044185973</v>
      </c>
      <c r="Z333" s="0" t="n">
        <v>0</v>
      </c>
    </row>
    <row r="334" customFormat="false" ht="12.75" hidden="false" customHeight="false" outlineLevel="0" collapsed="false">
      <c r="A334" s="0" t="n">
        <v>193026</v>
      </c>
      <c r="B334" s="0" t="s">
        <v>116</v>
      </c>
      <c r="C334" s="0" t="n">
        <v>1930</v>
      </c>
      <c r="D334" s="0" t="s">
        <v>86</v>
      </c>
      <c r="E334" s="0" t="n">
        <v>0</v>
      </c>
      <c r="F334" s="0" t="s">
        <v>5</v>
      </c>
      <c r="G334" s="0" t="n">
        <v>26</v>
      </c>
      <c r="H334" s="0" t="s">
        <v>143</v>
      </c>
      <c r="I334" s="0" t="n">
        <v>16.9368268949256</v>
      </c>
      <c r="J334" s="0" t="n">
        <v>15.0881248785278</v>
      </c>
      <c r="K334" s="0" t="n">
        <v>16.0536588047721</v>
      </c>
      <c r="L334" s="0" t="n">
        <v>18.4513275528152</v>
      </c>
      <c r="M334" s="0" t="n">
        <v>17.7462289263532</v>
      </c>
      <c r="N334" s="0" t="n">
        <v>19.4423921919353</v>
      </c>
      <c r="O334" s="0" t="n">
        <v>17.5937600797584</v>
      </c>
      <c r="P334" s="0" t="n">
        <v>16.6360042275023</v>
      </c>
      <c r="Q334" s="0" t="n">
        <v>18.4919791040636</v>
      </c>
      <c r="R334" s="0" t="n">
        <v>16.0775269437176</v>
      </c>
      <c r="S334" s="0" t="n">
        <v>19.04105147774</v>
      </c>
      <c r="T334" s="0" t="n">
        <v>13.4607618791224</v>
      </c>
      <c r="U334" s="0" t="n">
        <v>17.4885304387872</v>
      </c>
      <c r="V334" s="0" t="n">
        <v>15.3732103021007</v>
      </c>
      <c r="W334" s="0" t="n">
        <v>19.4212468440474</v>
      </c>
      <c r="X334" s="0" t="n">
        <v>0</v>
      </c>
      <c r="Y334" s="0" t="n">
        <v>16.3605129929741</v>
      </c>
      <c r="Z334" s="0" t="n">
        <v>0</v>
      </c>
    </row>
    <row r="335" customFormat="false" ht="12.75" hidden="false" customHeight="false" outlineLevel="0" collapsed="false">
      <c r="A335" s="0" t="n">
        <v>193027</v>
      </c>
      <c r="B335" s="0" t="s">
        <v>116</v>
      </c>
      <c r="C335" s="0" t="n">
        <v>1930</v>
      </c>
      <c r="D335" s="0" t="s">
        <v>86</v>
      </c>
      <c r="E335" s="0" t="n">
        <v>0</v>
      </c>
      <c r="F335" s="0" t="s">
        <v>5</v>
      </c>
      <c r="G335" s="0" t="n">
        <v>27</v>
      </c>
      <c r="H335" s="0" t="s">
        <v>144</v>
      </c>
      <c r="I335" s="0" t="n">
        <v>31.8058079367901</v>
      </c>
      <c r="J335" s="0" t="n">
        <v>28.1005861642932</v>
      </c>
      <c r="K335" s="0" t="n">
        <v>29.1222789507019</v>
      </c>
      <c r="L335" s="0" t="n">
        <v>35.3989286582079</v>
      </c>
      <c r="M335" s="0" t="n">
        <v>34.5300886560026</v>
      </c>
      <c r="N335" s="0" t="n">
        <v>23.1160425335183</v>
      </c>
      <c r="O335" s="0" t="n">
        <v>21.2449543233482</v>
      </c>
      <c r="P335" s="0" t="n">
        <v>37.3600061134556</v>
      </c>
      <c r="Q335" s="0" t="n">
        <v>30.3915609497853</v>
      </c>
      <c r="R335" s="0" t="n">
        <v>33.2050098058545</v>
      </c>
      <c r="S335" s="0" t="n">
        <v>38.7192477403296</v>
      </c>
      <c r="T335" s="0" t="n">
        <v>22.0012781694937</v>
      </c>
      <c r="U335" s="0" t="n">
        <v>31.7653869997592</v>
      </c>
      <c r="V335" s="0" t="n">
        <v>27.6756815136573</v>
      </c>
      <c r="W335" s="0" t="n">
        <v>0</v>
      </c>
      <c r="X335" s="0" t="n">
        <v>12.868356710848</v>
      </c>
      <c r="Y335" s="0" t="n">
        <v>28.3399459873971</v>
      </c>
      <c r="Z335" s="0" t="n">
        <v>11.9331742243437</v>
      </c>
    </row>
    <row r="336" customFormat="false" ht="12.75" hidden="false" customHeight="false" outlineLevel="0" collapsed="false">
      <c r="A336" s="0" t="n">
        <v>193028</v>
      </c>
      <c r="B336" s="0" t="s">
        <v>116</v>
      </c>
      <c r="C336" s="0" t="n">
        <v>1930</v>
      </c>
      <c r="D336" s="0" t="s">
        <v>86</v>
      </c>
      <c r="E336" s="0" t="n">
        <v>0</v>
      </c>
      <c r="F336" s="0" t="s">
        <v>5</v>
      </c>
      <c r="G336" s="0" t="n">
        <v>28</v>
      </c>
      <c r="H336" s="0" t="s">
        <v>145</v>
      </c>
      <c r="I336" s="0" t="n">
        <v>55.4937002323893</v>
      </c>
      <c r="J336" s="0" t="n">
        <v>49.7130474699467</v>
      </c>
      <c r="K336" s="0" t="n">
        <v>53.3341126445683</v>
      </c>
      <c r="L336" s="0" t="n">
        <v>59.8135686496157</v>
      </c>
      <c r="M336" s="0" t="n">
        <v>69.268891840553</v>
      </c>
      <c r="N336" s="0" t="n">
        <v>40.9519042635483</v>
      </c>
      <c r="O336" s="0" t="n">
        <v>57.2272475539967</v>
      </c>
      <c r="P336" s="0" t="n">
        <v>56.6819271855243</v>
      </c>
      <c r="Q336" s="0" t="n">
        <v>52.3427606585057</v>
      </c>
      <c r="R336" s="0" t="n">
        <v>52.023476776247</v>
      </c>
      <c r="S336" s="0" t="n">
        <v>58.5659887342727</v>
      </c>
      <c r="T336" s="0" t="n">
        <v>46.7504207537868</v>
      </c>
      <c r="U336" s="0" t="n">
        <v>60.3848764534243</v>
      </c>
      <c r="V336" s="0" t="n">
        <v>52.9256667030197</v>
      </c>
      <c r="W336" s="0" t="n">
        <v>12.4285359184688</v>
      </c>
      <c r="X336" s="0" t="n">
        <v>11.8920204542752</v>
      </c>
      <c r="Y336" s="0" t="n">
        <v>55.1637455484952</v>
      </c>
      <c r="Z336" s="0" t="n">
        <v>19.7843505786923</v>
      </c>
    </row>
    <row r="337" customFormat="false" ht="12.75" hidden="false" customHeight="false" outlineLevel="0" collapsed="false">
      <c r="A337" s="0" t="n">
        <v>193029</v>
      </c>
      <c r="B337" s="0" t="s">
        <v>116</v>
      </c>
      <c r="C337" s="0" t="n">
        <v>1930</v>
      </c>
      <c r="D337" s="0" t="s">
        <v>86</v>
      </c>
      <c r="E337" s="0" t="n">
        <v>0</v>
      </c>
      <c r="F337" s="0" t="s">
        <v>5</v>
      </c>
      <c r="G337" s="0" t="n">
        <v>29</v>
      </c>
      <c r="H337" s="0" t="s">
        <v>146</v>
      </c>
      <c r="I337" s="0" t="n">
        <v>82.6629817894685</v>
      </c>
      <c r="J337" s="0" t="n">
        <v>69.852424725834</v>
      </c>
      <c r="K337" s="0" t="n">
        <v>83.1878756395749</v>
      </c>
      <c r="L337" s="0" t="n">
        <v>89.3238166163218</v>
      </c>
      <c r="M337" s="0" t="n">
        <v>95.2479552748732</v>
      </c>
      <c r="N337" s="0" t="n">
        <v>54.7705115565779</v>
      </c>
      <c r="O337" s="0" t="n">
        <v>101.001599191987</v>
      </c>
      <c r="P337" s="0" t="n">
        <v>74.3870292131586</v>
      </c>
      <c r="Q337" s="0" t="n">
        <v>87.5311078692182</v>
      </c>
      <c r="R337" s="0" t="n">
        <v>58.9385448728144</v>
      </c>
      <c r="S337" s="0" t="n">
        <v>90.000919249294</v>
      </c>
      <c r="T337" s="0" t="n">
        <v>83.6266904538142</v>
      </c>
      <c r="U337" s="0" t="n">
        <v>85.0654960244001</v>
      </c>
      <c r="V337" s="0" t="n">
        <v>87.9347068517421</v>
      </c>
      <c r="W337" s="0" t="n">
        <v>23.5821247494399</v>
      </c>
      <c r="X337" s="0" t="n">
        <v>55.7475749804884</v>
      </c>
      <c r="Y337" s="0" t="n">
        <v>78.0373923706973</v>
      </c>
      <c r="Z337" s="0" t="n">
        <v>57.7700751010976</v>
      </c>
    </row>
    <row r="338" customFormat="false" ht="12.75" hidden="false" customHeight="false" outlineLevel="0" collapsed="false">
      <c r="A338" s="0" t="n">
        <v>193030</v>
      </c>
      <c r="B338" s="0" t="s">
        <v>116</v>
      </c>
      <c r="C338" s="0" t="n">
        <v>1930</v>
      </c>
      <c r="D338" s="0" t="s">
        <v>86</v>
      </c>
      <c r="E338" s="0" t="n">
        <v>0</v>
      </c>
      <c r="F338" s="0" t="s">
        <v>5</v>
      </c>
      <c r="G338" s="0" t="n">
        <v>30</v>
      </c>
      <c r="H338" s="0" t="s">
        <v>147</v>
      </c>
      <c r="I338" s="0" t="n">
        <v>121.519920432095</v>
      </c>
      <c r="J338" s="0" t="n">
        <v>116.901125276967</v>
      </c>
      <c r="K338" s="0" t="n">
        <v>124.258457591791</v>
      </c>
      <c r="L338" s="0" t="n">
        <v>122.518082418308</v>
      </c>
      <c r="M338" s="0" t="n">
        <v>115.003932392527</v>
      </c>
      <c r="N338" s="0" t="n">
        <v>136.08953753021</v>
      </c>
      <c r="O338" s="0" t="n">
        <v>102.81756196111</v>
      </c>
      <c r="P338" s="0" t="n">
        <v>102.347747958905</v>
      </c>
      <c r="Q338" s="0" t="n">
        <v>128.586040621499</v>
      </c>
      <c r="R338" s="0" t="n">
        <v>113.083164300203</v>
      </c>
      <c r="S338" s="0" t="n">
        <v>130.270126615919</v>
      </c>
      <c r="T338" s="0" t="n">
        <v>117.712344661745</v>
      </c>
      <c r="U338" s="0" t="n">
        <v>108.461459539479</v>
      </c>
      <c r="V338" s="0" t="n">
        <v>137.04251982353</v>
      </c>
      <c r="W338" s="0" t="n">
        <v>38.3877159309021</v>
      </c>
      <c r="X338" s="0" t="n">
        <v>98.8020254415216</v>
      </c>
      <c r="Y338" s="0" t="n">
        <v>127.45475000356</v>
      </c>
      <c r="Z338" s="0" t="n">
        <v>110.319927790593</v>
      </c>
    </row>
    <row r="339" customFormat="false" ht="12.75" hidden="false" customHeight="false" outlineLevel="0" collapsed="false">
      <c r="A339" s="0" t="n">
        <v>193031</v>
      </c>
      <c r="B339" s="0" t="s">
        <v>116</v>
      </c>
      <c r="C339" s="0" t="n">
        <v>1930</v>
      </c>
      <c r="D339" s="0" t="s">
        <v>86</v>
      </c>
      <c r="E339" s="0" t="n">
        <v>0</v>
      </c>
      <c r="F339" s="0" t="s">
        <v>5</v>
      </c>
      <c r="G339" s="0" t="n">
        <v>31</v>
      </c>
      <c r="H339" s="0" t="s">
        <v>148</v>
      </c>
      <c r="I339" s="0" t="n">
        <v>168.44207723036</v>
      </c>
      <c r="J339" s="0" t="n">
        <v>149.882758375671</v>
      </c>
      <c r="K339" s="0" t="n">
        <v>180.090000312811</v>
      </c>
      <c r="L339" s="0" t="n">
        <v>172.611740249823</v>
      </c>
      <c r="M339" s="0" t="n">
        <v>181.265999904597</v>
      </c>
      <c r="N339" s="0" t="n">
        <v>164.773436524778</v>
      </c>
      <c r="O339" s="0" t="n">
        <v>170.3609058756</v>
      </c>
      <c r="P339" s="0" t="n">
        <v>163.008322911725</v>
      </c>
      <c r="Q339" s="0" t="n">
        <v>157.121959148291</v>
      </c>
      <c r="R339" s="0" t="n">
        <v>141.457623733816</v>
      </c>
      <c r="S339" s="0" t="n">
        <v>185.756255243686</v>
      </c>
      <c r="T339" s="0" t="n">
        <v>155.198270149618</v>
      </c>
      <c r="U339" s="0" t="n">
        <v>148.460349410051</v>
      </c>
      <c r="V339" s="0" t="n">
        <v>193.221666084336</v>
      </c>
      <c r="W339" s="0" t="n">
        <v>117.355587429913</v>
      </c>
      <c r="X339" s="0" t="n">
        <v>115.074798619102</v>
      </c>
      <c r="Y339" s="0" t="n">
        <v>167.721981581357</v>
      </c>
      <c r="Z339" s="0" t="n">
        <v>60.4412209126624</v>
      </c>
    </row>
    <row r="340" customFormat="false" ht="12.75" hidden="false" customHeight="false" outlineLevel="0" collapsed="false">
      <c r="A340" s="0" t="n">
        <v>193032</v>
      </c>
      <c r="B340" s="0" t="s">
        <v>116</v>
      </c>
      <c r="C340" s="0" t="n">
        <v>1930</v>
      </c>
      <c r="D340" s="0" t="s">
        <v>86</v>
      </c>
      <c r="E340" s="0" t="n">
        <v>0</v>
      </c>
      <c r="F340" s="0" t="s">
        <v>5</v>
      </c>
      <c r="G340" s="0" t="n">
        <v>32</v>
      </c>
      <c r="H340" s="0" t="s">
        <v>149</v>
      </c>
      <c r="I340" s="0" t="n">
        <v>260.269565345528</v>
      </c>
      <c r="J340" s="0" t="n">
        <v>239.792755291825</v>
      </c>
      <c r="K340" s="0" t="n">
        <v>258.594328208719</v>
      </c>
      <c r="L340" s="0" t="n">
        <v>273.915978891384</v>
      </c>
      <c r="M340" s="0" t="n">
        <v>284.693664987308</v>
      </c>
      <c r="N340" s="0" t="n">
        <v>225.649614999884</v>
      </c>
      <c r="O340" s="0" t="n">
        <v>282.924955028904</v>
      </c>
      <c r="P340" s="0" t="n">
        <v>233.606286733144</v>
      </c>
      <c r="Q340" s="0" t="n">
        <v>246.012985207132</v>
      </c>
      <c r="R340" s="0" t="n">
        <v>227.828342534461</v>
      </c>
      <c r="S340" s="0" t="n">
        <v>288.367664252052</v>
      </c>
      <c r="T340" s="0" t="n">
        <v>236.596427991834</v>
      </c>
      <c r="U340" s="0" t="n">
        <v>252.930362182227</v>
      </c>
      <c r="V340" s="0" t="n">
        <v>271.862059365974</v>
      </c>
      <c r="W340" s="0" t="n">
        <v>130.344108446298</v>
      </c>
      <c r="X340" s="0" t="n">
        <v>119.79235990949</v>
      </c>
      <c r="Y340" s="0" t="n">
        <v>275.55575361899</v>
      </c>
      <c r="Z340" s="0" t="n">
        <v>181.176694955659</v>
      </c>
    </row>
    <row r="341" customFormat="false" ht="12.75" hidden="false" customHeight="false" outlineLevel="0" collapsed="false">
      <c r="A341" s="0" t="n">
        <v>193033</v>
      </c>
      <c r="B341" s="0" t="s">
        <v>116</v>
      </c>
      <c r="C341" s="0" t="n">
        <v>1930</v>
      </c>
      <c r="D341" s="0" t="s">
        <v>86</v>
      </c>
      <c r="E341" s="0" t="n">
        <v>0</v>
      </c>
      <c r="F341" s="0" t="s">
        <v>5</v>
      </c>
      <c r="G341" s="0" t="n">
        <v>33</v>
      </c>
      <c r="H341" s="0" t="s">
        <v>150</v>
      </c>
      <c r="I341" s="0" t="n">
        <v>374.960512400251</v>
      </c>
      <c r="J341" s="0" t="n">
        <v>325.282316546642</v>
      </c>
      <c r="K341" s="0" t="n">
        <v>382.714611378272</v>
      </c>
      <c r="L341" s="0" t="n">
        <v>399.92366321969</v>
      </c>
      <c r="M341" s="0" t="n">
        <v>443.113661435206</v>
      </c>
      <c r="N341" s="0" t="n">
        <v>379.420675595322</v>
      </c>
      <c r="O341" s="0" t="n">
        <v>347.017878523449</v>
      </c>
      <c r="P341" s="0" t="n">
        <v>370.28250801935</v>
      </c>
      <c r="Q341" s="0" t="n">
        <v>373.806821974501</v>
      </c>
      <c r="R341" s="0" t="n">
        <v>271.962892174268</v>
      </c>
      <c r="S341" s="0" t="n">
        <v>417.538085491294</v>
      </c>
      <c r="T341" s="0" t="n">
        <v>351.62259175152</v>
      </c>
      <c r="U341" s="0" t="n">
        <v>346.801010432574</v>
      </c>
      <c r="V341" s="0" t="n">
        <v>399.921802999414</v>
      </c>
      <c r="W341" s="0" t="n">
        <v>355.292376017765</v>
      </c>
      <c r="X341" s="0" t="n">
        <v>196.689067366006</v>
      </c>
      <c r="Y341" s="0" t="n">
        <v>378.763443337542</v>
      </c>
      <c r="Z341" s="0" t="n">
        <v>245.671502105756</v>
      </c>
    </row>
    <row r="342" customFormat="false" ht="12.75" hidden="false" customHeight="false" outlineLevel="0" collapsed="false">
      <c r="A342" s="0" t="n">
        <v>193034</v>
      </c>
      <c r="B342" s="0" t="s">
        <v>116</v>
      </c>
      <c r="C342" s="0" t="n">
        <v>1930</v>
      </c>
      <c r="D342" s="0" t="s">
        <v>86</v>
      </c>
      <c r="E342" s="0" t="n">
        <v>0</v>
      </c>
      <c r="F342" s="0" t="s">
        <v>5</v>
      </c>
      <c r="G342" s="0" t="n">
        <v>34</v>
      </c>
      <c r="H342" s="0" t="s">
        <v>151</v>
      </c>
      <c r="I342" s="0" t="n">
        <v>514.665090264199</v>
      </c>
      <c r="J342" s="0" t="n">
        <v>463.292342863309</v>
      </c>
      <c r="K342" s="0" t="n">
        <v>525.842153333692</v>
      </c>
      <c r="L342" s="0" t="n">
        <v>538.235719135577</v>
      </c>
      <c r="M342" s="0" t="n">
        <v>595.586579599189</v>
      </c>
      <c r="N342" s="0" t="n">
        <v>486.458513023978</v>
      </c>
      <c r="O342" s="0" t="n">
        <v>544.402019953196</v>
      </c>
      <c r="P342" s="0" t="n">
        <v>514.336160902775</v>
      </c>
      <c r="Q342" s="0" t="n">
        <v>522.356874216465</v>
      </c>
      <c r="R342" s="0" t="n">
        <v>385.628720678998</v>
      </c>
      <c r="S342" s="0" t="n">
        <v>542.989861657828</v>
      </c>
      <c r="T342" s="0" t="n">
        <v>492.137640634252</v>
      </c>
      <c r="U342" s="0" t="n">
        <v>493.55306976347</v>
      </c>
      <c r="V342" s="0" t="n">
        <v>534.420833083448</v>
      </c>
      <c r="W342" s="0" t="n">
        <v>437.428680106504</v>
      </c>
      <c r="X342" s="0" t="n">
        <v>308.641975308642</v>
      </c>
      <c r="Y342" s="0" t="n">
        <v>548.993689237592</v>
      </c>
      <c r="Z342" s="0" t="n">
        <v>343.170899107756</v>
      </c>
    </row>
    <row r="343" customFormat="false" ht="12.75" hidden="false" customHeight="false" outlineLevel="0" collapsed="false">
      <c r="A343" s="0" t="n">
        <v>193035</v>
      </c>
      <c r="B343" s="0" t="s">
        <v>116</v>
      </c>
      <c r="C343" s="0" t="n">
        <v>1930</v>
      </c>
      <c r="D343" s="0" t="s">
        <v>86</v>
      </c>
      <c r="E343" s="0" t="n">
        <v>0</v>
      </c>
      <c r="F343" s="0" t="s">
        <v>5</v>
      </c>
      <c r="G343" s="0" t="n">
        <v>35</v>
      </c>
      <c r="H343" s="0" t="s">
        <v>152</v>
      </c>
      <c r="I343" s="0" t="n">
        <v>636.367744413566</v>
      </c>
      <c r="J343" s="0" t="n">
        <v>562.260412268564</v>
      </c>
      <c r="K343" s="0" t="n">
        <v>641.166907138907</v>
      </c>
      <c r="L343" s="0" t="n">
        <v>677.242100486352</v>
      </c>
      <c r="M343" s="0" t="n">
        <v>730.456037631276</v>
      </c>
      <c r="N343" s="0" t="n">
        <v>673.51847802318</v>
      </c>
      <c r="O343" s="0" t="n">
        <v>675.223553744145</v>
      </c>
      <c r="P343" s="0" t="n">
        <v>618.075045017277</v>
      </c>
      <c r="Q343" s="0" t="n">
        <v>590.444398080534</v>
      </c>
      <c r="R343" s="0" t="n">
        <v>485.398800515666</v>
      </c>
      <c r="S343" s="0" t="n">
        <v>688.579568911473</v>
      </c>
      <c r="T343" s="0" t="n">
        <v>572.989093102351</v>
      </c>
      <c r="U343" s="0" t="n">
        <v>657.359569088711</v>
      </c>
      <c r="V343" s="0" t="n">
        <v>637.625595997173</v>
      </c>
      <c r="W343" s="0" t="n">
        <v>380.745172695132</v>
      </c>
      <c r="X343" s="0" t="n">
        <v>264.550264550265</v>
      </c>
      <c r="Y343" s="0" t="n">
        <v>669.211130309204</v>
      </c>
      <c r="Z343" s="0" t="n">
        <v>492.264416315049</v>
      </c>
    </row>
    <row r="344" customFormat="false" ht="12.75" hidden="false" customHeight="false" outlineLevel="0" collapsed="false">
      <c r="A344" s="0" t="n">
        <v>193036</v>
      </c>
      <c r="B344" s="0" t="s">
        <v>116</v>
      </c>
      <c r="C344" s="0" t="n">
        <v>1930</v>
      </c>
      <c r="D344" s="0" t="s">
        <v>86</v>
      </c>
      <c r="E344" s="0" t="n">
        <v>0</v>
      </c>
      <c r="F344" s="0" t="s">
        <v>5</v>
      </c>
      <c r="G344" s="0" t="n">
        <v>36</v>
      </c>
      <c r="H344" s="0" t="s">
        <v>153</v>
      </c>
      <c r="I344" s="0" t="n">
        <v>711.257142949724</v>
      </c>
      <c r="J344" s="0" t="n">
        <v>654.773757511157</v>
      </c>
      <c r="K344" s="0" t="n">
        <v>671.971912039109</v>
      </c>
      <c r="L344" s="0" t="n">
        <v>771.024631977846</v>
      </c>
      <c r="M344" s="0" t="n">
        <v>822.086149543403</v>
      </c>
      <c r="N344" s="0" t="n">
        <v>645.004259462091</v>
      </c>
      <c r="O344" s="0" t="n">
        <v>734.137388568432</v>
      </c>
      <c r="P344" s="0" t="n">
        <v>669.841197512018</v>
      </c>
      <c r="Q344" s="0" t="n">
        <v>710.236122359978</v>
      </c>
      <c r="R344" s="0" t="n">
        <v>598.30006806059</v>
      </c>
      <c r="S344" s="0" t="n">
        <v>793.826777240676</v>
      </c>
      <c r="T344" s="0" t="n">
        <v>718.304800670418</v>
      </c>
      <c r="U344" s="0" t="n">
        <v>711.815128577874</v>
      </c>
      <c r="V344" s="0" t="n">
        <v>661.998153610592</v>
      </c>
      <c r="W344" s="0" t="n">
        <v>516.033910799853</v>
      </c>
      <c r="X344" s="0" t="n">
        <v>163.132137030995</v>
      </c>
      <c r="Y344" s="0" t="n">
        <v>713.577448827821</v>
      </c>
      <c r="Z344" s="0" t="n">
        <v>456.62100456621</v>
      </c>
    </row>
    <row r="345" customFormat="false" ht="12.75" hidden="false" customHeight="false" outlineLevel="0" collapsed="false">
      <c r="A345" s="0" t="n">
        <v>193037</v>
      </c>
      <c r="B345" s="0" t="s">
        <v>116</v>
      </c>
      <c r="C345" s="0" t="n">
        <v>1930</v>
      </c>
      <c r="D345" s="0" t="s">
        <v>86</v>
      </c>
      <c r="E345" s="0" t="n">
        <v>0</v>
      </c>
      <c r="F345" s="0" t="s">
        <v>5</v>
      </c>
      <c r="G345" s="0" t="n">
        <v>37</v>
      </c>
      <c r="H345" s="0" t="s">
        <v>154</v>
      </c>
      <c r="I345" s="0" t="n">
        <v>731.111557250887</v>
      </c>
      <c r="J345" s="0" t="n">
        <v>661.52801157674</v>
      </c>
      <c r="K345" s="0" t="n">
        <v>739.618781596082</v>
      </c>
      <c r="L345" s="0" t="n">
        <v>770.394207562349</v>
      </c>
      <c r="M345" s="0" t="n">
        <v>868.906835881165</v>
      </c>
      <c r="N345" s="0" t="n">
        <v>631.107491856678</v>
      </c>
      <c r="O345" s="0" t="n">
        <v>727.160207318017</v>
      </c>
      <c r="P345" s="0" t="n">
        <v>775.79219576209</v>
      </c>
      <c r="Q345" s="0" t="n">
        <v>654.124770245432</v>
      </c>
      <c r="R345" s="0" t="n">
        <v>588.678028063007</v>
      </c>
      <c r="S345" s="0" t="n">
        <v>773.861815926825</v>
      </c>
      <c r="T345" s="0" t="n">
        <v>715.570821066405</v>
      </c>
      <c r="U345" s="0" t="n">
        <v>743.611557488105</v>
      </c>
      <c r="V345" s="0" t="n">
        <v>745.08620364432</v>
      </c>
      <c r="W345" s="0" t="n">
        <v>499.375780274657</v>
      </c>
      <c r="X345" s="0" t="n">
        <v>129.617627997408</v>
      </c>
      <c r="Y345" s="0" t="n">
        <v>741.500586166471</v>
      </c>
      <c r="Z345" s="0" t="n">
        <v>563.90977443609</v>
      </c>
    </row>
    <row r="346" customFormat="false" ht="12.75" hidden="false" customHeight="false" outlineLevel="0" collapsed="false">
      <c r="A346" s="0" t="n">
        <v>193038</v>
      </c>
      <c r="B346" s="0" t="s">
        <v>116</v>
      </c>
      <c r="C346" s="0" t="n">
        <v>1930</v>
      </c>
      <c r="D346" s="0" t="s">
        <v>86</v>
      </c>
      <c r="E346" s="0" t="n">
        <v>0</v>
      </c>
      <c r="F346" s="0" t="s">
        <v>5</v>
      </c>
      <c r="G346" s="0" t="n">
        <v>38</v>
      </c>
      <c r="H346" s="0" t="s">
        <v>155</v>
      </c>
      <c r="I346" s="0" t="n">
        <v>717.544869770869</v>
      </c>
      <c r="J346" s="0" t="n">
        <v>674.754934282826</v>
      </c>
      <c r="K346" s="0" t="n">
        <v>737.6800934539</v>
      </c>
      <c r="L346" s="0" t="n">
        <v>732.102179114314</v>
      </c>
      <c r="M346" s="0" t="n">
        <v>830.721003134796</v>
      </c>
      <c r="N346" s="0" t="n">
        <v>696.316262353998</v>
      </c>
      <c r="O346" s="0" t="n">
        <v>731.070496083551</v>
      </c>
      <c r="P346" s="0" t="n">
        <v>757.575757575758</v>
      </c>
      <c r="Q346" s="0" t="n">
        <v>712.968653964352</v>
      </c>
      <c r="R346" s="0" t="n">
        <v>545.432749940062</v>
      </c>
      <c r="S346" s="0" t="n">
        <v>771.828268210323</v>
      </c>
      <c r="T346" s="0" t="n">
        <v>742.508618403606</v>
      </c>
      <c r="U346" s="0" t="n">
        <v>548.927761106638</v>
      </c>
      <c r="V346" s="0" t="n">
        <v>737.201927432972</v>
      </c>
      <c r="W346" s="0" t="n">
        <v>123.915737298637</v>
      </c>
      <c r="X346" s="0" t="n">
        <v>133.51134846462</v>
      </c>
      <c r="Y346" s="0" t="n">
        <v>827.679782903664</v>
      </c>
      <c r="Z346" s="0" t="n">
        <v>663.900414937759</v>
      </c>
    </row>
    <row r="347" customFormat="false" ht="12.75" hidden="false" customHeight="false" outlineLevel="0" collapsed="false">
      <c r="A347" s="0" t="n">
        <v>193039</v>
      </c>
      <c r="B347" s="0" t="s">
        <v>116</v>
      </c>
      <c r="C347" s="0" t="n">
        <v>1930</v>
      </c>
      <c r="D347" s="0" t="s">
        <v>86</v>
      </c>
      <c r="E347" s="0" t="n">
        <v>0</v>
      </c>
      <c r="F347" s="0" t="s">
        <v>5</v>
      </c>
      <c r="G347" s="0" t="n">
        <v>39</v>
      </c>
      <c r="H347" s="0" t="s">
        <v>156</v>
      </c>
      <c r="I347" s="0" t="n">
        <v>142.148571862944</v>
      </c>
      <c r="J347" s="0" t="n">
        <v>134.136340375919</v>
      </c>
      <c r="K347" s="0" t="n">
        <v>142.075462563597</v>
      </c>
      <c r="L347" s="0" t="n">
        <v>146.621103544787</v>
      </c>
      <c r="M347" s="0" t="n">
        <v>177.555389503419</v>
      </c>
      <c r="N347" s="0" t="n">
        <v>159.443321067109</v>
      </c>
      <c r="O347" s="0" t="n">
        <v>177.496465954034</v>
      </c>
      <c r="P347" s="0" t="n">
        <v>141.992566595505</v>
      </c>
      <c r="Q347" s="0" t="n">
        <v>136.39836700281</v>
      </c>
      <c r="R347" s="0" t="n">
        <v>110.92794469556</v>
      </c>
      <c r="S347" s="0" t="n">
        <v>146.599414199219</v>
      </c>
      <c r="T347" s="0" t="n">
        <v>150.697626622036</v>
      </c>
      <c r="U347" s="0" t="n">
        <v>131.761124090594</v>
      </c>
      <c r="V347" s="0" t="n">
        <v>133.245842088307</v>
      </c>
      <c r="W347" s="0" t="n">
        <v>103.920642418517</v>
      </c>
      <c r="X347" s="0" t="n">
        <v>65.3423941453215</v>
      </c>
      <c r="Y347" s="0" t="n">
        <v>159.919897572657</v>
      </c>
      <c r="Z347" s="0" t="n">
        <v>117.04834605598</v>
      </c>
    </row>
    <row r="348" customFormat="false" ht="12.75" hidden="false" customHeight="false" outlineLevel="0" collapsed="false">
      <c r="A348" s="0" t="n">
        <v>193040</v>
      </c>
      <c r="B348" s="0" t="s">
        <v>116</v>
      </c>
      <c r="C348" s="0" t="n">
        <v>1930</v>
      </c>
      <c r="D348" s="0" t="s">
        <v>86</v>
      </c>
      <c r="E348" s="0" t="n">
        <v>0</v>
      </c>
      <c r="F348" s="0" t="s">
        <v>5</v>
      </c>
      <c r="G348" s="0" t="n">
        <v>40</v>
      </c>
      <c r="H348" s="0" t="s">
        <v>157</v>
      </c>
      <c r="I348" s="0" t="n">
        <v>140.711537390372</v>
      </c>
      <c r="J348" s="0" t="n">
        <v>131.399593212101</v>
      </c>
      <c r="K348" s="0" t="n">
        <v>139.348724262469</v>
      </c>
      <c r="L348" s="0" t="n">
        <v>144.482796576032</v>
      </c>
      <c r="M348" s="0" t="n">
        <v>171.55757371696</v>
      </c>
      <c r="N348" s="0" t="n">
        <v>149.228776382268</v>
      </c>
      <c r="O348" s="0" t="n">
        <v>168.122451275726</v>
      </c>
      <c r="P348" s="0" t="n">
        <v>136.563762477028</v>
      </c>
      <c r="Q348" s="0" t="n">
        <v>130.512992148282</v>
      </c>
      <c r="R348" s="0" t="n">
        <v>107.074883921182</v>
      </c>
      <c r="S348" s="0" t="n">
        <v>143.55948779378</v>
      </c>
      <c r="T348" s="0" t="n">
        <v>144.734413783278</v>
      </c>
      <c r="U348" s="0" t="n">
        <v>127.582867525511</v>
      </c>
      <c r="V348" s="0" t="n">
        <v>129.748981859737</v>
      </c>
      <c r="W348" s="0" t="n">
        <v>85.4101295157256</v>
      </c>
      <c r="X348" s="0" t="n">
        <v>51.3959380566749</v>
      </c>
      <c r="Y348" s="0" t="n">
        <v>154.472750258037</v>
      </c>
      <c r="Z348" s="0" t="n">
        <v>99.6663828523686</v>
      </c>
    </row>
    <row r="349" customFormat="false" ht="12.75" hidden="false" customHeight="false" outlineLevel="0" collapsed="false">
      <c r="A349" s="0" t="n">
        <v>193041</v>
      </c>
      <c r="B349" s="0" t="s">
        <v>116</v>
      </c>
      <c r="C349" s="0" t="n">
        <v>1930</v>
      </c>
      <c r="D349" s="0" t="s">
        <v>86</v>
      </c>
      <c r="E349" s="0" t="n">
        <v>0</v>
      </c>
      <c r="F349" s="0" t="s">
        <v>5</v>
      </c>
      <c r="G349" s="0" t="n">
        <v>41</v>
      </c>
      <c r="H349" s="0" t="s">
        <v>158</v>
      </c>
      <c r="I349" s="0" t="n">
        <v>143.596626154923</v>
      </c>
      <c r="J349" s="0" t="n">
        <v>136.915737229389</v>
      </c>
      <c r="K349" s="0" t="n">
        <v>144.84214063687</v>
      </c>
      <c r="L349" s="0" t="n">
        <v>148.783136921993</v>
      </c>
      <c r="M349" s="0" t="n">
        <v>183.7093734304</v>
      </c>
      <c r="N349" s="0" t="n">
        <v>170.172925308081</v>
      </c>
      <c r="O349" s="0" t="n">
        <v>187.257102901351</v>
      </c>
      <c r="P349" s="0" t="n">
        <v>147.581845044956</v>
      </c>
      <c r="Q349" s="0" t="n">
        <v>142.480742335375</v>
      </c>
      <c r="R349" s="0" t="n">
        <v>114.884232650227</v>
      </c>
      <c r="S349" s="0" t="n">
        <v>149.687500420376</v>
      </c>
      <c r="T349" s="0" t="n">
        <v>156.843445564632</v>
      </c>
      <c r="U349" s="0" t="n">
        <v>136.041364141142</v>
      </c>
      <c r="V349" s="0" t="n">
        <v>136.813076666846</v>
      </c>
      <c r="W349" s="0" t="n">
        <v>125.252477115564</v>
      </c>
      <c r="X349" s="0" t="n">
        <v>81.9072568817153</v>
      </c>
      <c r="Y349" s="0" t="n">
        <v>165.510085497422</v>
      </c>
      <c r="Z349" s="0" t="n">
        <v>136.58997210439</v>
      </c>
    </row>
    <row r="350" customFormat="false" ht="12.75" hidden="false" customHeight="false" outlineLevel="0" collapsed="false">
      <c r="A350" s="0" t="n">
        <v>193042</v>
      </c>
      <c r="B350" s="0" t="s">
        <v>116</v>
      </c>
      <c r="C350" s="0" t="n">
        <v>1930</v>
      </c>
      <c r="D350" s="0" t="s">
        <v>86</v>
      </c>
      <c r="E350" s="0" t="n">
        <v>0</v>
      </c>
      <c r="F350" s="0" t="s">
        <v>5</v>
      </c>
      <c r="G350" s="0" t="n">
        <v>42</v>
      </c>
      <c r="H350" s="0" t="s">
        <v>159</v>
      </c>
      <c r="I350" s="0" t="n">
        <v>160.825123600633</v>
      </c>
      <c r="J350" s="0" t="n">
        <v>144.815371212466</v>
      </c>
      <c r="K350" s="0" t="n">
        <v>161.689207950991</v>
      </c>
      <c r="L350" s="0" t="n">
        <v>169.84064609873</v>
      </c>
      <c r="M350" s="0" t="n">
        <v>184.299909040834</v>
      </c>
      <c r="N350" s="0" t="n">
        <v>150.842361598927</v>
      </c>
      <c r="O350" s="0" t="n">
        <v>163.511897184762</v>
      </c>
      <c r="P350" s="0" t="n">
        <v>155.753602650672</v>
      </c>
      <c r="Q350" s="0" t="n">
        <v>157.069587692046</v>
      </c>
      <c r="R350" s="0" t="n">
        <v>129.084943793666</v>
      </c>
      <c r="S350" s="0" t="n">
        <v>174.88763502339</v>
      </c>
      <c r="T350" s="0" t="n">
        <v>152.213844862561</v>
      </c>
      <c r="U350" s="0" t="n">
        <v>154.526046331411</v>
      </c>
      <c r="V350" s="0" t="n">
        <v>166.188955482669</v>
      </c>
      <c r="W350" s="0" t="n">
        <v>100.735088600942</v>
      </c>
      <c r="X350" s="0" t="n">
        <v>72.8561270671673</v>
      </c>
      <c r="Y350" s="0" t="n">
        <v>165.981256511172</v>
      </c>
      <c r="Z350" s="0" t="n">
        <v>108.659242538323</v>
      </c>
    </row>
    <row r="351" customFormat="false" ht="12.75" hidden="false" customHeight="false" outlineLevel="0" collapsed="false">
      <c r="A351" s="0" t="n">
        <v>193044</v>
      </c>
      <c r="B351" s="0" t="s">
        <v>116</v>
      </c>
      <c r="C351" s="0" t="n">
        <v>1930</v>
      </c>
      <c r="D351" s="0" t="s">
        <v>86</v>
      </c>
      <c r="E351" s="0" t="n">
        <v>0</v>
      </c>
      <c r="F351" s="0" t="s">
        <v>5</v>
      </c>
      <c r="G351" s="0" t="n">
        <v>44</v>
      </c>
      <c r="H351" s="0" t="s">
        <v>160</v>
      </c>
      <c r="I351" s="0" t="n">
        <v>159.145823947889</v>
      </c>
      <c r="J351" s="0" t="n">
        <v>141.775890147267</v>
      </c>
      <c r="K351" s="0" t="n">
        <v>158.497140204629</v>
      </c>
      <c r="L351" s="0" t="n">
        <v>167.266157416522</v>
      </c>
      <c r="M351" s="0" t="n">
        <v>177.859804525521</v>
      </c>
      <c r="N351" s="0" t="n">
        <v>141.019352299409</v>
      </c>
      <c r="O351" s="0" t="n">
        <v>154.681237905925</v>
      </c>
      <c r="P351" s="0" t="n">
        <v>149.62928881363</v>
      </c>
      <c r="Q351" s="0" t="n">
        <v>150.032851832966</v>
      </c>
      <c r="R351" s="0" t="n">
        <v>124.449289465128</v>
      </c>
      <c r="S351" s="0" t="n">
        <v>171.113451320001</v>
      </c>
      <c r="T351" s="0" t="n">
        <v>145.989986281476</v>
      </c>
      <c r="U351" s="0" t="n">
        <v>149.4178689313</v>
      </c>
      <c r="V351" s="0" t="n">
        <v>161.673774791672</v>
      </c>
      <c r="W351" s="0" t="n">
        <v>82.6303050919602</v>
      </c>
      <c r="X351" s="0" t="n">
        <v>56.8310303128276</v>
      </c>
      <c r="Y351" s="0" t="n">
        <v>160.194674096768</v>
      </c>
      <c r="Z351" s="0" t="n">
        <v>92.0237341723343</v>
      </c>
    </row>
    <row r="352" customFormat="false" ht="12.75" hidden="false" customHeight="false" outlineLevel="0" collapsed="false">
      <c r="A352" s="0" t="n">
        <v>193045</v>
      </c>
      <c r="B352" s="0" t="s">
        <v>116</v>
      </c>
      <c r="C352" s="0" t="n">
        <v>1930</v>
      </c>
      <c r="D352" s="0" t="s">
        <v>86</v>
      </c>
      <c r="E352" s="0" t="n">
        <v>0</v>
      </c>
      <c r="F352" s="0" t="s">
        <v>5</v>
      </c>
      <c r="G352" s="0" t="n">
        <v>45</v>
      </c>
      <c r="H352" s="0" t="s">
        <v>162</v>
      </c>
      <c r="I352" s="0" t="n">
        <v>162.513114972909</v>
      </c>
      <c r="J352" s="0" t="n">
        <v>147.886641261603</v>
      </c>
      <c r="K352" s="0" t="n">
        <v>164.912657933935</v>
      </c>
      <c r="L352" s="0" t="n">
        <v>172.434524202368</v>
      </c>
      <c r="M352" s="0" t="n">
        <v>190.852944922978</v>
      </c>
      <c r="N352" s="0" t="n">
        <v>160.991410852949</v>
      </c>
      <c r="O352" s="0" t="n">
        <v>172.584232936047</v>
      </c>
      <c r="P352" s="0" t="n">
        <v>161.999031681918</v>
      </c>
      <c r="Q352" s="0" t="n">
        <v>164.265320808944</v>
      </c>
      <c r="R352" s="0" t="n">
        <v>133.804180405788</v>
      </c>
      <c r="S352" s="0" t="n">
        <v>178.702417090677</v>
      </c>
      <c r="T352" s="0" t="n">
        <v>158.565799225718</v>
      </c>
      <c r="U352" s="0" t="n">
        <v>159.718881888091</v>
      </c>
      <c r="V352" s="0" t="n">
        <v>170.765454696959</v>
      </c>
      <c r="W352" s="0" t="n">
        <v>120.606537693764</v>
      </c>
      <c r="X352" s="0" t="n">
        <v>90.841362397943</v>
      </c>
      <c r="Y352" s="0" t="n">
        <v>171.869071711132</v>
      </c>
      <c r="Z352" s="0" t="n">
        <v>126.656513748643</v>
      </c>
    </row>
    <row r="353" customFormat="false" ht="12.75" hidden="false" customHeight="false" outlineLevel="0" collapsed="false">
      <c r="A353" s="0" t="n">
        <v>193046</v>
      </c>
      <c r="B353" s="0" t="s">
        <v>116</v>
      </c>
      <c r="C353" s="0" t="n">
        <v>1930</v>
      </c>
      <c r="D353" s="0" t="s">
        <v>86</v>
      </c>
      <c r="E353" s="0" t="n">
        <v>0</v>
      </c>
      <c r="F353" s="0" t="s">
        <v>5</v>
      </c>
      <c r="G353" s="0" t="n">
        <v>46</v>
      </c>
      <c r="H353" s="0" t="s">
        <v>163</v>
      </c>
      <c r="I353" s="0" t="n">
        <v>71.4130455971098</v>
      </c>
      <c r="J353" s="0" t="n">
        <v>64.1890143533198</v>
      </c>
      <c r="K353" s="0" t="n">
        <v>71.8349254954935</v>
      </c>
      <c r="L353" s="0" t="n">
        <v>75.3978558775173</v>
      </c>
      <c r="M353" s="0" t="n">
        <v>80.7147693603937</v>
      </c>
      <c r="N353" s="0" t="n">
        <v>66.1319933172748</v>
      </c>
      <c r="O353" s="0" t="n">
        <v>72.6708357322784</v>
      </c>
      <c r="P353" s="0" t="n">
        <v>68.5000460277994</v>
      </c>
      <c r="Q353" s="0" t="n">
        <v>70.0176797631873</v>
      </c>
      <c r="R353" s="0" t="n">
        <v>58.2659205185506</v>
      </c>
      <c r="S353" s="0" t="n">
        <v>78.0493111923967</v>
      </c>
      <c r="T353" s="0" t="n">
        <v>66.5900364185961</v>
      </c>
      <c r="U353" s="0" t="n">
        <v>68.7644822507503</v>
      </c>
      <c r="V353" s="0" t="n">
        <v>74.3666080636354</v>
      </c>
      <c r="W353" s="0" t="n">
        <v>43.1080300651683</v>
      </c>
      <c r="X353" s="0" t="n">
        <v>35.4619917090996</v>
      </c>
      <c r="Y353" s="0" t="n">
        <v>73.2506977646644</v>
      </c>
      <c r="Z353" s="0" t="n">
        <v>45.772374323979</v>
      </c>
    </row>
    <row r="354" customFormat="false" ht="12.75" hidden="false" customHeight="false" outlineLevel="0" collapsed="false">
      <c r="A354" s="0" t="n">
        <v>193048</v>
      </c>
      <c r="B354" s="0" t="s">
        <v>116</v>
      </c>
      <c r="C354" s="0" t="n">
        <v>1930</v>
      </c>
      <c r="D354" s="0" t="s">
        <v>86</v>
      </c>
      <c r="E354" s="0" t="n">
        <v>0</v>
      </c>
      <c r="F354" s="0" t="s">
        <v>5</v>
      </c>
      <c r="G354" s="0" t="n">
        <v>48</v>
      </c>
      <c r="H354" s="0" t="s">
        <v>164</v>
      </c>
      <c r="I354" s="0" t="n">
        <v>70.6326640444162</v>
      </c>
      <c r="J354" s="0" t="n">
        <v>62.7616810286146</v>
      </c>
      <c r="K354" s="0" t="n">
        <v>70.3483345910865</v>
      </c>
      <c r="L354" s="0" t="n">
        <v>74.2122601001629</v>
      </c>
      <c r="M354" s="0" t="n">
        <v>77.7293651875422</v>
      </c>
      <c r="N354" s="0" t="n">
        <v>61.4576926058562</v>
      </c>
      <c r="O354" s="0" t="n">
        <v>68.3400766714401</v>
      </c>
      <c r="P354" s="0" t="n">
        <v>65.6590564070863</v>
      </c>
      <c r="Q354" s="0" t="n">
        <v>66.7929811300368</v>
      </c>
      <c r="R354" s="0" t="n">
        <v>56.0943016428303</v>
      </c>
      <c r="S354" s="0" t="n">
        <v>76.2979671480813</v>
      </c>
      <c r="T354" s="0" t="n">
        <v>63.7078236395227</v>
      </c>
      <c r="U354" s="0" t="n">
        <v>66.4339854906537</v>
      </c>
      <c r="V354" s="0" t="n">
        <v>72.2831734625099</v>
      </c>
      <c r="W354" s="0" t="n">
        <v>34.9109489924071</v>
      </c>
      <c r="X354" s="0" t="n">
        <v>27.6272379586504</v>
      </c>
      <c r="Y354" s="0" t="n">
        <v>70.4815246812415</v>
      </c>
      <c r="Z354" s="0" t="n">
        <v>38.2456063555057</v>
      </c>
    </row>
    <row r="355" customFormat="false" ht="12.75" hidden="false" customHeight="false" outlineLevel="0" collapsed="false">
      <c r="A355" s="0" t="n">
        <v>193049</v>
      </c>
      <c r="B355" s="0" t="s">
        <v>116</v>
      </c>
      <c r="C355" s="0" t="n">
        <v>1930</v>
      </c>
      <c r="D355" s="0" t="s">
        <v>86</v>
      </c>
      <c r="E355" s="0" t="n">
        <v>0</v>
      </c>
      <c r="F355" s="0" t="s">
        <v>5</v>
      </c>
      <c r="G355" s="0" t="n">
        <v>49</v>
      </c>
      <c r="H355" s="0" t="s">
        <v>165</v>
      </c>
      <c r="I355" s="0" t="n">
        <v>72.1976552966913</v>
      </c>
      <c r="J355" s="0" t="n">
        <v>65.6321733018689</v>
      </c>
      <c r="K355" s="0" t="n">
        <v>73.3368442396338</v>
      </c>
      <c r="L355" s="0" t="n">
        <v>76.5927171095384</v>
      </c>
      <c r="M355" s="0" t="n">
        <v>83.7556444249351</v>
      </c>
      <c r="N355" s="0" t="n">
        <v>70.9751817015649</v>
      </c>
      <c r="O355" s="0" t="n">
        <v>77.1327634306323</v>
      </c>
      <c r="P355" s="0" t="n">
        <v>71.4003627882478</v>
      </c>
      <c r="Q355" s="0" t="n">
        <v>73.3173323301827</v>
      </c>
      <c r="R355" s="0" t="n">
        <v>60.4782048733237</v>
      </c>
      <c r="S355" s="0" t="n">
        <v>79.8202521496015</v>
      </c>
      <c r="T355" s="0" t="n">
        <v>69.5351203206389</v>
      </c>
      <c r="U355" s="0" t="n">
        <v>71.1345939910474</v>
      </c>
      <c r="V355" s="0" t="n">
        <v>76.4792314265137</v>
      </c>
      <c r="W355" s="0" t="n">
        <v>52.1565845419482</v>
      </c>
      <c r="X355" s="0" t="n">
        <v>44.2599150758119</v>
      </c>
      <c r="Y355" s="0" t="n">
        <v>76.0724823656304</v>
      </c>
      <c r="Z355" s="0" t="n">
        <v>53.9652272157845</v>
      </c>
    </row>
    <row r="356" customFormat="false" ht="12.75" hidden="false" customHeight="false" outlineLevel="0" collapsed="false">
      <c r="A356" s="0" t="n">
        <v>193050</v>
      </c>
      <c r="B356" s="0" t="s">
        <v>116</v>
      </c>
      <c r="C356" s="0" t="n">
        <v>1930</v>
      </c>
      <c r="D356" s="0" t="s">
        <v>86</v>
      </c>
      <c r="E356" s="0" t="n">
        <v>0</v>
      </c>
      <c r="F356" s="0" t="s">
        <v>5</v>
      </c>
      <c r="G356" s="0" t="n">
        <v>50</v>
      </c>
      <c r="H356" s="0" t="s">
        <v>166</v>
      </c>
      <c r="I356" s="0" t="n">
        <v>100</v>
      </c>
      <c r="J356" s="0" t="n">
        <v>89.7468442203158</v>
      </c>
      <c r="K356" s="0" t="n">
        <v>100.239940619101</v>
      </c>
      <c r="L356" s="0" t="n">
        <v>105.999637056129</v>
      </c>
      <c r="M356" s="0" t="n">
        <v>113.567280686589</v>
      </c>
      <c r="N356" s="0" t="n">
        <v>93.8989473021213</v>
      </c>
      <c r="O356" s="0" t="n">
        <v>101.56074559874</v>
      </c>
      <c r="P356" s="0" t="n">
        <v>96.4764140726406</v>
      </c>
      <c r="Q356" s="0" t="n">
        <v>97.4506687258898</v>
      </c>
      <c r="R356" s="0" t="n">
        <v>80.5436740530764</v>
      </c>
      <c r="S356" s="0" t="n">
        <v>109.691583391213</v>
      </c>
      <c r="T356" s="0" t="n">
        <v>93.8938918302091</v>
      </c>
      <c r="U356" s="0" t="n">
        <v>97.1846493271108</v>
      </c>
      <c r="V356" s="0" t="n">
        <v>102.938397126006</v>
      </c>
      <c r="W356" s="0" t="n">
        <v>64.1506175118708</v>
      </c>
      <c r="X356" s="0" t="n">
        <v>46.2439027441061</v>
      </c>
      <c r="Y356" s="0" t="n">
        <v>102.998893970284</v>
      </c>
      <c r="Z356" s="0" t="n">
        <v>67.5061080932672</v>
      </c>
    </row>
    <row r="357" customFormat="false" ht="12.75" hidden="false" customHeight="false" outlineLevel="0" collapsed="false">
      <c r="A357" s="0" t="n">
        <v>193051</v>
      </c>
      <c r="B357" s="0" t="s">
        <v>116</v>
      </c>
      <c r="C357" s="0" t="n">
        <v>1930</v>
      </c>
      <c r="D357" s="0" t="s">
        <v>86</v>
      </c>
      <c r="E357" s="0" t="n">
        <v>0</v>
      </c>
      <c r="F357" s="0" t="s">
        <v>5</v>
      </c>
      <c r="G357" s="0" t="n">
        <v>51</v>
      </c>
      <c r="H357" s="0" t="s">
        <v>167</v>
      </c>
      <c r="I357" s="0" t="s">
        <v>161</v>
      </c>
      <c r="J357" s="0" t="n">
        <v>87.9157638382709</v>
      </c>
      <c r="K357" s="0" t="n">
        <v>98.3161173180391</v>
      </c>
      <c r="L357" s="0" t="n">
        <v>104.453749341995</v>
      </c>
      <c r="M357" s="0" t="n">
        <v>109.730981316391</v>
      </c>
      <c r="N357" s="0" t="n">
        <v>87.8834241265013</v>
      </c>
      <c r="O357" s="0" t="n">
        <v>96.1970786949214</v>
      </c>
      <c r="P357" s="0" t="n">
        <v>92.7878297571989</v>
      </c>
      <c r="Q357" s="0" t="n">
        <v>93.2458257510146</v>
      </c>
      <c r="R357" s="0" t="n">
        <v>77.7460050620037</v>
      </c>
      <c r="S357" s="0" t="n">
        <v>107.416988075626</v>
      </c>
      <c r="T357" s="0" t="n">
        <v>90.1784433935383</v>
      </c>
      <c r="U357" s="0" t="n">
        <v>94.1028419891808</v>
      </c>
      <c r="V357" s="0" t="n">
        <v>100.23691555434</v>
      </c>
      <c r="W357" s="0" t="n">
        <v>52.7240057671774</v>
      </c>
      <c r="X357" s="0" t="n">
        <v>36.3737630373488</v>
      </c>
      <c r="Y357" s="0" t="n">
        <v>99.4905741350731</v>
      </c>
      <c r="Z357" s="0" t="n">
        <v>57.4812873552196</v>
      </c>
    </row>
    <row r="358" customFormat="false" ht="12.75" hidden="false" customHeight="false" outlineLevel="0" collapsed="false">
      <c r="A358" s="0" t="n">
        <v>193052</v>
      </c>
      <c r="B358" s="0" t="s">
        <v>116</v>
      </c>
      <c r="C358" s="0" t="n">
        <v>1930</v>
      </c>
      <c r="D358" s="0" t="s">
        <v>86</v>
      </c>
      <c r="E358" s="0" t="n">
        <v>0</v>
      </c>
      <c r="F358" s="0" t="s">
        <v>5</v>
      </c>
      <c r="G358" s="0" t="n">
        <v>52</v>
      </c>
      <c r="H358" s="0" t="s">
        <v>168</v>
      </c>
      <c r="I358" s="0" t="s">
        <v>161</v>
      </c>
      <c r="J358" s="0" t="n">
        <v>91.606460307468</v>
      </c>
      <c r="K358" s="0" t="n">
        <v>102.191943032275</v>
      </c>
      <c r="L358" s="0" t="n">
        <v>107.562677762728</v>
      </c>
      <c r="M358" s="0" t="n">
        <v>117.503467709303</v>
      </c>
      <c r="N358" s="0" t="n">
        <v>100.217798016298</v>
      </c>
      <c r="O358" s="0" t="n">
        <v>107.145631813573</v>
      </c>
      <c r="P358" s="0" t="n">
        <v>100.274032180302</v>
      </c>
      <c r="Q358" s="0" t="n">
        <v>101.796259927785</v>
      </c>
      <c r="R358" s="0" t="n">
        <v>83.4162952699877</v>
      </c>
      <c r="S358" s="0" t="n">
        <v>112.002213819702</v>
      </c>
      <c r="T358" s="0" t="n">
        <v>97.7231151029251</v>
      </c>
      <c r="U358" s="0" t="n">
        <v>100.341677860522</v>
      </c>
      <c r="V358" s="0" t="n">
        <v>105.694246043557</v>
      </c>
      <c r="W358" s="0" t="n">
        <v>77.3188421939854</v>
      </c>
      <c r="X358" s="0" t="n">
        <v>57.9671325303858</v>
      </c>
      <c r="Y358" s="0" t="n">
        <v>106.599341332222</v>
      </c>
      <c r="Z358" s="0" t="n">
        <v>78.7764862301039</v>
      </c>
    </row>
    <row r="359" customFormat="false" ht="12.75" hidden="false" customHeight="false" outlineLevel="0" collapsed="false">
      <c r="A359" s="0" t="n">
        <v>1193000</v>
      </c>
      <c r="B359" s="0" t="s">
        <v>116</v>
      </c>
      <c r="C359" s="0" t="n">
        <v>1930</v>
      </c>
      <c r="D359" s="0" t="s">
        <v>86</v>
      </c>
      <c r="E359" s="0" t="n">
        <v>1</v>
      </c>
      <c r="F359" s="0" t="s">
        <v>79</v>
      </c>
      <c r="G359" s="0" t="n">
        <v>0</v>
      </c>
      <c r="H359" s="0" t="s">
        <v>117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193001</v>
      </c>
      <c r="B360" s="0" t="s">
        <v>116</v>
      </c>
      <c r="C360" s="0" t="n">
        <v>1930</v>
      </c>
      <c r="D360" s="0" t="s">
        <v>86</v>
      </c>
      <c r="E360" s="0" t="n">
        <v>1</v>
      </c>
      <c r="F360" s="0" t="s">
        <v>79</v>
      </c>
      <c r="G360" s="0" t="n">
        <v>1</v>
      </c>
      <c r="H360" s="0" t="s">
        <v>118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193002</v>
      </c>
      <c r="B361" s="0" t="s">
        <v>116</v>
      </c>
      <c r="C361" s="0" t="n">
        <v>1930</v>
      </c>
      <c r="D361" s="0" t="s">
        <v>86</v>
      </c>
      <c r="E361" s="0" t="n">
        <v>1</v>
      </c>
      <c r="F361" s="0" t="s">
        <v>79</v>
      </c>
      <c r="G361" s="0" t="n">
        <v>2</v>
      </c>
      <c r="H361" s="0" t="s">
        <v>119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193003</v>
      </c>
      <c r="B362" s="0" t="s">
        <v>116</v>
      </c>
      <c r="C362" s="0" t="n">
        <v>1930</v>
      </c>
      <c r="D362" s="0" t="s">
        <v>86</v>
      </c>
      <c r="E362" s="0" t="n">
        <v>1</v>
      </c>
      <c r="F362" s="0" t="s">
        <v>79</v>
      </c>
      <c r="G362" s="0" t="n">
        <v>3</v>
      </c>
      <c r="H362" s="0" t="s">
        <v>120</v>
      </c>
      <c r="I362" s="0" t="n">
        <v>8</v>
      </c>
      <c r="J362" s="0" t="n">
        <v>2</v>
      </c>
      <c r="K362" s="0" t="n">
        <v>2</v>
      </c>
      <c r="L362" s="0" t="n">
        <v>4</v>
      </c>
      <c r="M362" s="0" t="n">
        <v>1</v>
      </c>
      <c r="N362" s="0" t="n">
        <v>0</v>
      </c>
      <c r="O362" s="0" t="n">
        <v>1</v>
      </c>
      <c r="P362" s="0" t="n">
        <v>0</v>
      </c>
      <c r="Q362" s="0" t="n">
        <v>0</v>
      </c>
      <c r="R362" s="0" t="n">
        <v>0</v>
      </c>
      <c r="S362" s="0" t="n">
        <v>3</v>
      </c>
      <c r="T362" s="0" t="n">
        <v>1</v>
      </c>
      <c r="U362" s="0" t="n">
        <v>0</v>
      </c>
      <c r="V362" s="0" t="n">
        <v>1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193004</v>
      </c>
      <c r="B363" s="0" t="s">
        <v>116</v>
      </c>
      <c r="C363" s="0" t="n">
        <v>1930</v>
      </c>
      <c r="D363" s="0" t="s">
        <v>86</v>
      </c>
      <c r="E363" s="0" t="n">
        <v>1</v>
      </c>
      <c r="F363" s="0" t="s">
        <v>79</v>
      </c>
      <c r="G363" s="0" t="n">
        <v>4</v>
      </c>
      <c r="H363" s="0" t="s">
        <v>121</v>
      </c>
      <c r="I363" s="0" t="n">
        <v>11</v>
      </c>
      <c r="J363" s="0" t="n">
        <v>3</v>
      </c>
      <c r="K363" s="0" t="n">
        <v>3</v>
      </c>
      <c r="L363" s="0" t="n">
        <v>5</v>
      </c>
      <c r="M363" s="0" t="n">
        <v>0</v>
      </c>
      <c r="N363" s="0" t="n">
        <v>0</v>
      </c>
      <c r="O363" s="0" t="n">
        <v>2</v>
      </c>
      <c r="P363" s="0" t="n">
        <v>0</v>
      </c>
      <c r="Q363" s="0" t="n">
        <v>0</v>
      </c>
      <c r="R363" s="0" t="n">
        <v>2</v>
      </c>
      <c r="S363" s="0" t="n">
        <v>4</v>
      </c>
      <c r="T363" s="0" t="n">
        <v>0</v>
      </c>
      <c r="U363" s="0" t="n">
        <v>1</v>
      </c>
      <c r="V363" s="0" t="n">
        <v>1</v>
      </c>
      <c r="W363" s="0" t="n">
        <v>0</v>
      </c>
      <c r="X363" s="0" t="n">
        <v>0</v>
      </c>
      <c r="Y363" s="0" t="n">
        <v>1</v>
      </c>
      <c r="Z363" s="0" t="n">
        <v>0</v>
      </c>
    </row>
    <row r="364" customFormat="false" ht="12.75" hidden="false" customHeight="false" outlineLevel="0" collapsed="false">
      <c r="A364" s="0" t="n">
        <v>1193005</v>
      </c>
      <c r="B364" s="0" t="s">
        <v>116</v>
      </c>
      <c r="C364" s="0" t="n">
        <v>1930</v>
      </c>
      <c r="D364" s="0" t="s">
        <v>86</v>
      </c>
      <c r="E364" s="0" t="n">
        <v>1</v>
      </c>
      <c r="F364" s="0" t="s">
        <v>79</v>
      </c>
      <c r="G364" s="0" t="n">
        <v>5</v>
      </c>
      <c r="H364" s="0" t="s">
        <v>122</v>
      </c>
      <c r="I364" s="0" t="n">
        <v>51</v>
      </c>
      <c r="J364" s="0" t="n">
        <v>18</v>
      </c>
      <c r="K364" s="0" t="n">
        <v>8</v>
      </c>
      <c r="L364" s="0" t="n">
        <v>25</v>
      </c>
      <c r="M364" s="0" t="n">
        <v>4</v>
      </c>
      <c r="N364" s="0" t="n">
        <v>0</v>
      </c>
      <c r="O364" s="0" t="n">
        <v>1</v>
      </c>
      <c r="P364" s="0" t="n">
        <v>3</v>
      </c>
      <c r="Q364" s="0" t="n">
        <v>2</v>
      </c>
      <c r="R364" s="0" t="n">
        <v>9</v>
      </c>
      <c r="S364" s="0" t="n">
        <v>12</v>
      </c>
      <c r="T364" s="0" t="n">
        <v>3</v>
      </c>
      <c r="U364" s="0" t="n">
        <v>7</v>
      </c>
      <c r="V364" s="0" t="n">
        <v>4</v>
      </c>
      <c r="W364" s="0" t="n">
        <v>0</v>
      </c>
      <c r="X364" s="0" t="n">
        <v>0</v>
      </c>
      <c r="Y364" s="0" t="n">
        <v>6</v>
      </c>
      <c r="Z364" s="0" t="n">
        <v>0</v>
      </c>
    </row>
    <row r="365" customFormat="false" ht="12.75" hidden="false" customHeight="false" outlineLevel="0" collapsed="false">
      <c r="A365" s="0" t="n">
        <v>1193006</v>
      </c>
      <c r="B365" s="0" t="s">
        <v>116</v>
      </c>
      <c r="C365" s="0" t="n">
        <v>1930</v>
      </c>
      <c r="D365" s="0" t="s">
        <v>86</v>
      </c>
      <c r="E365" s="0" t="n">
        <v>1</v>
      </c>
      <c r="F365" s="0" t="s">
        <v>79</v>
      </c>
      <c r="G365" s="0" t="n">
        <v>6</v>
      </c>
      <c r="H365" s="0" t="s">
        <v>123</v>
      </c>
      <c r="I365" s="0" t="n">
        <v>108</v>
      </c>
      <c r="J365" s="0" t="n">
        <v>32</v>
      </c>
      <c r="K365" s="0" t="n">
        <v>28</v>
      </c>
      <c r="L365" s="0" t="n">
        <v>48</v>
      </c>
      <c r="M365" s="0" t="n">
        <v>8</v>
      </c>
      <c r="N365" s="0" t="n">
        <v>0</v>
      </c>
      <c r="O365" s="0" t="n">
        <v>3</v>
      </c>
      <c r="P365" s="0" t="n">
        <v>7</v>
      </c>
      <c r="Q365" s="0" t="n">
        <v>7</v>
      </c>
      <c r="R365" s="0" t="n">
        <v>18</v>
      </c>
      <c r="S365" s="0" t="n">
        <v>22</v>
      </c>
      <c r="T365" s="0" t="n">
        <v>4</v>
      </c>
      <c r="U365" s="0" t="n">
        <v>11</v>
      </c>
      <c r="V365" s="0" t="n">
        <v>18</v>
      </c>
      <c r="W365" s="0" t="n">
        <v>0</v>
      </c>
      <c r="X365" s="0" t="n">
        <v>0</v>
      </c>
      <c r="Y365" s="0" t="n">
        <v>10</v>
      </c>
      <c r="Z365" s="0" t="n">
        <v>0</v>
      </c>
    </row>
    <row r="366" customFormat="false" ht="12.75" hidden="false" customHeight="false" outlineLevel="0" collapsed="false">
      <c r="A366" s="0" t="n">
        <v>1193007</v>
      </c>
      <c r="B366" s="0" t="s">
        <v>116</v>
      </c>
      <c r="C366" s="0" t="n">
        <v>1930</v>
      </c>
      <c r="D366" s="0" t="s">
        <v>86</v>
      </c>
      <c r="E366" s="0" t="n">
        <v>1</v>
      </c>
      <c r="F366" s="0" t="s">
        <v>79</v>
      </c>
      <c r="G366" s="0" t="n">
        <v>7</v>
      </c>
      <c r="H366" s="0" t="s">
        <v>124</v>
      </c>
      <c r="I366" s="0" t="n">
        <v>244</v>
      </c>
      <c r="J366" s="0" t="n">
        <v>49</v>
      </c>
      <c r="K366" s="0" t="n">
        <v>68</v>
      </c>
      <c r="L366" s="0" t="n">
        <v>127</v>
      </c>
      <c r="M366" s="0" t="n">
        <v>20</v>
      </c>
      <c r="N366" s="0" t="n">
        <v>2</v>
      </c>
      <c r="O366" s="0" t="n">
        <v>6</v>
      </c>
      <c r="P366" s="0" t="n">
        <v>28</v>
      </c>
      <c r="Q366" s="0" t="n">
        <v>12</v>
      </c>
      <c r="R366" s="0" t="n">
        <v>28</v>
      </c>
      <c r="S366" s="0" t="n">
        <v>70</v>
      </c>
      <c r="T366" s="0" t="n">
        <v>7</v>
      </c>
      <c r="U366" s="0" t="n">
        <v>25</v>
      </c>
      <c r="V366" s="0" t="n">
        <v>32</v>
      </c>
      <c r="W366" s="0" t="n">
        <v>0</v>
      </c>
      <c r="X366" s="0" t="n">
        <v>0</v>
      </c>
      <c r="Y366" s="0" t="n">
        <v>14</v>
      </c>
      <c r="Z366" s="0" t="n">
        <v>0</v>
      </c>
    </row>
    <row r="367" customFormat="false" ht="12.75" hidden="false" customHeight="false" outlineLevel="0" collapsed="false">
      <c r="A367" s="0" t="n">
        <v>1193008</v>
      </c>
      <c r="B367" s="0" t="s">
        <v>116</v>
      </c>
      <c r="C367" s="0" t="n">
        <v>1930</v>
      </c>
      <c r="D367" s="0" t="s">
        <v>86</v>
      </c>
      <c r="E367" s="0" t="n">
        <v>1</v>
      </c>
      <c r="F367" s="0" t="s">
        <v>79</v>
      </c>
      <c r="G367" s="0" t="n">
        <v>8</v>
      </c>
      <c r="H367" s="0" t="s">
        <v>125</v>
      </c>
      <c r="I367" s="0" t="n">
        <v>540</v>
      </c>
      <c r="J367" s="0" t="n">
        <v>121</v>
      </c>
      <c r="K367" s="0" t="n">
        <v>149</v>
      </c>
      <c r="L367" s="0" t="n">
        <v>270</v>
      </c>
      <c r="M367" s="0" t="n">
        <v>53</v>
      </c>
      <c r="N367" s="0" t="n">
        <v>6</v>
      </c>
      <c r="O367" s="0" t="n">
        <v>10</v>
      </c>
      <c r="P367" s="0" t="n">
        <v>52</v>
      </c>
      <c r="Q367" s="0" t="n">
        <v>27</v>
      </c>
      <c r="R367" s="0" t="n">
        <v>50</v>
      </c>
      <c r="S367" s="0" t="n">
        <v>125</v>
      </c>
      <c r="T367" s="0" t="n">
        <v>31</v>
      </c>
      <c r="U367" s="0" t="n">
        <v>65</v>
      </c>
      <c r="V367" s="0" t="n">
        <v>81</v>
      </c>
      <c r="W367" s="0" t="n">
        <v>0</v>
      </c>
      <c r="X367" s="0" t="n">
        <v>0</v>
      </c>
      <c r="Y367" s="0" t="n">
        <v>38</v>
      </c>
      <c r="Z367" s="0" t="n">
        <v>2</v>
      </c>
    </row>
    <row r="368" customFormat="false" ht="12.75" hidden="false" customHeight="false" outlineLevel="0" collapsed="false">
      <c r="A368" s="0" t="n">
        <v>1193009</v>
      </c>
      <c r="B368" s="0" t="s">
        <v>116</v>
      </c>
      <c r="C368" s="0" t="n">
        <v>1930</v>
      </c>
      <c r="D368" s="0" t="s">
        <v>86</v>
      </c>
      <c r="E368" s="0" t="n">
        <v>1</v>
      </c>
      <c r="F368" s="0" t="s">
        <v>79</v>
      </c>
      <c r="G368" s="0" t="n">
        <v>9</v>
      </c>
      <c r="H368" s="0" t="s">
        <v>126</v>
      </c>
      <c r="I368" s="0" t="n">
        <v>805</v>
      </c>
      <c r="J368" s="0" t="n">
        <v>188</v>
      </c>
      <c r="K368" s="0" t="n">
        <v>220</v>
      </c>
      <c r="L368" s="0" t="n">
        <v>397</v>
      </c>
      <c r="M368" s="0" t="n">
        <v>63</v>
      </c>
      <c r="N368" s="0" t="n">
        <v>12</v>
      </c>
      <c r="O368" s="0" t="n">
        <v>30</v>
      </c>
      <c r="P368" s="0" t="n">
        <v>44</v>
      </c>
      <c r="Q368" s="0" t="n">
        <v>56</v>
      </c>
      <c r="R368" s="0" t="n">
        <v>63</v>
      </c>
      <c r="S368" s="0" t="n">
        <v>193</v>
      </c>
      <c r="T368" s="0" t="n">
        <v>51</v>
      </c>
      <c r="U368" s="0" t="n">
        <v>85</v>
      </c>
      <c r="V368" s="0" t="n">
        <v>134</v>
      </c>
      <c r="W368" s="0" t="n">
        <v>1</v>
      </c>
      <c r="X368" s="0" t="n">
        <v>2</v>
      </c>
      <c r="Y368" s="0" t="n">
        <v>66</v>
      </c>
      <c r="Z368" s="0" t="n">
        <v>5</v>
      </c>
    </row>
    <row r="369" customFormat="false" ht="12.75" hidden="false" customHeight="false" outlineLevel="0" collapsed="false">
      <c r="A369" s="0" t="n">
        <v>1193010</v>
      </c>
      <c r="B369" s="0" t="s">
        <v>116</v>
      </c>
      <c r="C369" s="0" t="n">
        <v>1930</v>
      </c>
      <c r="D369" s="0" t="s">
        <v>86</v>
      </c>
      <c r="E369" s="0" t="n">
        <v>1</v>
      </c>
      <c r="F369" s="0" t="s">
        <v>79</v>
      </c>
      <c r="G369" s="0" t="n">
        <v>10</v>
      </c>
      <c r="H369" s="0" t="s">
        <v>127</v>
      </c>
      <c r="I369" s="0" t="n">
        <v>1168</v>
      </c>
      <c r="J369" s="0" t="n">
        <v>311</v>
      </c>
      <c r="K369" s="0" t="n">
        <v>315</v>
      </c>
      <c r="L369" s="0" t="n">
        <v>542</v>
      </c>
      <c r="M369" s="0" t="n">
        <v>85</v>
      </c>
      <c r="N369" s="0" t="n">
        <v>29</v>
      </c>
      <c r="O369" s="0" t="n">
        <v>30</v>
      </c>
      <c r="P369" s="0" t="n">
        <v>63</v>
      </c>
      <c r="Q369" s="0" t="n">
        <v>67</v>
      </c>
      <c r="R369" s="0" t="n">
        <v>134</v>
      </c>
      <c r="S369" s="0" t="n">
        <v>275</v>
      </c>
      <c r="T369" s="0" t="n">
        <v>75</v>
      </c>
      <c r="U369" s="0" t="n">
        <v>115</v>
      </c>
      <c r="V369" s="0" t="n">
        <v>193</v>
      </c>
      <c r="W369" s="0" t="n">
        <v>3</v>
      </c>
      <c r="X369" s="0" t="n">
        <v>2</v>
      </c>
      <c r="Y369" s="0" t="n">
        <v>92</v>
      </c>
      <c r="Z369" s="0" t="n">
        <v>5</v>
      </c>
    </row>
    <row r="370" customFormat="false" ht="12.75" hidden="false" customHeight="false" outlineLevel="0" collapsed="false">
      <c r="A370" s="0" t="n">
        <v>1193011</v>
      </c>
      <c r="B370" s="0" t="s">
        <v>116</v>
      </c>
      <c r="C370" s="0" t="n">
        <v>1930</v>
      </c>
      <c r="D370" s="0" t="s">
        <v>86</v>
      </c>
      <c r="E370" s="0" t="n">
        <v>1</v>
      </c>
      <c r="F370" s="0" t="s">
        <v>79</v>
      </c>
      <c r="G370" s="0" t="n">
        <v>11</v>
      </c>
      <c r="H370" s="0" t="s">
        <v>128</v>
      </c>
      <c r="I370" s="0" t="n">
        <v>1541</v>
      </c>
      <c r="J370" s="0" t="n">
        <v>378</v>
      </c>
      <c r="K370" s="0" t="n">
        <v>434</v>
      </c>
      <c r="L370" s="0" t="n">
        <v>729</v>
      </c>
      <c r="M370" s="0" t="n">
        <v>123</v>
      </c>
      <c r="N370" s="0" t="n">
        <v>33</v>
      </c>
      <c r="O370" s="0" t="n">
        <v>55</v>
      </c>
      <c r="P370" s="0" t="n">
        <v>105</v>
      </c>
      <c r="Q370" s="0" t="n">
        <v>84</v>
      </c>
      <c r="R370" s="0" t="n">
        <v>145</v>
      </c>
      <c r="S370" s="0" t="n">
        <v>360</v>
      </c>
      <c r="T370" s="0" t="n">
        <v>100</v>
      </c>
      <c r="U370" s="0" t="n">
        <v>162</v>
      </c>
      <c r="V370" s="0" t="n">
        <v>241</v>
      </c>
      <c r="W370" s="0" t="n">
        <v>7</v>
      </c>
      <c r="X370" s="0" t="n">
        <v>5</v>
      </c>
      <c r="Y370" s="0" t="n">
        <v>116</v>
      </c>
      <c r="Z370" s="0" t="n">
        <v>5</v>
      </c>
    </row>
    <row r="371" customFormat="false" ht="12.75" hidden="false" customHeight="false" outlineLevel="0" collapsed="false">
      <c r="A371" s="0" t="n">
        <v>1193012</v>
      </c>
      <c r="B371" s="0" t="s">
        <v>116</v>
      </c>
      <c r="C371" s="0" t="n">
        <v>1930</v>
      </c>
      <c r="D371" s="0" t="s">
        <v>86</v>
      </c>
      <c r="E371" s="0" t="n">
        <v>1</v>
      </c>
      <c r="F371" s="0" t="s">
        <v>79</v>
      </c>
      <c r="G371" s="0" t="n">
        <v>12</v>
      </c>
      <c r="H371" s="0" t="s">
        <v>129</v>
      </c>
      <c r="I371" s="0" t="n">
        <v>2426</v>
      </c>
      <c r="J371" s="0" t="n">
        <v>641</v>
      </c>
      <c r="K371" s="0" t="n">
        <v>652</v>
      </c>
      <c r="L371" s="0" t="n">
        <v>1132</v>
      </c>
      <c r="M371" s="0" t="n">
        <v>222</v>
      </c>
      <c r="N371" s="0" t="n">
        <v>54</v>
      </c>
      <c r="O371" s="0" t="n">
        <v>90</v>
      </c>
      <c r="P371" s="0" t="n">
        <v>154</v>
      </c>
      <c r="Q371" s="0" t="n">
        <v>134</v>
      </c>
      <c r="R371" s="0" t="n">
        <v>237</v>
      </c>
      <c r="S371" s="0" t="n">
        <v>541</v>
      </c>
      <c r="T371" s="0" t="n">
        <v>166</v>
      </c>
      <c r="U371" s="0" t="n">
        <v>235</v>
      </c>
      <c r="V371" s="0" t="n">
        <v>354</v>
      </c>
      <c r="W371" s="0" t="n">
        <v>4</v>
      </c>
      <c r="X371" s="0" t="n">
        <v>8</v>
      </c>
      <c r="Y371" s="0" t="n">
        <v>212</v>
      </c>
      <c r="Z371" s="0" t="n">
        <v>14</v>
      </c>
    </row>
    <row r="372" customFormat="false" ht="12.75" hidden="false" customHeight="false" outlineLevel="0" collapsed="false">
      <c r="A372" s="0" t="n">
        <v>1193013</v>
      </c>
      <c r="B372" s="0" t="s">
        <v>116</v>
      </c>
      <c r="C372" s="0" t="n">
        <v>1930</v>
      </c>
      <c r="D372" s="0" t="s">
        <v>86</v>
      </c>
      <c r="E372" s="0" t="n">
        <v>1</v>
      </c>
      <c r="F372" s="0" t="s">
        <v>79</v>
      </c>
      <c r="G372" s="0" t="n">
        <v>13</v>
      </c>
      <c r="H372" s="0" t="s">
        <v>130</v>
      </c>
      <c r="I372" s="0" t="n">
        <v>2837</v>
      </c>
      <c r="J372" s="0" t="n">
        <v>694</v>
      </c>
      <c r="K372" s="0" t="n">
        <v>786</v>
      </c>
      <c r="L372" s="0" t="n">
        <v>1356</v>
      </c>
      <c r="M372" s="0" t="n">
        <v>289</v>
      </c>
      <c r="N372" s="0" t="n">
        <v>76</v>
      </c>
      <c r="O372" s="0" t="n">
        <v>100</v>
      </c>
      <c r="P372" s="0" t="n">
        <v>218</v>
      </c>
      <c r="Q372" s="0" t="n">
        <v>166</v>
      </c>
      <c r="R372" s="0" t="n">
        <v>229</v>
      </c>
      <c r="S372" s="0" t="n">
        <v>620</v>
      </c>
      <c r="T372" s="0" t="n">
        <v>200</v>
      </c>
      <c r="U372" s="0" t="n">
        <v>281</v>
      </c>
      <c r="V372" s="0" t="n">
        <v>392</v>
      </c>
      <c r="W372" s="0" t="n">
        <v>17</v>
      </c>
      <c r="X372" s="0" t="n">
        <v>9</v>
      </c>
      <c r="Y372" s="0" t="n">
        <v>226</v>
      </c>
      <c r="Z372" s="0" t="n">
        <v>13</v>
      </c>
    </row>
    <row r="373" customFormat="false" ht="12.75" hidden="false" customHeight="false" outlineLevel="0" collapsed="false">
      <c r="A373" s="0" t="n">
        <v>1193014</v>
      </c>
      <c r="B373" s="0" t="s">
        <v>116</v>
      </c>
      <c r="C373" s="0" t="n">
        <v>1930</v>
      </c>
      <c r="D373" s="0" t="s">
        <v>86</v>
      </c>
      <c r="E373" s="0" t="n">
        <v>1</v>
      </c>
      <c r="F373" s="0" t="s">
        <v>79</v>
      </c>
      <c r="G373" s="0" t="n">
        <v>14</v>
      </c>
      <c r="H373" s="0" t="s">
        <v>131</v>
      </c>
      <c r="I373" s="0" t="n">
        <v>3153</v>
      </c>
      <c r="J373" s="0" t="n">
        <v>821</v>
      </c>
      <c r="K373" s="0" t="n">
        <v>907</v>
      </c>
      <c r="L373" s="0" t="n">
        <v>1425</v>
      </c>
      <c r="M373" s="0" t="n">
        <v>303</v>
      </c>
      <c r="N373" s="0" t="n">
        <v>81</v>
      </c>
      <c r="O373" s="0" t="n">
        <v>134</v>
      </c>
      <c r="P373" s="0" t="n">
        <v>240</v>
      </c>
      <c r="Q373" s="0" t="n">
        <v>168</v>
      </c>
      <c r="R373" s="0" t="n">
        <v>238</v>
      </c>
      <c r="S373" s="0" t="n">
        <v>664</v>
      </c>
      <c r="T373" s="0" t="n">
        <v>231</v>
      </c>
      <c r="U373" s="0" t="n">
        <v>290</v>
      </c>
      <c r="V373" s="0" t="n">
        <v>452</v>
      </c>
      <c r="W373" s="0" t="n">
        <v>13</v>
      </c>
      <c r="X373" s="0" t="n">
        <v>9</v>
      </c>
      <c r="Y373" s="0" t="n">
        <v>312</v>
      </c>
      <c r="Z373" s="0" t="n">
        <v>18</v>
      </c>
    </row>
    <row r="374" customFormat="false" ht="12.75" hidden="false" customHeight="false" outlineLevel="0" collapsed="false">
      <c r="A374" s="0" t="n">
        <v>1193015</v>
      </c>
      <c r="B374" s="0" t="s">
        <v>116</v>
      </c>
      <c r="C374" s="0" t="n">
        <v>1930</v>
      </c>
      <c r="D374" s="0" t="s">
        <v>86</v>
      </c>
      <c r="E374" s="0" t="n">
        <v>1</v>
      </c>
      <c r="F374" s="0" t="s">
        <v>79</v>
      </c>
      <c r="G374" s="0" t="n">
        <v>15</v>
      </c>
      <c r="H374" s="0" t="s">
        <v>132</v>
      </c>
      <c r="I374" s="0" t="n">
        <v>3083</v>
      </c>
      <c r="J374" s="0" t="n">
        <v>783</v>
      </c>
      <c r="K374" s="0" t="n">
        <v>894</v>
      </c>
      <c r="L374" s="0" t="n">
        <v>1406</v>
      </c>
      <c r="M374" s="0" t="n">
        <v>292</v>
      </c>
      <c r="N374" s="0" t="n">
        <v>89</v>
      </c>
      <c r="O374" s="0" t="n">
        <v>135</v>
      </c>
      <c r="P374" s="0" t="n">
        <v>216</v>
      </c>
      <c r="Q374" s="0" t="n">
        <v>163</v>
      </c>
      <c r="R374" s="0" t="n">
        <v>259</v>
      </c>
      <c r="S374" s="0" t="n">
        <v>650</v>
      </c>
      <c r="T374" s="0" t="n">
        <v>215</v>
      </c>
      <c r="U374" s="0" t="n">
        <v>301</v>
      </c>
      <c r="V374" s="0" t="n">
        <v>454</v>
      </c>
      <c r="W374" s="0" t="n">
        <v>3</v>
      </c>
      <c r="X374" s="0" t="n">
        <v>4</v>
      </c>
      <c r="Y374" s="0" t="n">
        <v>284</v>
      </c>
      <c r="Z374" s="0" t="n">
        <v>18</v>
      </c>
    </row>
    <row r="375" customFormat="false" ht="12.75" hidden="false" customHeight="false" outlineLevel="0" collapsed="false">
      <c r="A375" s="0" t="n">
        <v>1193016</v>
      </c>
      <c r="B375" s="0" t="s">
        <v>116</v>
      </c>
      <c r="C375" s="0" t="n">
        <v>1930</v>
      </c>
      <c r="D375" s="0" t="s">
        <v>86</v>
      </c>
      <c r="E375" s="0" t="n">
        <v>1</v>
      </c>
      <c r="F375" s="0" t="s">
        <v>79</v>
      </c>
      <c r="G375" s="0" t="n">
        <v>16</v>
      </c>
      <c r="H375" s="0" t="s">
        <v>133</v>
      </c>
      <c r="I375" s="0" t="n">
        <v>2209</v>
      </c>
      <c r="J375" s="0" t="n">
        <v>595</v>
      </c>
      <c r="K375" s="0" t="n">
        <v>583</v>
      </c>
      <c r="L375" s="0" t="n">
        <v>1031</v>
      </c>
      <c r="M375" s="0" t="n">
        <v>220</v>
      </c>
      <c r="N375" s="0" t="n">
        <v>60</v>
      </c>
      <c r="O375" s="0" t="n">
        <v>90</v>
      </c>
      <c r="P375" s="0" t="n">
        <v>151</v>
      </c>
      <c r="Q375" s="0" t="n">
        <v>119</v>
      </c>
      <c r="R375" s="0" t="n">
        <v>195</v>
      </c>
      <c r="S375" s="0" t="n">
        <v>493</v>
      </c>
      <c r="T375" s="0" t="n">
        <v>161</v>
      </c>
      <c r="U375" s="0" t="n">
        <v>199</v>
      </c>
      <c r="V375" s="0" t="n">
        <v>282</v>
      </c>
      <c r="W375" s="0" t="n">
        <v>8</v>
      </c>
      <c r="X375" s="0" t="n">
        <v>2</v>
      </c>
      <c r="Y375" s="0" t="n">
        <v>216</v>
      </c>
      <c r="Z375" s="0" t="n">
        <v>13</v>
      </c>
    </row>
    <row r="376" customFormat="false" ht="12.75" hidden="false" customHeight="false" outlineLevel="0" collapsed="false">
      <c r="A376" s="0" t="n">
        <v>1193017</v>
      </c>
      <c r="B376" s="0" t="s">
        <v>116</v>
      </c>
      <c r="C376" s="0" t="n">
        <v>1930</v>
      </c>
      <c r="D376" s="0" t="s">
        <v>86</v>
      </c>
      <c r="E376" s="0" t="n">
        <v>1</v>
      </c>
      <c r="F376" s="0" t="s">
        <v>79</v>
      </c>
      <c r="G376" s="0" t="n">
        <v>17</v>
      </c>
      <c r="H376" s="0" t="s">
        <v>134</v>
      </c>
      <c r="I376" s="0" t="n">
        <v>1159</v>
      </c>
      <c r="J376" s="0" t="n">
        <v>298</v>
      </c>
      <c r="K376" s="0" t="n">
        <v>363</v>
      </c>
      <c r="L376" s="0" t="n">
        <v>498</v>
      </c>
      <c r="M376" s="0" t="n">
        <v>110</v>
      </c>
      <c r="N376" s="0" t="n">
        <v>36</v>
      </c>
      <c r="O376" s="0" t="n">
        <v>49</v>
      </c>
      <c r="P376" s="0" t="n">
        <v>92</v>
      </c>
      <c r="Q376" s="0" t="n">
        <v>60</v>
      </c>
      <c r="R376" s="0" t="n">
        <v>92</v>
      </c>
      <c r="S376" s="0" t="n">
        <v>233</v>
      </c>
      <c r="T376" s="0" t="n">
        <v>81</v>
      </c>
      <c r="U376" s="0" t="n">
        <v>95</v>
      </c>
      <c r="V376" s="0" t="n">
        <v>186</v>
      </c>
      <c r="W376" s="0" t="n">
        <v>5</v>
      </c>
      <c r="X376" s="0" t="n">
        <v>1</v>
      </c>
      <c r="Y376" s="0" t="n">
        <v>113</v>
      </c>
      <c r="Z376" s="0" t="n">
        <v>6</v>
      </c>
    </row>
    <row r="377" customFormat="false" ht="12.75" hidden="false" customHeight="false" outlineLevel="0" collapsed="false">
      <c r="A377" s="0" t="n">
        <v>1193018</v>
      </c>
      <c r="B377" s="0" t="s">
        <v>116</v>
      </c>
      <c r="C377" s="0" t="n">
        <v>1930</v>
      </c>
      <c r="D377" s="0" t="s">
        <v>86</v>
      </c>
      <c r="E377" s="0" t="n">
        <v>1</v>
      </c>
      <c r="F377" s="0" t="s">
        <v>79</v>
      </c>
      <c r="G377" s="0" t="n">
        <v>18</v>
      </c>
      <c r="H377" s="0" t="s">
        <v>135</v>
      </c>
      <c r="I377" s="0" t="n">
        <v>404</v>
      </c>
      <c r="J377" s="0" t="n">
        <v>117</v>
      </c>
      <c r="K377" s="0" t="n">
        <v>119</v>
      </c>
      <c r="L377" s="0" t="n">
        <v>168</v>
      </c>
      <c r="M377" s="0" t="n">
        <v>39</v>
      </c>
      <c r="N377" s="0" t="n">
        <v>6</v>
      </c>
      <c r="O377" s="0" t="n">
        <v>15</v>
      </c>
      <c r="P377" s="0" t="n">
        <v>28</v>
      </c>
      <c r="Q377" s="0" t="n">
        <v>21</v>
      </c>
      <c r="R377" s="0" t="n">
        <v>42</v>
      </c>
      <c r="S377" s="0" t="n">
        <v>84</v>
      </c>
      <c r="T377" s="0" t="n">
        <v>32</v>
      </c>
      <c r="U377" s="0" t="n">
        <v>24</v>
      </c>
      <c r="V377" s="0" t="n">
        <v>70</v>
      </c>
      <c r="W377" s="0" t="n">
        <v>0</v>
      </c>
      <c r="X377" s="0" t="n">
        <v>1</v>
      </c>
      <c r="Y377" s="0" t="n">
        <v>41</v>
      </c>
      <c r="Z377" s="0" t="n">
        <v>1</v>
      </c>
    </row>
    <row r="378" customFormat="false" ht="12.75" hidden="false" customHeight="false" outlineLevel="0" collapsed="false">
      <c r="A378" s="0" t="n">
        <v>1193019</v>
      </c>
      <c r="B378" s="0" t="s">
        <v>116</v>
      </c>
      <c r="C378" s="0" t="n">
        <v>1930</v>
      </c>
      <c r="D378" s="0" t="s">
        <v>86</v>
      </c>
      <c r="E378" s="0" t="n">
        <v>1</v>
      </c>
      <c r="F378" s="0" t="s">
        <v>79</v>
      </c>
      <c r="G378" s="0" t="n">
        <v>19</v>
      </c>
      <c r="H378" s="0" t="s">
        <v>136</v>
      </c>
      <c r="I378" s="0" t="n">
        <v>19747</v>
      </c>
      <c r="J378" s="0" t="n">
        <v>5051</v>
      </c>
      <c r="K378" s="0" t="n">
        <v>5531</v>
      </c>
      <c r="L378" s="0" t="n">
        <v>9163</v>
      </c>
      <c r="M378" s="0" t="n">
        <v>1832</v>
      </c>
      <c r="N378" s="0" t="n">
        <v>484</v>
      </c>
      <c r="O378" s="0" t="n">
        <v>751</v>
      </c>
      <c r="P378" s="0" t="n">
        <v>1401</v>
      </c>
      <c r="Q378" s="0" t="n">
        <v>1086</v>
      </c>
      <c r="R378" s="0" t="n">
        <v>1741</v>
      </c>
      <c r="S378" s="0" t="n">
        <v>4349</v>
      </c>
      <c r="T378" s="0" t="n">
        <v>1358</v>
      </c>
      <c r="U378" s="0" t="n">
        <v>1896</v>
      </c>
      <c r="V378" s="0" t="n">
        <v>2895</v>
      </c>
      <c r="W378" s="0" t="n">
        <v>61</v>
      </c>
      <c r="X378" s="0" t="n">
        <v>43</v>
      </c>
      <c r="Y378" s="0" t="n">
        <v>1748</v>
      </c>
      <c r="Z378" s="0" t="n">
        <v>100</v>
      </c>
    </row>
    <row r="379" customFormat="false" ht="12.75" hidden="false" customHeight="false" outlineLevel="0" collapsed="false">
      <c r="A379" s="0" t="n">
        <v>1193020</v>
      </c>
      <c r="B379" s="0" t="s">
        <v>116</v>
      </c>
      <c r="C379" s="0" t="n">
        <v>1930</v>
      </c>
      <c r="D379" s="0" t="s">
        <v>86</v>
      </c>
      <c r="E379" s="0" t="n">
        <v>1</v>
      </c>
      <c r="F379" s="0" t="s">
        <v>79</v>
      </c>
      <c r="G379" s="0" t="n">
        <v>20</v>
      </c>
      <c r="H379" s="0" t="s">
        <v>137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193021</v>
      </c>
      <c r="B380" s="0" t="s">
        <v>116</v>
      </c>
      <c r="C380" s="0" t="n">
        <v>1930</v>
      </c>
      <c r="D380" s="0" t="s">
        <v>86</v>
      </c>
      <c r="E380" s="0" t="n">
        <v>1</v>
      </c>
      <c r="F380" s="0" t="s">
        <v>79</v>
      </c>
      <c r="G380" s="0" t="n">
        <v>21</v>
      </c>
      <c r="H380" s="0" t="s">
        <v>138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193022</v>
      </c>
      <c r="B381" s="0" t="s">
        <v>116</v>
      </c>
      <c r="C381" s="0" t="n">
        <v>1930</v>
      </c>
      <c r="D381" s="0" t="s">
        <v>86</v>
      </c>
      <c r="E381" s="0" t="n">
        <v>1</v>
      </c>
      <c r="F381" s="0" t="s">
        <v>79</v>
      </c>
      <c r="G381" s="0" t="n">
        <v>22</v>
      </c>
      <c r="H381" s="0" t="s">
        <v>13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193023</v>
      </c>
      <c r="B382" s="0" t="s">
        <v>116</v>
      </c>
      <c r="C382" s="0" t="n">
        <v>1930</v>
      </c>
      <c r="D382" s="0" t="s">
        <v>86</v>
      </c>
      <c r="E382" s="0" t="n">
        <v>1</v>
      </c>
      <c r="F382" s="0" t="s">
        <v>79</v>
      </c>
      <c r="G382" s="0" t="n">
        <v>23</v>
      </c>
      <c r="H382" s="0" t="s">
        <v>140</v>
      </c>
      <c r="I382" s="0" t="n">
        <v>0.960971349840419</v>
      </c>
      <c r="J382" s="0" t="n">
        <v>0.933040358660714</v>
      </c>
      <c r="K382" s="0" t="n">
        <v>0.899895612108995</v>
      </c>
      <c r="L382" s="0" t="n">
        <v>1.01038167167648</v>
      </c>
      <c r="M382" s="0" t="n">
        <v>1.71118602303256</v>
      </c>
      <c r="N382" s="0" t="n">
        <v>0</v>
      </c>
      <c r="O382" s="0" t="n">
        <v>4.51019303626195</v>
      </c>
      <c r="P382" s="0" t="n">
        <v>0</v>
      </c>
      <c r="Q382" s="0" t="n">
        <v>0</v>
      </c>
      <c r="R382" s="0" t="n">
        <v>0</v>
      </c>
      <c r="S382" s="0" t="n">
        <v>1.52095881243536</v>
      </c>
      <c r="T382" s="0" t="n">
        <v>2.09520616828696</v>
      </c>
      <c r="U382" s="0" t="n">
        <v>0</v>
      </c>
      <c r="V382" s="0" t="n">
        <v>0.780158996403467</v>
      </c>
      <c r="W382" s="0" t="n">
        <v>0</v>
      </c>
      <c r="X382" s="0" t="n">
        <v>0</v>
      </c>
      <c r="Y382" s="0" t="n">
        <v>1.52636800732657</v>
      </c>
      <c r="Z382" s="0" t="n">
        <v>0</v>
      </c>
    </row>
    <row r="383" customFormat="false" ht="12.75" hidden="false" customHeight="false" outlineLevel="0" collapsed="false">
      <c r="A383" s="0" t="n">
        <v>1193024</v>
      </c>
      <c r="B383" s="0" t="s">
        <v>116</v>
      </c>
      <c r="C383" s="0" t="n">
        <v>1930</v>
      </c>
      <c r="D383" s="0" t="s">
        <v>86</v>
      </c>
      <c r="E383" s="0" t="n">
        <v>1</v>
      </c>
      <c r="F383" s="0" t="s">
        <v>79</v>
      </c>
      <c r="G383" s="0" t="n">
        <v>24</v>
      </c>
      <c r="H383" s="0" t="s">
        <v>141</v>
      </c>
      <c r="I383" s="0" t="n">
        <v>1.23867317833403</v>
      </c>
      <c r="J383" s="0" t="n">
        <v>1.33652912296959</v>
      </c>
      <c r="K383" s="0" t="n">
        <v>1.20239517118099</v>
      </c>
      <c r="L383" s="0" t="n">
        <v>1.20748738779423</v>
      </c>
      <c r="M383" s="0" t="n">
        <v>0</v>
      </c>
      <c r="N383" s="0" t="n">
        <v>0</v>
      </c>
      <c r="O383" s="0" t="n">
        <v>10.3842159916926</v>
      </c>
      <c r="P383" s="0" t="n">
        <v>0</v>
      </c>
      <c r="Q383" s="0" t="n">
        <v>0</v>
      </c>
      <c r="R383" s="0" t="n">
        <v>1.97536717137298</v>
      </c>
      <c r="S383" s="0" t="n">
        <v>1.76225427566944</v>
      </c>
      <c r="T383" s="0" t="n">
        <v>0</v>
      </c>
      <c r="U383" s="0" t="n">
        <v>1.15146351012136</v>
      </c>
      <c r="V383" s="0" t="n">
        <v>0.628389375192444</v>
      </c>
      <c r="W383" s="0" t="n">
        <v>0</v>
      </c>
      <c r="X383" s="0" t="n">
        <v>0</v>
      </c>
      <c r="Y383" s="0" t="n">
        <v>1.42460289194387</v>
      </c>
      <c r="Z383" s="0" t="n">
        <v>0</v>
      </c>
    </row>
    <row r="384" customFormat="false" ht="12.75" hidden="false" customHeight="false" outlineLevel="0" collapsed="false">
      <c r="A384" s="0" t="n">
        <v>1193025</v>
      </c>
      <c r="B384" s="0" t="s">
        <v>116</v>
      </c>
      <c r="C384" s="0" t="n">
        <v>1930</v>
      </c>
      <c r="D384" s="0" t="s">
        <v>86</v>
      </c>
      <c r="E384" s="0" t="n">
        <v>1</v>
      </c>
      <c r="F384" s="0" t="s">
        <v>79</v>
      </c>
      <c r="G384" s="0" t="n">
        <v>25</v>
      </c>
      <c r="H384" s="0" t="s">
        <v>142</v>
      </c>
      <c r="I384" s="0" t="n">
        <v>6.04435848023495</v>
      </c>
      <c r="J384" s="0" t="n">
        <v>8.43138724424792</v>
      </c>
      <c r="K384" s="0" t="n">
        <v>3.35733830219402</v>
      </c>
      <c r="L384" s="0" t="n">
        <v>6.37771371718666</v>
      </c>
      <c r="M384" s="0" t="n">
        <v>8.38398658562146</v>
      </c>
      <c r="N384" s="0" t="n">
        <v>0</v>
      </c>
      <c r="O384" s="0" t="n">
        <v>5.73000229200092</v>
      </c>
      <c r="P384" s="0" t="n">
        <v>5.87095637879411</v>
      </c>
      <c r="Q384" s="0" t="n">
        <v>4.82555614534575</v>
      </c>
      <c r="R384" s="0" t="n">
        <v>9.11577028258888</v>
      </c>
      <c r="S384" s="0" t="n">
        <v>5.52649031022032</v>
      </c>
      <c r="T384" s="0" t="n">
        <v>7.04390702042733</v>
      </c>
      <c r="U384" s="0" t="n">
        <v>8.16821862820603</v>
      </c>
      <c r="V384" s="0" t="n">
        <v>2.53850596231588</v>
      </c>
      <c r="W384" s="0" t="n">
        <v>0</v>
      </c>
      <c r="X384" s="0" t="n">
        <v>0</v>
      </c>
      <c r="Y384" s="0" t="n">
        <v>9.51082649082205</v>
      </c>
      <c r="Z384" s="0" t="n">
        <v>0</v>
      </c>
    </row>
    <row r="385" customFormat="false" ht="12.75" hidden="false" customHeight="false" outlineLevel="0" collapsed="false">
      <c r="A385" s="0" t="n">
        <v>1193026</v>
      </c>
      <c r="B385" s="0" t="s">
        <v>116</v>
      </c>
      <c r="C385" s="0" t="n">
        <v>1930</v>
      </c>
      <c r="D385" s="0" t="s">
        <v>86</v>
      </c>
      <c r="E385" s="0" t="n">
        <v>1</v>
      </c>
      <c r="F385" s="0" t="s">
        <v>79</v>
      </c>
      <c r="G385" s="0" t="n">
        <v>26</v>
      </c>
      <c r="H385" s="0" t="s">
        <v>143</v>
      </c>
      <c r="I385" s="0" t="n">
        <v>13.8240176947426</v>
      </c>
      <c r="J385" s="0" t="n">
        <v>16.3031572082881</v>
      </c>
      <c r="K385" s="0" t="n">
        <v>12.5096614796249</v>
      </c>
      <c r="L385" s="0" t="n">
        <v>13.2912075892795</v>
      </c>
      <c r="M385" s="0" t="n">
        <v>17.5889892927028</v>
      </c>
      <c r="N385" s="0" t="n">
        <v>0</v>
      </c>
      <c r="O385" s="0" t="n">
        <v>18.5002466699556</v>
      </c>
      <c r="P385" s="0" t="n">
        <v>14.1271442986882</v>
      </c>
      <c r="Q385" s="0" t="n">
        <v>16.7232070333031</v>
      </c>
      <c r="R385" s="0" t="n">
        <v>19.4765145695149</v>
      </c>
      <c r="S385" s="0" t="n">
        <v>11.5795568187799</v>
      </c>
      <c r="T385" s="0" t="n">
        <v>9.8833761612967</v>
      </c>
      <c r="U385" s="0" t="n">
        <v>13.1249254265601</v>
      </c>
      <c r="V385" s="0" t="n">
        <v>12.3711340206186</v>
      </c>
      <c r="W385" s="0" t="n">
        <v>0</v>
      </c>
      <c r="X385" s="0" t="n">
        <v>0</v>
      </c>
      <c r="Y385" s="0" t="n">
        <v>18.4777989245921</v>
      </c>
      <c r="Z385" s="0" t="n">
        <v>0</v>
      </c>
    </row>
    <row r="386" customFormat="false" ht="12.75" hidden="false" customHeight="false" outlineLevel="0" collapsed="false">
      <c r="A386" s="0" t="n">
        <v>1193027</v>
      </c>
      <c r="B386" s="0" t="s">
        <v>116</v>
      </c>
      <c r="C386" s="0" t="n">
        <v>1930</v>
      </c>
      <c r="D386" s="0" t="s">
        <v>86</v>
      </c>
      <c r="E386" s="0" t="n">
        <v>1</v>
      </c>
      <c r="F386" s="0" t="s">
        <v>79</v>
      </c>
      <c r="G386" s="0" t="n">
        <v>27</v>
      </c>
      <c r="H386" s="0" t="s">
        <v>144</v>
      </c>
      <c r="I386" s="0" t="n">
        <v>28.9390287872175</v>
      </c>
      <c r="J386" s="0" t="n">
        <v>23.2836615220862</v>
      </c>
      <c r="K386" s="0" t="n">
        <v>28.1408033371682</v>
      </c>
      <c r="L386" s="0" t="n">
        <v>32.4756688197779</v>
      </c>
      <c r="M386" s="0" t="n">
        <v>36.405999708752</v>
      </c>
      <c r="N386" s="0" t="n">
        <v>12.1425535790177</v>
      </c>
      <c r="O386" s="0" t="n">
        <v>29.5232003149141</v>
      </c>
      <c r="P386" s="0" t="n">
        <v>48.892070753811</v>
      </c>
      <c r="Q386" s="0" t="n">
        <v>24.5042984623553</v>
      </c>
      <c r="R386" s="0" t="n">
        <v>28.9588267538189</v>
      </c>
      <c r="S386" s="0" t="n">
        <v>36.3808345763452</v>
      </c>
      <c r="T386" s="0" t="n">
        <v>15.4856978519125</v>
      </c>
      <c r="U386" s="0" t="n">
        <v>26.3863382095286</v>
      </c>
      <c r="V386" s="0" t="n">
        <v>21.6833018247854</v>
      </c>
      <c r="W386" s="0" t="n">
        <v>0</v>
      </c>
      <c r="X386" s="0" t="n">
        <v>0</v>
      </c>
      <c r="Y386" s="0" t="n">
        <v>24.3775030471879</v>
      </c>
      <c r="Z386" s="0" t="n">
        <v>0</v>
      </c>
    </row>
    <row r="387" customFormat="false" ht="12.75" hidden="false" customHeight="false" outlineLevel="0" collapsed="false">
      <c r="A387" s="0" t="n">
        <v>1193028</v>
      </c>
      <c r="B387" s="0" t="s">
        <v>116</v>
      </c>
      <c r="C387" s="0" t="n">
        <v>1930</v>
      </c>
      <c r="D387" s="0" t="s">
        <v>86</v>
      </c>
      <c r="E387" s="0" t="n">
        <v>1</v>
      </c>
      <c r="F387" s="0" t="s">
        <v>79</v>
      </c>
      <c r="G387" s="0" t="n">
        <v>28</v>
      </c>
      <c r="H387" s="0" t="s">
        <v>145</v>
      </c>
      <c r="I387" s="0" t="n">
        <v>56.0396760906722</v>
      </c>
      <c r="J387" s="0" t="n">
        <v>49.5337279656785</v>
      </c>
      <c r="K387" s="0" t="n">
        <v>55.6125781468695</v>
      </c>
      <c r="L387" s="0" t="n">
        <v>59.8139122729287</v>
      </c>
      <c r="M387" s="0" t="n">
        <v>80.0362428269405</v>
      </c>
      <c r="N387" s="0" t="n">
        <v>28.0518023282996</v>
      </c>
      <c r="O387" s="0" t="n">
        <v>38.6697602474865</v>
      </c>
      <c r="P387" s="0" t="n">
        <v>77.5436555868713</v>
      </c>
      <c r="Q387" s="0" t="n">
        <v>46.6385683686865</v>
      </c>
      <c r="R387" s="0" t="n">
        <v>47.6403723571503</v>
      </c>
      <c r="S387" s="0" t="n">
        <v>57.4699432196961</v>
      </c>
      <c r="T387" s="0" t="n">
        <v>54.6380668699438</v>
      </c>
      <c r="U387" s="0" t="n">
        <v>59.2077097546979</v>
      </c>
      <c r="V387" s="0" t="n">
        <v>52.7285391590774</v>
      </c>
      <c r="W387" s="0" t="n">
        <v>0</v>
      </c>
      <c r="X387" s="0" t="n">
        <v>0</v>
      </c>
      <c r="Y387" s="0" t="n">
        <v>54.8277255150921</v>
      </c>
      <c r="Z387" s="0" t="n">
        <v>39.4944707740916</v>
      </c>
    </row>
    <row r="388" customFormat="false" ht="12.75" hidden="false" customHeight="false" outlineLevel="0" collapsed="false">
      <c r="A388" s="0" t="n">
        <v>1193029</v>
      </c>
      <c r="B388" s="0" t="s">
        <v>116</v>
      </c>
      <c r="C388" s="0" t="n">
        <v>1930</v>
      </c>
      <c r="D388" s="0" t="s">
        <v>86</v>
      </c>
      <c r="E388" s="0" t="n">
        <v>1</v>
      </c>
      <c r="F388" s="0" t="s">
        <v>79</v>
      </c>
      <c r="G388" s="0" t="n">
        <v>29</v>
      </c>
      <c r="H388" s="0" t="s">
        <v>146</v>
      </c>
      <c r="I388" s="0" t="n">
        <v>81.5071017492133</v>
      </c>
      <c r="J388" s="0" t="n">
        <v>73.3787396811147</v>
      </c>
      <c r="K388" s="0" t="n">
        <v>81.3107289506851</v>
      </c>
      <c r="L388" s="0" t="n">
        <v>86.1410543491468</v>
      </c>
      <c r="M388" s="0" t="n">
        <v>90.9550277918141</v>
      </c>
      <c r="N388" s="0" t="n">
        <v>53.2812361246781</v>
      </c>
      <c r="O388" s="0" t="n">
        <v>103.950103950104</v>
      </c>
      <c r="P388" s="0" t="n">
        <v>65.1321145733106</v>
      </c>
      <c r="Q388" s="0" t="n">
        <v>97.6494385157285</v>
      </c>
      <c r="R388" s="0" t="n">
        <v>59.4575209045093</v>
      </c>
      <c r="S388" s="0" t="n">
        <v>86.1261100450712</v>
      </c>
      <c r="T388" s="0" t="n">
        <v>82.8850498122897</v>
      </c>
      <c r="U388" s="0" t="n">
        <v>77.154190380234</v>
      </c>
      <c r="V388" s="0" t="n">
        <v>88.373013255952</v>
      </c>
      <c r="W388" s="0" t="n">
        <v>22.9147571035747</v>
      </c>
      <c r="X388" s="0" t="n">
        <v>43.3181719731427</v>
      </c>
      <c r="Y388" s="0" t="n">
        <v>88.6251023888494</v>
      </c>
      <c r="Z388" s="0" t="n">
        <v>94.9848024316109</v>
      </c>
    </row>
    <row r="389" customFormat="false" ht="12.75" hidden="false" customHeight="false" outlineLevel="0" collapsed="false">
      <c r="A389" s="0" t="n">
        <v>1193030</v>
      </c>
      <c r="B389" s="0" t="s">
        <v>116</v>
      </c>
      <c r="C389" s="0" t="n">
        <v>1930</v>
      </c>
      <c r="D389" s="0" t="s">
        <v>86</v>
      </c>
      <c r="E389" s="0" t="n">
        <v>1</v>
      </c>
      <c r="F389" s="0" t="s">
        <v>79</v>
      </c>
      <c r="G389" s="0" t="n">
        <v>30</v>
      </c>
      <c r="H389" s="0" t="s">
        <v>147</v>
      </c>
      <c r="I389" s="0" t="n">
        <v>129.282768422241</v>
      </c>
      <c r="J389" s="0" t="n">
        <v>129.896166601231</v>
      </c>
      <c r="K389" s="0" t="n">
        <v>128.277698820252</v>
      </c>
      <c r="L389" s="0" t="n">
        <v>129.521606450272</v>
      </c>
      <c r="M389" s="0" t="n">
        <v>130.530259985565</v>
      </c>
      <c r="N389" s="0" t="n">
        <v>138.016371597183</v>
      </c>
      <c r="O389" s="0" t="n">
        <v>111.201719919935</v>
      </c>
      <c r="P389" s="0" t="n">
        <v>100.03652126967</v>
      </c>
      <c r="Q389" s="0" t="n">
        <v>132.379672804868</v>
      </c>
      <c r="R389" s="0" t="n">
        <v>135.23469274476</v>
      </c>
      <c r="S389" s="0" t="n">
        <v>135.007094009122</v>
      </c>
      <c r="T389" s="0" t="n">
        <v>127.968877968878</v>
      </c>
      <c r="U389" s="0" t="n">
        <v>116.115873544765</v>
      </c>
      <c r="V389" s="0" t="n">
        <v>143.394207765576</v>
      </c>
      <c r="W389" s="0" t="n">
        <v>75.9493670886076</v>
      </c>
      <c r="X389" s="0" t="n">
        <v>48.6736432221952</v>
      </c>
      <c r="Y389" s="0" t="n">
        <v>134.202733651335</v>
      </c>
      <c r="Z389" s="0" t="n">
        <v>97.7517106549365</v>
      </c>
    </row>
    <row r="390" customFormat="false" ht="12.75" hidden="false" customHeight="false" outlineLevel="0" collapsed="false">
      <c r="A390" s="0" t="n">
        <v>1193031</v>
      </c>
      <c r="B390" s="0" t="s">
        <v>116</v>
      </c>
      <c r="C390" s="0" t="n">
        <v>1930</v>
      </c>
      <c r="D390" s="0" t="s">
        <v>86</v>
      </c>
      <c r="E390" s="0" t="n">
        <v>1</v>
      </c>
      <c r="F390" s="0" t="s">
        <v>79</v>
      </c>
      <c r="G390" s="0" t="n">
        <v>31</v>
      </c>
      <c r="H390" s="0" t="s">
        <v>148</v>
      </c>
      <c r="I390" s="0" t="n">
        <v>190.070218673258</v>
      </c>
      <c r="J390" s="0" t="n">
        <v>168.832154932534</v>
      </c>
      <c r="K390" s="0" t="n">
        <v>197.733806558019</v>
      </c>
      <c r="L390" s="0" t="n">
        <v>198.434841782919</v>
      </c>
      <c r="M390" s="0" t="n">
        <v>202.495801916302</v>
      </c>
      <c r="N390" s="0" t="n">
        <v>166.928018615003</v>
      </c>
      <c r="O390" s="0" t="n">
        <v>208.262334810103</v>
      </c>
      <c r="P390" s="0" t="n">
        <v>185.627154600902</v>
      </c>
      <c r="Q390" s="0" t="n">
        <v>186.621048188221</v>
      </c>
      <c r="R390" s="0" t="n">
        <v>159.888849682428</v>
      </c>
      <c r="S390" s="0" t="n">
        <v>206.329737846605</v>
      </c>
      <c r="T390" s="0" t="n">
        <v>176.997415837729</v>
      </c>
      <c r="U390" s="0" t="n">
        <v>185.89920132195</v>
      </c>
      <c r="V390" s="0" t="n">
        <v>206.434591927637</v>
      </c>
      <c r="W390" s="0" t="n">
        <v>180.878552971576</v>
      </c>
      <c r="X390" s="0" t="n">
        <v>124.161907126893</v>
      </c>
      <c r="Y390" s="0" t="n">
        <v>181.895159393474</v>
      </c>
      <c r="Z390" s="0" t="n">
        <v>99.304865938431</v>
      </c>
    </row>
    <row r="391" customFormat="false" ht="12.75" hidden="false" customHeight="false" outlineLevel="0" collapsed="false">
      <c r="A391" s="0" t="n">
        <v>1193032</v>
      </c>
      <c r="B391" s="0" t="s">
        <v>116</v>
      </c>
      <c r="C391" s="0" t="n">
        <v>1930</v>
      </c>
      <c r="D391" s="0" t="s">
        <v>86</v>
      </c>
      <c r="E391" s="0" t="n">
        <v>1</v>
      </c>
      <c r="F391" s="0" t="s">
        <v>79</v>
      </c>
      <c r="G391" s="0" t="n">
        <v>32</v>
      </c>
      <c r="H391" s="0" t="s">
        <v>149</v>
      </c>
      <c r="I391" s="0" t="n">
        <v>304.604347078196</v>
      </c>
      <c r="J391" s="0" t="n">
        <v>285.798362790034</v>
      </c>
      <c r="K391" s="0" t="n">
        <v>296.274753937455</v>
      </c>
      <c r="L391" s="0" t="n">
        <v>321.505965753366</v>
      </c>
      <c r="M391" s="0" t="n">
        <v>353.993589845806</v>
      </c>
      <c r="N391" s="0" t="n">
        <v>254.728996650785</v>
      </c>
      <c r="O391" s="0" t="n">
        <v>316.411193924905</v>
      </c>
      <c r="P391" s="0" t="n">
        <v>261.402406939046</v>
      </c>
      <c r="Q391" s="0" t="n">
        <v>292.359383863507</v>
      </c>
      <c r="R391" s="0" t="n">
        <v>271.505653503798</v>
      </c>
      <c r="S391" s="0" t="n">
        <v>335.964329406504</v>
      </c>
      <c r="T391" s="0" t="n">
        <v>286.468669646401</v>
      </c>
      <c r="U391" s="0" t="n">
        <v>284.789800889514</v>
      </c>
      <c r="V391" s="0" t="n">
        <v>317.460317460317</v>
      </c>
      <c r="W391" s="0" t="n">
        <v>103.385887826312</v>
      </c>
      <c r="X391" s="0" t="n">
        <v>197.287299630086</v>
      </c>
      <c r="Y391" s="0" t="n">
        <v>322.875418824246</v>
      </c>
      <c r="Z391" s="0" t="n">
        <v>256.316367630904</v>
      </c>
    </row>
    <row r="392" customFormat="false" ht="12.75" hidden="false" customHeight="false" outlineLevel="0" collapsed="false">
      <c r="A392" s="0" t="n">
        <v>1193033</v>
      </c>
      <c r="B392" s="0" t="s">
        <v>116</v>
      </c>
      <c r="C392" s="0" t="n">
        <v>1930</v>
      </c>
      <c r="D392" s="0" t="s">
        <v>86</v>
      </c>
      <c r="E392" s="0" t="n">
        <v>1</v>
      </c>
      <c r="F392" s="0" t="s">
        <v>79</v>
      </c>
      <c r="G392" s="0" t="n">
        <v>33</v>
      </c>
      <c r="H392" s="0" t="s">
        <v>150</v>
      </c>
      <c r="I392" s="0" t="n">
        <v>455.538802689237</v>
      </c>
      <c r="J392" s="0" t="n">
        <v>401.859904920178</v>
      </c>
      <c r="K392" s="0" t="n">
        <v>457.681893615163</v>
      </c>
      <c r="L392" s="0" t="n">
        <v>487.1617082275</v>
      </c>
      <c r="M392" s="0" t="n">
        <v>563.462663287191</v>
      </c>
      <c r="N392" s="0" t="n">
        <v>445.852399389886</v>
      </c>
      <c r="O392" s="0" t="n">
        <v>422.72573554278</v>
      </c>
      <c r="P392" s="0" t="n">
        <v>468.676097519027</v>
      </c>
      <c r="Q392" s="0" t="n">
        <v>467.98793380508</v>
      </c>
      <c r="R392" s="0" t="n">
        <v>358.602546234673</v>
      </c>
      <c r="S392" s="0" t="n">
        <v>491.55243358096</v>
      </c>
      <c r="T392" s="0" t="n">
        <v>427.533133817871</v>
      </c>
      <c r="U392" s="0" t="n">
        <v>429.302574287679</v>
      </c>
      <c r="V392" s="0" t="n">
        <v>463.801038819674</v>
      </c>
      <c r="W392" s="0" t="n">
        <v>516.246583662314</v>
      </c>
      <c r="X392" s="0" t="n">
        <v>296.345077378992</v>
      </c>
      <c r="Y392" s="0" t="n">
        <v>438.562446635101</v>
      </c>
      <c r="Z392" s="0" t="n">
        <v>309.818875119161</v>
      </c>
    </row>
    <row r="393" customFormat="false" ht="12.75" hidden="false" customHeight="false" outlineLevel="0" collapsed="false">
      <c r="A393" s="0" t="n">
        <v>1193034</v>
      </c>
      <c r="B393" s="0" t="s">
        <v>116</v>
      </c>
      <c r="C393" s="0" t="n">
        <v>1930</v>
      </c>
      <c r="D393" s="0" t="s">
        <v>86</v>
      </c>
      <c r="E393" s="0" t="n">
        <v>1</v>
      </c>
      <c r="F393" s="0" t="s">
        <v>79</v>
      </c>
      <c r="G393" s="0" t="n">
        <v>34</v>
      </c>
      <c r="H393" s="0" t="s">
        <v>151</v>
      </c>
      <c r="I393" s="0" t="n">
        <v>629.392824562489</v>
      </c>
      <c r="J393" s="0" t="n">
        <v>593.00671014901</v>
      </c>
      <c r="K393" s="0" t="n">
        <v>660.924565698962</v>
      </c>
      <c r="L393" s="0" t="n">
        <v>632.546164772727</v>
      </c>
      <c r="M393" s="0" t="n">
        <v>737.836653192422</v>
      </c>
      <c r="N393" s="0" t="n">
        <v>595.238095238095</v>
      </c>
      <c r="O393" s="0" t="n">
        <v>683.568841503851</v>
      </c>
      <c r="P393" s="0" t="n">
        <v>664.359861591695</v>
      </c>
      <c r="Q393" s="0" t="n">
        <v>589.287593391561</v>
      </c>
      <c r="R393" s="0" t="n">
        <v>462.135922330097</v>
      </c>
      <c r="S393" s="0" t="n">
        <v>640.976137153448</v>
      </c>
      <c r="T393" s="0" t="n">
        <v>650.979287022686</v>
      </c>
      <c r="U393" s="0" t="n">
        <v>556.483027267668</v>
      </c>
      <c r="V393" s="0" t="n">
        <v>665.724048544833</v>
      </c>
      <c r="W393" s="0" t="n">
        <v>502.318392581144</v>
      </c>
      <c r="X393" s="0" t="n">
        <v>405.405405405405</v>
      </c>
      <c r="Y393" s="0" t="n">
        <v>722.188787556132</v>
      </c>
      <c r="Z393" s="0" t="n">
        <v>521.43684820394</v>
      </c>
    </row>
    <row r="394" customFormat="false" ht="12.75" hidden="false" customHeight="false" outlineLevel="0" collapsed="false">
      <c r="A394" s="0" t="n">
        <v>1193035</v>
      </c>
      <c r="B394" s="0" t="s">
        <v>116</v>
      </c>
      <c r="C394" s="0" t="n">
        <v>1930</v>
      </c>
      <c r="D394" s="0" t="s">
        <v>86</v>
      </c>
      <c r="E394" s="0" t="n">
        <v>1</v>
      </c>
      <c r="F394" s="0" t="s">
        <v>79</v>
      </c>
      <c r="G394" s="0" t="n">
        <v>35</v>
      </c>
      <c r="H394" s="0" t="s">
        <v>152</v>
      </c>
      <c r="I394" s="0" t="n">
        <v>813.226872624352</v>
      </c>
      <c r="J394" s="0" t="n">
        <v>743.801652892562</v>
      </c>
      <c r="K394" s="0" t="n">
        <v>852.427128922452</v>
      </c>
      <c r="L394" s="0" t="n">
        <v>832.149621212121</v>
      </c>
      <c r="M394" s="0" t="n">
        <v>956.060506843036</v>
      </c>
      <c r="N394" s="0" t="n">
        <v>869.820172009382</v>
      </c>
      <c r="O394" s="0" t="n">
        <v>895.462987529849</v>
      </c>
      <c r="P394" s="0" t="n">
        <v>798.28516520068</v>
      </c>
      <c r="Q394" s="0" t="n">
        <v>773.832130649449</v>
      </c>
      <c r="R394" s="0" t="n">
        <v>661.558109833972</v>
      </c>
      <c r="S394" s="0" t="n">
        <v>820.054754425142</v>
      </c>
      <c r="T394" s="0" t="n">
        <v>811.167704206754</v>
      </c>
      <c r="U394" s="0" t="n">
        <v>790.21291118637</v>
      </c>
      <c r="V394" s="0" t="n">
        <v>864.580754508579</v>
      </c>
      <c r="W394" s="0" t="n">
        <v>179.533213644524</v>
      </c>
      <c r="X394" s="0" t="n">
        <v>253.485424588086</v>
      </c>
      <c r="Y394" s="0" t="n">
        <v>837.066729544919</v>
      </c>
      <c r="Z394" s="0" t="n">
        <v>738.3100902379</v>
      </c>
    </row>
    <row r="395" customFormat="false" ht="12.75" hidden="false" customHeight="false" outlineLevel="0" collapsed="false">
      <c r="A395" s="0" t="n">
        <v>1193036</v>
      </c>
      <c r="B395" s="0" t="s">
        <v>116</v>
      </c>
      <c r="C395" s="0" t="n">
        <v>1930</v>
      </c>
      <c r="D395" s="0" t="s">
        <v>86</v>
      </c>
      <c r="E395" s="0" t="n">
        <v>1</v>
      </c>
      <c r="F395" s="0" t="s">
        <v>79</v>
      </c>
      <c r="G395" s="0" t="n">
        <v>36</v>
      </c>
      <c r="H395" s="0" t="s">
        <v>153</v>
      </c>
      <c r="I395" s="0" t="n">
        <v>922.276591125436</v>
      </c>
      <c r="J395" s="0" t="n">
        <v>875.592312446655</v>
      </c>
      <c r="K395" s="0" t="n">
        <v>853.737113402062</v>
      </c>
      <c r="L395" s="0" t="n">
        <v>998.315161608924</v>
      </c>
      <c r="M395" s="0" t="n">
        <v>1190.86283425355</v>
      </c>
      <c r="N395" s="0" t="n">
        <v>858.369098712446</v>
      </c>
      <c r="O395" s="0" t="n">
        <v>954.704571974117</v>
      </c>
      <c r="P395" s="0" t="n">
        <v>856.154674831321</v>
      </c>
      <c r="Q395" s="0" t="n">
        <v>941.083432186635</v>
      </c>
      <c r="R395" s="0" t="n">
        <v>782.472613458529</v>
      </c>
      <c r="S395" s="0" t="n">
        <v>997.410374686413</v>
      </c>
      <c r="T395" s="0" t="n">
        <v>945.168486556299</v>
      </c>
      <c r="U395" s="0" t="n">
        <v>875.610507326088</v>
      </c>
      <c r="V395" s="0" t="n">
        <v>823.742478238009</v>
      </c>
      <c r="W395" s="0" t="n">
        <v>687.876182287188</v>
      </c>
      <c r="X395" s="0" t="n">
        <v>206.611570247934</v>
      </c>
      <c r="Y395" s="0" t="n">
        <v>971.354049557045</v>
      </c>
      <c r="Z395" s="0" t="n">
        <v>797.057020232986</v>
      </c>
    </row>
    <row r="396" customFormat="false" ht="12.75" hidden="false" customHeight="false" outlineLevel="0" collapsed="false">
      <c r="A396" s="0" t="n">
        <v>1193037</v>
      </c>
      <c r="B396" s="0" t="s">
        <v>116</v>
      </c>
      <c r="C396" s="0" t="n">
        <v>1930</v>
      </c>
      <c r="D396" s="0" t="s">
        <v>86</v>
      </c>
      <c r="E396" s="0" t="n">
        <v>1</v>
      </c>
      <c r="F396" s="0" t="s">
        <v>79</v>
      </c>
      <c r="G396" s="0" t="n">
        <v>37</v>
      </c>
      <c r="H396" s="0" t="s">
        <v>154</v>
      </c>
      <c r="I396" s="0" t="n">
        <v>975.433221959451</v>
      </c>
      <c r="J396" s="0" t="n">
        <v>863.56786832039</v>
      </c>
      <c r="K396" s="0" t="n">
        <v>1053.15074852037</v>
      </c>
      <c r="L396" s="0" t="n">
        <v>999.137291094035</v>
      </c>
      <c r="M396" s="0" t="n">
        <v>1178.23479005998</v>
      </c>
      <c r="N396" s="0" t="n">
        <v>1032.99856527977</v>
      </c>
      <c r="O396" s="0" t="n">
        <v>1062.21547799697</v>
      </c>
      <c r="P396" s="0" t="n">
        <v>1059.17568501036</v>
      </c>
      <c r="Q396" s="0" t="n">
        <v>968.054211035818</v>
      </c>
      <c r="R396" s="0" t="n">
        <v>722.815839094909</v>
      </c>
      <c r="S396" s="0" t="n">
        <v>969.782735370016</v>
      </c>
      <c r="T396" s="0" t="n">
        <v>959.601942897761</v>
      </c>
      <c r="U396" s="0" t="n">
        <v>923.854906155791</v>
      </c>
      <c r="V396" s="0" t="n">
        <v>1051.79823569328</v>
      </c>
      <c r="W396" s="0" t="n">
        <v>822.368421052632</v>
      </c>
      <c r="X396" s="0" t="n">
        <v>203.665987780041</v>
      </c>
      <c r="Y396" s="0" t="n">
        <v>987.158207390583</v>
      </c>
      <c r="Z396" s="0" t="n">
        <v>756.620428751576</v>
      </c>
    </row>
    <row r="397" customFormat="false" ht="12.75" hidden="false" customHeight="false" outlineLevel="0" collapsed="false">
      <c r="A397" s="0" t="n">
        <v>1193038</v>
      </c>
      <c r="B397" s="0" t="s">
        <v>116</v>
      </c>
      <c r="C397" s="0" t="n">
        <v>1930</v>
      </c>
      <c r="D397" s="0" t="s">
        <v>86</v>
      </c>
      <c r="E397" s="0" t="n">
        <v>1</v>
      </c>
      <c r="F397" s="0" t="s">
        <v>79</v>
      </c>
      <c r="G397" s="0" t="n">
        <v>38</v>
      </c>
      <c r="H397" s="0" t="s">
        <v>155</v>
      </c>
      <c r="I397" s="0" t="n">
        <v>995.981559549343</v>
      </c>
      <c r="J397" s="0" t="n">
        <v>981.461286804798</v>
      </c>
      <c r="K397" s="0" t="n">
        <v>991.914645327999</v>
      </c>
      <c r="L397" s="0" t="n">
        <v>1009.31210573746</v>
      </c>
      <c r="M397" s="0" t="n">
        <v>1283.73930217248</v>
      </c>
      <c r="N397" s="0" t="n">
        <v>507.185122569738</v>
      </c>
      <c r="O397" s="0" t="n">
        <v>948.166877370417</v>
      </c>
      <c r="P397" s="0" t="n">
        <v>910.273081924577</v>
      </c>
      <c r="Q397" s="0" t="n">
        <v>1016.94915254237</v>
      </c>
      <c r="R397" s="0" t="n">
        <v>932.918702798756</v>
      </c>
      <c r="S397" s="0" t="n">
        <v>1032.95622233153</v>
      </c>
      <c r="T397" s="0" t="n">
        <v>1140.81996434938</v>
      </c>
      <c r="U397" s="0" t="n">
        <v>703.812316715543</v>
      </c>
      <c r="V397" s="0" t="n">
        <v>1137.102014295</v>
      </c>
      <c r="W397" s="0" t="n">
        <v>0</v>
      </c>
      <c r="X397" s="0" t="n">
        <v>505.050505050505</v>
      </c>
      <c r="Y397" s="0" t="n">
        <v>1027.05410821643</v>
      </c>
      <c r="Z397" s="0" t="n">
        <v>446.428571428571</v>
      </c>
    </row>
    <row r="398" customFormat="false" ht="12.75" hidden="false" customHeight="false" outlineLevel="0" collapsed="false">
      <c r="A398" s="0" t="n">
        <v>1193039</v>
      </c>
      <c r="B398" s="0" t="s">
        <v>116</v>
      </c>
      <c r="C398" s="0" t="n">
        <v>1930</v>
      </c>
      <c r="D398" s="0" t="s">
        <v>86</v>
      </c>
      <c r="E398" s="0" t="n">
        <v>1</v>
      </c>
      <c r="F398" s="0" t="s">
        <v>79</v>
      </c>
      <c r="G398" s="0" t="n">
        <v>39</v>
      </c>
      <c r="H398" s="0" t="s">
        <v>156</v>
      </c>
      <c r="I398" s="0" t="n">
        <v>154.964299825747</v>
      </c>
      <c r="J398" s="0" t="n">
        <v>151.283891365527</v>
      </c>
      <c r="K398" s="0" t="n">
        <v>156.868728866966</v>
      </c>
      <c r="L398" s="0" t="n">
        <v>155.878373700156</v>
      </c>
      <c r="M398" s="0" t="n">
        <v>205.426995484419</v>
      </c>
      <c r="N398" s="0" t="n">
        <v>175.953932061424</v>
      </c>
      <c r="O398" s="0" t="n">
        <v>205.128485272266</v>
      </c>
      <c r="P398" s="0" t="n">
        <v>159.54920800502</v>
      </c>
      <c r="Q398" s="0" t="n">
        <v>151.238315934892</v>
      </c>
      <c r="R398" s="0" t="n">
        <v>124.726332802237</v>
      </c>
      <c r="S398" s="0" t="n">
        <v>150.392164253557</v>
      </c>
      <c r="T398" s="0" t="n">
        <v>173.799084163294</v>
      </c>
      <c r="U398" s="0" t="n">
        <v>137.725138106497</v>
      </c>
      <c r="V398" s="0" t="n">
        <v>144.27425564202</v>
      </c>
      <c r="W398" s="0" t="n">
        <v>116.5590247258</v>
      </c>
      <c r="X398" s="0" t="n">
        <v>74.0141487512264</v>
      </c>
      <c r="Y398" s="0" t="n">
        <v>177.768014774678</v>
      </c>
      <c r="Z398" s="0" t="n">
        <v>147.486099435128</v>
      </c>
    </row>
    <row r="399" customFormat="false" ht="12.75" hidden="false" customHeight="false" outlineLevel="0" collapsed="false">
      <c r="A399" s="0" t="n">
        <v>1193040</v>
      </c>
      <c r="B399" s="0" t="s">
        <v>116</v>
      </c>
      <c r="C399" s="0" t="n">
        <v>1930</v>
      </c>
      <c r="D399" s="0" t="s">
        <v>86</v>
      </c>
      <c r="E399" s="0" t="n">
        <v>1</v>
      </c>
      <c r="F399" s="0" t="s">
        <v>79</v>
      </c>
      <c r="G399" s="0" t="n">
        <v>40</v>
      </c>
      <c r="H399" s="0" t="s">
        <v>157</v>
      </c>
      <c r="I399" s="0" t="n">
        <v>152.810371836699</v>
      </c>
      <c r="J399" s="0" t="n">
        <v>147.140256994177</v>
      </c>
      <c r="K399" s="0" t="n">
        <v>152.761541173153</v>
      </c>
      <c r="L399" s="0" t="n">
        <v>152.702867907172</v>
      </c>
      <c r="M399" s="0" t="n">
        <v>196.126827734442</v>
      </c>
      <c r="N399" s="0" t="n">
        <v>160.62544267877</v>
      </c>
      <c r="O399" s="0" t="n">
        <v>190.718069674587</v>
      </c>
      <c r="P399" s="0" t="n">
        <v>151.303027818704</v>
      </c>
      <c r="Q399" s="0" t="n">
        <v>142.376063490999</v>
      </c>
      <c r="R399" s="0" t="n">
        <v>118.935704319627</v>
      </c>
      <c r="S399" s="0" t="n">
        <v>145.955304964574</v>
      </c>
      <c r="T399" s="0" t="n">
        <v>164.677196315322</v>
      </c>
      <c r="U399" s="0" t="n">
        <v>131.594930691713</v>
      </c>
      <c r="V399" s="0" t="n">
        <v>139.066132566363</v>
      </c>
      <c r="W399" s="0" t="n">
        <v>89.1584181621559</v>
      </c>
      <c r="X399" s="0" t="n">
        <v>53.5644064443383</v>
      </c>
      <c r="Y399" s="0" t="n">
        <v>169.531184258068</v>
      </c>
      <c r="Z399" s="0" t="n">
        <v>120.000577040726</v>
      </c>
    </row>
    <row r="400" customFormat="false" ht="12.75" hidden="false" customHeight="false" outlineLevel="0" collapsed="false">
      <c r="A400" s="0" t="n">
        <v>1193041</v>
      </c>
      <c r="B400" s="0" t="s">
        <v>116</v>
      </c>
      <c r="C400" s="0" t="n">
        <v>1930</v>
      </c>
      <c r="D400" s="0" t="s">
        <v>86</v>
      </c>
      <c r="E400" s="0" t="n">
        <v>1</v>
      </c>
      <c r="F400" s="0" t="s">
        <v>79</v>
      </c>
      <c r="G400" s="0" t="n">
        <v>41</v>
      </c>
      <c r="H400" s="0" t="s">
        <v>158</v>
      </c>
      <c r="I400" s="0" t="n">
        <v>157.140995510732</v>
      </c>
      <c r="J400" s="0" t="n">
        <v>155.514626063069</v>
      </c>
      <c r="K400" s="0" t="n">
        <v>161.058377095758</v>
      </c>
      <c r="L400" s="0" t="n">
        <v>159.103290512781</v>
      </c>
      <c r="M400" s="0" t="n">
        <v>215.054268192736</v>
      </c>
      <c r="N400" s="0" t="n">
        <v>192.350706934096</v>
      </c>
      <c r="O400" s="0" t="n">
        <v>220.339168788633</v>
      </c>
      <c r="P400" s="0" t="n">
        <v>168.127968847262</v>
      </c>
      <c r="Q400" s="0" t="n">
        <v>160.507757832374</v>
      </c>
      <c r="R400" s="0" t="n">
        <v>130.725988003188</v>
      </c>
      <c r="S400" s="0" t="n">
        <v>154.929623906621</v>
      </c>
      <c r="T400" s="0" t="n">
        <v>183.294780242708</v>
      </c>
      <c r="U400" s="0" t="n">
        <v>144.067216916559</v>
      </c>
      <c r="V400" s="0" t="n">
        <v>149.627523668821</v>
      </c>
      <c r="W400" s="0" t="n">
        <v>149.72494346856</v>
      </c>
      <c r="X400" s="0" t="n">
        <v>99.6965726464079</v>
      </c>
      <c r="Y400" s="0" t="n">
        <v>186.301565862136</v>
      </c>
      <c r="Z400" s="0" t="n">
        <v>179.382614032457</v>
      </c>
    </row>
    <row r="401" customFormat="false" ht="12.75" hidden="false" customHeight="false" outlineLevel="0" collapsed="false">
      <c r="A401" s="0" t="n">
        <v>1193042</v>
      </c>
      <c r="B401" s="0" t="s">
        <v>116</v>
      </c>
      <c r="C401" s="0" t="n">
        <v>1930</v>
      </c>
      <c r="D401" s="0" t="s">
        <v>86</v>
      </c>
      <c r="E401" s="0" t="n">
        <v>1</v>
      </c>
      <c r="F401" s="0" t="s">
        <v>79</v>
      </c>
      <c r="G401" s="0" t="n">
        <v>42</v>
      </c>
      <c r="H401" s="0" t="s">
        <v>159</v>
      </c>
      <c r="I401" s="0" t="n">
        <v>189.424600749849</v>
      </c>
      <c r="J401" s="0" t="n">
        <v>175.308185060006</v>
      </c>
      <c r="K401" s="0" t="n">
        <v>191.674968680428</v>
      </c>
      <c r="L401" s="0" t="n">
        <v>196.865137648727</v>
      </c>
      <c r="M401" s="0" t="n">
        <v>226.204393510754</v>
      </c>
      <c r="N401" s="0" t="n">
        <v>173.441149244494</v>
      </c>
      <c r="O401" s="0" t="n">
        <v>197.302680330236</v>
      </c>
      <c r="P401" s="0" t="n">
        <v>186.753554596743</v>
      </c>
      <c r="Q401" s="0" t="n">
        <v>186.504903211007</v>
      </c>
      <c r="R401" s="0" t="n">
        <v>156.630455530704</v>
      </c>
      <c r="S401" s="0" t="n">
        <v>198.589763559651</v>
      </c>
      <c r="T401" s="0" t="n">
        <v>187.483116724669</v>
      </c>
      <c r="U401" s="0" t="n">
        <v>175.934143891874</v>
      </c>
      <c r="V401" s="0" t="n">
        <v>196.055493416652</v>
      </c>
      <c r="W401" s="0" t="n">
        <v>115.103989055419</v>
      </c>
      <c r="X401" s="0" t="n">
        <v>86.3266396377692</v>
      </c>
      <c r="Y401" s="0" t="n">
        <v>197.353966502154</v>
      </c>
      <c r="Z401" s="0" t="n">
        <v>146.474269016748</v>
      </c>
    </row>
    <row r="402" customFormat="false" ht="12.75" hidden="false" customHeight="false" outlineLevel="0" collapsed="false">
      <c r="A402" s="0" t="n">
        <v>1193044</v>
      </c>
      <c r="B402" s="0" t="s">
        <v>116</v>
      </c>
      <c r="C402" s="0" t="n">
        <v>1930</v>
      </c>
      <c r="D402" s="0" t="s">
        <v>86</v>
      </c>
      <c r="E402" s="0" t="n">
        <v>1</v>
      </c>
      <c r="F402" s="0" t="s">
        <v>79</v>
      </c>
      <c r="G402" s="0" t="n">
        <v>44</v>
      </c>
      <c r="H402" s="0" t="s">
        <v>160</v>
      </c>
      <c r="I402" s="0" t="n">
        <v>186.69533178038</v>
      </c>
      <c r="J402" s="0" t="n">
        <v>170.351459175005</v>
      </c>
      <c r="K402" s="0" t="n">
        <v>186.500277920277</v>
      </c>
      <c r="L402" s="0" t="n">
        <v>192.679133168096</v>
      </c>
      <c r="M402" s="0" t="n">
        <v>215.571625065524</v>
      </c>
      <c r="N402" s="0" t="n">
        <v>158.072267896054</v>
      </c>
      <c r="O402" s="0" t="n">
        <v>183.090112556386</v>
      </c>
      <c r="P402" s="0" t="n">
        <v>176.801987148409</v>
      </c>
      <c r="Q402" s="0" t="n">
        <v>175.065644773033</v>
      </c>
      <c r="R402" s="0" t="n">
        <v>149.06552093962</v>
      </c>
      <c r="S402" s="0" t="n">
        <v>192.48659596323</v>
      </c>
      <c r="T402" s="0" t="n">
        <v>177.256018330617</v>
      </c>
      <c r="U402" s="0" t="n">
        <v>167.708457387084</v>
      </c>
      <c r="V402" s="0" t="n">
        <v>188.713236524485</v>
      </c>
      <c r="W402" s="0" t="n">
        <v>87.7743315416743</v>
      </c>
      <c r="X402" s="0" t="n">
        <v>61.4514629627182</v>
      </c>
      <c r="Y402" s="0" t="n">
        <v>188.011369084978</v>
      </c>
      <c r="Z402" s="0" t="n">
        <v>118.394901571793</v>
      </c>
    </row>
    <row r="403" customFormat="false" ht="12.75" hidden="false" customHeight="false" outlineLevel="0" collapsed="false">
      <c r="A403" s="0" t="n">
        <v>1193045</v>
      </c>
      <c r="B403" s="0" t="s">
        <v>116</v>
      </c>
      <c r="C403" s="0" t="n">
        <v>1930</v>
      </c>
      <c r="D403" s="0" t="s">
        <v>86</v>
      </c>
      <c r="E403" s="0" t="n">
        <v>1</v>
      </c>
      <c r="F403" s="0" t="s">
        <v>79</v>
      </c>
      <c r="G403" s="0" t="n">
        <v>45</v>
      </c>
      <c r="H403" s="0" t="s">
        <v>162</v>
      </c>
      <c r="I403" s="0" t="n">
        <v>192.173400535947</v>
      </c>
      <c r="J403" s="0" t="n">
        <v>180.335004149399</v>
      </c>
      <c r="K403" s="0" t="n">
        <v>196.919484545676</v>
      </c>
      <c r="L403" s="0" t="n">
        <v>201.095501539257</v>
      </c>
      <c r="M403" s="0" t="n">
        <v>237.089524358038</v>
      </c>
      <c r="N403" s="0" t="n">
        <v>189.512816636109</v>
      </c>
      <c r="O403" s="0" t="n">
        <v>212.038958872914</v>
      </c>
      <c r="P403" s="0" t="n">
        <v>196.973750518102</v>
      </c>
      <c r="Q403" s="0" t="n">
        <v>198.301069445577</v>
      </c>
      <c r="R403" s="0" t="n">
        <v>164.380000139348</v>
      </c>
      <c r="S403" s="0" t="n">
        <v>204.786856440644</v>
      </c>
      <c r="T403" s="0" t="n">
        <v>197.993005218302</v>
      </c>
      <c r="U403" s="0" t="n">
        <v>184.353995914168</v>
      </c>
      <c r="V403" s="0" t="n">
        <v>203.535912719266</v>
      </c>
      <c r="W403" s="0" t="n">
        <v>146.081132774725</v>
      </c>
      <c r="X403" s="0" t="n">
        <v>115.363350191711</v>
      </c>
      <c r="Y403" s="0" t="n">
        <v>206.919919161844</v>
      </c>
      <c r="Z403" s="0" t="n">
        <v>177.496812739431</v>
      </c>
    </row>
    <row r="404" customFormat="false" ht="12.75" hidden="false" customHeight="false" outlineLevel="0" collapsed="false">
      <c r="A404" s="0" t="n">
        <v>1193046</v>
      </c>
      <c r="B404" s="0" t="s">
        <v>116</v>
      </c>
      <c r="C404" s="0" t="n">
        <v>1930</v>
      </c>
      <c r="D404" s="0" t="s">
        <v>86</v>
      </c>
      <c r="E404" s="0" t="n">
        <v>1</v>
      </c>
      <c r="F404" s="0" t="s">
        <v>79</v>
      </c>
      <c r="G404" s="0" t="n">
        <v>46</v>
      </c>
      <c r="H404" s="0" t="s">
        <v>163</v>
      </c>
      <c r="I404" s="0" t="n">
        <v>81.6398267689698</v>
      </c>
      <c r="J404" s="0" t="n">
        <v>75.4964921201694</v>
      </c>
      <c r="K404" s="0" t="n">
        <v>82.2030276037368</v>
      </c>
      <c r="L404" s="0" t="n">
        <v>85.062042779622</v>
      </c>
      <c r="M404" s="0" t="n">
        <v>96.3062106585481</v>
      </c>
      <c r="N404" s="0" t="n">
        <v>72.1447304654812</v>
      </c>
      <c r="O404" s="0" t="n">
        <v>84.9274382967469</v>
      </c>
      <c r="P404" s="0" t="n">
        <v>80.406662601566</v>
      </c>
      <c r="Q404" s="0" t="n">
        <v>80.4656720482108</v>
      </c>
      <c r="R404" s="0" t="n">
        <v>68.6541052892376</v>
      </c>
      <c r="S404" s="0" t="n">
        <v>86.3379742021456</v>
      </c>
      <c r="T404" s="0" t="n">
        <v>79.169807642523</v>
      </c>
      <c r="U404" s="0" t="n">
        <v>76.5655234980121</v>
      </c>
      <c r="V404" s="0" t="n">
        <v>84.3205915846412</v>
      </c>
      <c r="W404" s="0" t="n">
        <v>50.4054692278745</v>
      </c>
      <c r="X404" s="0" t="n">
        <v>39.9084920862453</v>
      </c>
      <c r="Y404" s="0" t="n">
        <v>84.9071114168029</v>
      </c>
      <c r="Z404" s="0" t="n">
        <v>61.714375080997</v>
      </c>
    </row>
    <row r="405" customFormat="false" ht="12.75" hidden="false" customHeight="false" outlineLevel="0" collapsed="false">
      <c r="A405" s="0" t="n">
        <v>1193048</v>
      </c>
      <c r="B405" s="0" t="s">
        <v>116</v>
      </c>
      <c r="C405" s="0" t="n">
        <v>1930</v>
      </c>
      <c r="D405" s="0" t="s">
        <v>86</v>
      </c>
      <c r="E405" s="0" t="n">
        <v>1</v>
      </c>
      <c r="F405" s="0" t="s">
        <v>79</v>
      </c>
      <c r="G405" s="0" t="n">
        <v>48</v>
      </c>
      <c r="H405" s="0" t="s">
        <v>164</v>
      </c>
      <c r="I405" s="0" t="n">
        <v>80.4474418288804</v>
      </c>
      <c r="J405" s="0" t="n">
        <v>73.3033772369311</v>
      </c>
      <c r="K405" s="0" t="n">
        <v>79.9402436327806</v>
      </c>
      <c r="L405" s="0" t="n">
        <v>83.2505980483877</v>
      </c>
      <c r="M405" s="0" t="n">
        <v>91.6495084603645</v>
      </c>
      <c r="N405" s="0" t="n">
        <v>65.4477146630603</v>
      </c>
      <c r="O405" s="0" t="n">
        <v>78.319653400144</v>
      </c>
      <c r="P405" s="0" t="n">
        <v>76.0177937006279</v>
      </c>
      <c r="Q405" s="0" t="n">
        <v>75.5443309870243</v>
      </c>
      <c r="R405" s="0" t="n">
        <v>65.3195793420836</v>
      </c>
      <c r="S405" s="0" t="n">
        <v>83.6793900729615</v>
      </c>
      <c r="T405" s="0" t="n">
        <v>74.7434168734637</v>
      </c>
      <c r="U405" s="0" t="n">
        <v>73.0256363747964</v>
      </c>
      <c r="V405" s="0" t="n">
        <v>81.1522484417401</v>
      </c>
      <c r="W405" s="0" t="n">
        <v>38.1488969739549</v>
      </c>
      <c r="X405" s="0" t="n">
        <v>28.7068402026253</v>
      </c>
      <c r="Y405" s="0" t="n">
        <v>80.6660195342439</v>
      </c>
      <c r="Z405" s="0" t="n">
        <v>49.484149965881</v>
      </c>
    </row>
    <row r="406" customFormat="false" ht="12.75" hidden="false" customHeight="false" outlineLevel="0" collapsed="false">
      <c r="A406" s="0" t="n">
        <v>1193049</v>
      </c>
      <c r="B406" s="0" t="s">
        <v>116</v>
      </c>
      <c r="C406" s="0" t="n">
        <v>1930</v>
      </c>
      <c r="D406" s="0" t="s">
        <v>86</v>
      </c>
      <c r="E406" s="0" t="n">
        <v>1</v>
      </c>
      <c r="F406" s="0" t="s">
        <v>79</v>
      </c>
      <c r="G406" s="0" t="n">
        <v>49</v>
      </c>
      <c r="H406" s="0" t="s">
        <v>165</v>
      </c>
      <c r="I406" s="0" t="n">
        <v>82.8408621931052</v>
      </c>
      <c r="J406" s="0" t="n">
        <v>77.7214825754545</v>
      </c>
      <c r="K406" s="0" t="n">
        <v>84.4969520719037</v>
      </c>
      <c r="L406" s="0" t="n">
        <v>86.8927130496457</v>
      </c>
      <c r="M406" s="0" t="n">
        <v>101.076686055134</v>
      </c>
      <c r="N406" s="0" t="n">
        <v>79.1632850334101</v>
      </c>
      <c r="O406" s="0" t="n">
        <v>91.7990193176777</v>
      </c>
      <c r="P406" s="0" t="n">
        <v>84.9169667998498</v>
      </c>
      <c r="Q406" s="0" t="n">
        <v>85.5401111552884</v>
      </c>
      <c r="R406" s="0" t="n">
        <v>72.0704751347924</v>
      </c>
      <c r="S406" s="0" t="n">
        <v>89.0375544499975</v>
      </c>
      <c r="T406" s="0" t="n">
        <v>83.7217353448793</v>
      </c>
      <c r="U406" s="0" t="n">
        <v>80.1880159906278</v>
      </c>
      <c r="V406" s="0" t="n">
        <v>87.5487580187345</v>
      </c>
      <c r="W406" s="0" t="n">
        <v>64.3432729462842</v>
      </c>
      <c r="X406" s="0" t="n">
        <v>52.9266919678214</v>
      </c>
      <c r="Y406" s="0" t="n">
        <v>89.2553318960603</v>
      </c>
      <c r="Z406" s="0" t="n">
        <v>75.2749171549291</v>
      </c>
    </row>
    <row r="407" customFormat="false" ht="12.75" hidden="false" customHeight="false" outlineLevel="0" collapsed="false">
      <c r="A407" s="0" t="n">
        <v>1193050</v>
      </c>
      <c r="B407" s="0" t="s">
        <v>116</v>
      </c>
      <c r="C407" s="0" t="n">
        <v>1930</v>
      </c>
      <c r="D407" s="0" t="s">
        <v>86</v>
      </c>
      <c r="E407" s="0" t="n">
        <v>1</v>
      </c>
      <c r="F407" s="0" t="s">
        <v>79</v>
      </c>
      <c r="G407" s="0" t="n">
        <v>50</v>
      </c>
      <c r="H407" s="0" t="s">
        <v>166</v>
      </c>
      <c r="I407" s="0" t="n">
        <v>100</v>
      </c>
      <c r="J407" s="0" t="n">
        <v>92.4080085271189</v>
      </c>
      <c r="K407" s="0" t="n">
        <v>100.919722065752</v>
      </c>
      <c r="L407" s="0" t="n">
        <v>104.119915127331</v>
      </c>
      <c r="M407" s="0" t="n">
        <v>118.751330093248</v>
      </c>
      <c r="N407" s="0" t="n">
        <v>92.3729792749059</v>
      </c>
      <c r="O407" s="0" t="n">
        <v>104.189804659268</v>
      </c>
      <c r="P407" s="0" t="n">
        <v>98.2388359421601</v>
      </c>
      <c r="Q407" s="0" t="n">
        <v>98.4366089380239</v>
      </c>
      <c r="R407" s="0" t="n">
        <v>83.1964069471357</v>
      </c>
      <c r="S407" s="0" t="n">
        <v>105.247481949596</v>
      </c>
      <c r="T407" s="0" t="n">
        <v>98.1766814580943</v>
      </c>
      <c r="U407" s="0" t="n">
        <v>93.7547864631976</v>
      </c>
      <c r="V407" s="0" t="n">
        <v>103.035365522564</v>
      </c>
      <c r="W407" s="0" t="n">
        <v>64.219262624661</v>
      </c>
      <c r="X407" s="0" t="n">
        <v>47.9507457468951</v>
      </c>
      <c r="Y407" s="0" t="n">
        <v>104.179667615661</v>
      </c>
      <c r="Z407" s="0" t="n">
        <v>78.3794347044904</v>
      </c>
    </row>
    <row r="408" customFormat="false" ht="12.75" hidden="false" customHeight="false" outlineLevel="0" collapsed="false">
      <c r="A408" s="0" t="n">
        <v>1193051</v>
      </c>
      <c r="B408" s="0" t="s">
        <v>116</v>
      </c>
      <c r="C408" s="0" t="n">
        <v>1930</v>
      </c>
      <c r="D408" s="0" t="s">
        <v>86</v>
      </c>
      <c r="E408" s="0" t="n">
        <v>1</v>
      </c>
      <c r="F408" s="0" t="s">
        <v>79</v>
      </c>
      <c r="G408" s="0" t="n">
        <v>51</v>
      </c>
      <c r="H408" s="0" t="s">
        <v>167</v>
      </c>
      <c r="I408" s="0" t="s">
        <v>161</v>
      </c>
      <c r="J408" s="0" t="n">
        <v>89.8769723615052</v>
      </c>
      <c r="K408" s="0" t="n">
        <v>98.2774093274176</v>
      </c>
      <c r="L408" s="0" t="n">
        <v>101.998816569503</v>
      </c>
      <c r="M408" s="0" t="n">
        <v>113.37517547542</v>
      </c>
      <c r="N408" s="0" t="n">
        <v>84.3257693292637</v>
      </c>
      <c r="O408" s="0" t="n">
        <v>96.8704000227632</v>
      </c>
      <c r="P408" s="0" t="n">
        <v>93.1614359813439</v>
      </c>
      <c r="Q408" s="0" t="n">
        <v>92.6684272921433</v>
      </c>
      <c r="R408" s="0" t="n">
        <v>79.3338746903522</v>
      </c>
      <c r="S408" s="0" t="n">
        <v>102.142477973839</v>
      </c>
      <c r="T408" s="0" t="n">
        <v>93.0238540893065</v>
      </c>
      <c r="U408" s="0" t="n">
        <v>89.5817190402861</v>
      </c>
      <c r="V408" s="0" t="n">
        <v>99.3159156290342</v>
      </c>
      <c r="W408" s="0" t="n">
        <v>49.1226473850848</v>
      </c>
      <c r="X408" s="0" t="n">
        <v>34.7021924568612</v>
      </c>
      <c r="Y408" s="0" t="n">
        <v>99.3525322813628</v>
      </c>
      <c r="Z408" s="0" t="n">
        <v>63.7726363954847</v>
      </c>
    </row>
    <row r="409" customFormat="false" ht="12.75" hidden="false" customHeight="false" outlineLevel="0" collapsed="false">
      <c r="A409" s="0" t="n">
        <v>1193052</v>
      </c>
      <c r="B409" s="0" t="s">
        <v>116</v>
      </c>
      <c r="C409" s="0" t="n">
        <v>1930</v>
      </c>
      <c r="D409" s="0" t="s">
        <v>86</v>
      </c>
      <c r="E409" s="0" t="n">
        <v>1</v>
      </c>
      <c r="F409" s="0" t="s">
        <v>79</v>
      </c>
      <c r="G409" s="0" t="n">
        <v>52</v>
      </c>
      <c r="H409" s="0" t="s">
        <v>168</v>
      </c>
      <c r="I409" s="0" t="s">
        <v>161</v>
      </c>
      <c r="J409" s="0" t="n">
        <v>94.9922477642091</v>
      </c>
      <c r="K409" s="0" t="n">
        <v>103.615084856391</v>
      </c>
      <c r="L409" s="0" t="n">
        <v>106.274018078579</v>
      </c>
      <c r="M409" s="0" t="n">
        <v>124.316574508118</v>
      </c>
      <c r="N409" s="0" t="n">
        <v>100.98102189006</v>
      </c>
      <c r="O409" s="0" t="n">
        <v>111.915685061499</v>
      </c>
      <c r="P409" s="0" t="n">
        <v>103.521014960821</v>
      </c>
      <c r="Q409" s="0" t="n">
        <v>104.469818323461</v>
      </c>
      <c r="R409" s="0" t="n">
        <v>87.1983666330045</v>
      </c>
      <c r="S409" s="0" t="n">
        <v>108.422888097272</v>
      </c>
      <c r="T409" s="0" t="n">
        <v>103.540667889321</v>
      </c>
      <c r="U409" s="0" t="n">
        <v>98.0720828750573</v>
      </c>
      <c r="V409" s="0" t="n">
        <v>106.858472600311</v>
      </c>
      <c r="W409" s="0" t="n">
        <v>82.4923294330008</v>
      </c>
      <c r="X409" s="0" t="n">
        <v>64.5893398419386</v>
      </c>
      <c r="Y409" s="0" t="n">
        <v>109.180693908268</v>
      </c>
      <c r="Z409" s="0" t="n">
        <v>95.3303934237001</v>
      </c>
    </row>
    <row r="410" customFormat="false" ht="12.75" hidden="false" customHeight="false" outlineLevel="0" collapsed="false">
      <c r="A410" s="0" t="n">
        <v>2193000</v>
      </c>
      <c r="B410" s="0" t="s">
        <v>116</v>
      </c>
      <c r="C410" s="0" t="n">
        <v>1930</v>
      </c>
      <c r="D410" s="0" t="s">
        <v>86</v>
      </c>
      <c r="E410" s="0" t="n">
        <v>2</v>
      </c>
      <c r="F410" s="0" t="s">
        <v>80</v>
      </c>
      <c r="G410" s="0" t="n">
        <v>0</v>
      </c>
      <c r="H410" s="0" t="s">
        <v>117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193001</v>
      </c>
      <c r="B411" s="0" t="s">
        <v>116</v>
      </c>
      <c r="C411" s="0" t="n">
        <v>1930</v>
      </c>
      <c r="D411" s="0" t="s">
        <v>86</v>
      </c>
      <c r="E411" s="0" t="n">
        <v>2</v>
      </c>
      <c r="F411" s="0" t="s">
        <v>80</v>
      </c>
      <c r="G411" s="0" t="n">
        <v>1</v>
      </c>
      <c r="H411" s="0" t="s">
        <v>11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193002</v>
      </c>
      <c r="B412" s="0" t="s">
        <v>116</v>
      </c>
      <c r="C412" s="0" t="n">
        <v>1930</v>
      </c>
      <c r="D412" s="0" t="s">
        <v>86</v>
      </c>
      <c r="E412" s="0" t="n">
        <v>2</v>
      </c>
      <c r="F412" s="0" t="s">
        <v>80</v>
      </c>
      <c r="G412" s="0" t="n">
        <v>2</v>
      </c>
      <c r="H412" s="0" t="s">
        <v>119</v>
      </c>
      <c r="I412" s="0" t="n">
        <v>1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1</v>
      </c>
      <c r="Z412" s="0" t="n">
        <v>0</v>
      </c>
    </row>
    <row r="413" customFormat="false" ht="12.75" hidden="false" customHeight="false" outlineLevel="0" collapsed="false">
      <c r="A413" s="0" t="n">
        <v>2193003</v>
      </c>
      <c r="B413" s="0" t="s">
        <v>116</v>
      </c>
      <c r="C413" s="0" t="n">
        <v>1930</v>
      </c>
      <c r="D413" s="0" t="s">
        <v>86</v>
      </c>
      <c r="E413" s="0" t="n">
        <v>2</v>
      </c>
      <c r="F413" s="0" t="s">
        <v>80</v>
      </c>
      <c r="G413" s="0" t="n">
        <v>3</v>
      </c>
      <c r="H413" s="0" t="s">
        <v>120</v>
      </c>
      <c r="I413" s="0" t="n">
        <v>2</v>
      </c>
      <c r="J413" s="0" t="n">
        <v>0</v>
      </c>
      <c r="K413" s="0" t="n">
        <v>1</v>
      </c>
      <c r="L413" s="0" t="n">
        <v>1</v>
      </c>
      <c r="M413" s="0" t="n">
        <v>0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0</v>
      </c>
      <c r="S413" s="0" t="n">
        <v>1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93004</v>
      </c>
      <c r="B414" s="0" t="s">
        <v>116</v>
      </c>
      <c r="C414" s="0" t="n">
        <v>1930</v>
      </c>
      <c r="D414" s="0" t="s">
        <v>86</v>
      </c>
      <c r="E414" s="0" t="n">
        <v>2</v>
      </c>
      <c r="F414" s="0" t="s">
        <v>80</v>
      </c>
      <c r="G414" s="0" t="n">
        <v>4</v>
      </c>
      <c r="H414" s="0" t="s">
        <v>121</v>
      </c>
      <c r="I414" s="0" t="n">
        <v>20</v>
      </c>
      <c r="J414" s="0" t="n">
        <v>5</v>
      </c>
      <c r="K414" s="0" t="n">
        <v>2</v>
      </c>
      <c r="L414" s="0" t="n">
        <v>13</v>
      </c>
      <c r="M414" s="0" t="n">
        <v>1</v>
      </c>
      <c r="N414" s="0" t="n">
        <v>0</v>
      </c>
      <c r="O414" s="0" t="n">
        <v>0</v>
      </c>
      <c r="P414" s="0" t="n">
        <v>0</v>
      </c>
      <c r="Q414" s="0" t="n">
        <v>3</v>
      </c>
      <c r="R414" s="0" t="n">
        <v>4</v>
      </c>
      <c r="S414" s="0" t="n">
        <v>7</v>
      </c>
      <c r="T414" s="0" t="n">
        <v>1</v>
      </c>
      <c r="U414" s="0" t="n">
        <v>2</v>
      </c>
      <c r="V414" s="0" t="n">
        <v>2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93005</v>
      </c>
      <c r="B415" s="0" t="s">
        <v>116</v>
      </c>
      <c r="C415" s="0" t="n">
        <v>1930</v>
      </c>
      <c r="D415" s="0" t="s">
        <v>86</v>
      </c>
      <c r="E415" s="0" t="n">
        <v>2</v>
      </c>
      <c r="F415" s="0" t="s">
        <v>80</v>
      </c>
      <c r="G415" s="0" t="n">
        <v>5</v>
      </c>
      <c r="H415" s="0" t="s">
        <v>122</v>
      </c>
      <c r="I415" s="0" t="n">
        <v>68</v>
      </c>
      <c r="J415" s="0" t="n">
        <v>13</v>
      </c>
      <c r="K415" s="0" t="n">
        <v>18</v>
      </c>
      <c r="L415" s="0" t="n">
        <v>37</v>
      </c>
      <c r="M415" s="0" t="n">
        <v>4</v>
      </c>
      <c r="N415" s="0" t="n">
        <v>1</v>
      </c>
      <c r="O415" s="0" t="n">
        <v>2</v>
      </c>
      <c r="P415" s="0" t="n">
        <v>3</v>
      </c>
      <c r="Q415" s="0" t="n">
        <v>1</v>
      </c>
      <c r="R415" s="0" t="n">
        <v>6</v>
      </c>
      <c r="S415" s="0" t="n">
        <v>24</v>
      </c>
      <c r="T415" s="0" t="n">
        <v>2</v>
      </c>
      <c r="U415" s="0" t="n">
        <v>8</v>
      </c>
      <c r="V415" s="0" t="n">
        <v>12</v>
      </c>
      <c r="W415" s="0" t="n">
        <v>0</v>
      </c>
      <c r="X415" s="0" t="n">
        <v>0</v>
      </c>
      <c r="Y415" s="0" t="n">
        <v>5</v>
      </c>
      <c r="Z415" s="0" t="n">
        <v>0</v>
      </c>
    </row>
    <row r="416" customFormat="false" ht="12.75" hidden="false" customHeight="false" outlineLevel="0" collapsed="false">
      <c r="A416" s="0" t="n">
        <v>2193006</v>
      </c>
      <c r="B416" s="0" t="s">
        <v>116</v>
      </c>
      <c r="C416" s="0" t="n">
        <v>1930</v>
      </c>
      <c r="D416" s="0" t="s">
        <v>86</v>
      </c>
      <c r="E416" s="0" t="n">
        <v>2</v>
      </c>
      <c r="F416" s="0" t="s">
        <v>80</v>
      </c>
      <c r="G416" s="0" t="n">
        <v>6</v>
      </c>
      <c r="H416" s="0" t="s">
        <v>123</v>
      </c>
      <c r="I416" s="0" t="n">
        <v>161</v>
      </c>
      <c r="J416" s="0" t="n">
        <v>27</v>
      </c>
      <c r="K416" s="0" t="n">
        <v>45</v>
      </c>
      <c r="L416" s="0" t="n">
        <v>89</v>
      </c>
      <c r="M416" s="0" t="n">
        <v>9</v>
      </c>
      <c r="N416" s="0" t="n">
        <v>5</v>
      </c>
      <c r="O416" s="0" t="n">
        <v>3</v>
      </c>
      <c r="P416" s="0" t="n">
        <v>10</v>
      </c>
      <c r="Q416" s="0" t="n">
        <v>9</v>
      </c>
      <c r="R416" s="0" t="n">
        <v>11</v>
      </c>
      <c r="S416" s="0" t="n">
        <v>52</v>
      </c>
      <c r="T416" s="0" t="n">
        <v>7</v>
      </c>
      <c r="U416" s="0" t="n">
        <v>19</v>
      </c>
      <c r="V416" s="0" t="n">
        <v>27</v>
      </c>
      <c r="W416" s="0" t="n">
        <v>1</v>
      </c>
      <c r="X416" s="0" t="n">
        <v>0</v>
      </c>
      <c r="Y416" s="0" t="n">
        <v>8</v>
      </c>
      <c r="Z416" s="0" t="n">
        <v>0</v>
      </c>
    </row>
    <row r="417" customFormat="false" ht="12.75" hidden="false" customHeight="false" outlineLevel="0" collapsed="false">
      <c r="A417" s="0" t="n">
        <v>2193007</v>
      </c>
      <c r="B417" s="0" t="s">
        <v>116</v>
      </c>
      <c r="C417" s="0" t="n">
        <v>1930</v>
      </c>
      <c r="D417" s="0" t="s">
        <v>86</v>
      </c>
      <c r="E417" s="0" t="n">
        <v>2</v>
      </c>
      <c r="F417" s="0" t="s">
        <v>80</v>
      </c>
      <c r="G417" s="0" t="n">
        <v>7</v>
      </c>
      <c r="H417" s="0" t="s">
        <v>124</v>
      </c>
      <c r="I417" s="0" t="n">
        <v>307</v>
      </c>
      <c r="J417" s="0" t="n">
        <v>72</v>
      </c>
      <c r="K417" s="0" t="n">
        <v>75</v>
      </c>
      <c r="L417" s="0" t="n">
        <v>160</v>
      </c>
      <c r="M417" s="0" t="n">
        <v>20</v>
      </c>
      <c r="N417" s="0" t="n">
        <v>6</v>
      </c>
      <c r="O417" s="0" t="n">
        <v>3</v>
      </c>
      <c r="P417" s="0" t="n">
        <v>16</v>
      </c>
      <c r="Q417" s="0" t="n">
        <v>19</v>
      </c>
      <c r="R417" s="0" t="n">
        <v>36</v>
      </c>
      <c r="S417" s="0" t="n">
        <v>84</v>
      </c>
      <c r="T417" s="0" t="n">
        <v>14</v>
      </c>
      <c r="U417" s="0" t="n">
        <v>37</v>
      </c>
      <c r="V417" s="0" t="n">
        <v>50</v>
      </c>
      <c r="W417" s="0" t="n">
        <v>0</v>
      </c>
      <c r="X417" s="0" t="n">
        <v>1</v>
      </c>
      <c r="Y417" s="0" t="n">
        <v>20</v>
      </c>
      <c r="Z417" s="0" t="n">
        <v>1</v>
      </c>
    </row>
    <row r="418" customFormat="false" ht="12.75" hidden="false" customHeight="false" outlineLevel="0" collapsed="false">
      <c r="A418" s="0" t="n">
        <v>2193008</v>
      </c>
      <c r="B418" s="0" t="s">
        <v>116</v>
      </c>
      <c r="C418" s="0" t="n">
        <v>1930</v>
      </c>
      <c r="D418" s="0" t="s">
        <v>86</v>
      </c>
      <c r="E418" s="0" t="n">
        <v>2</v>
      </c>
      <c r="F418" s="0" t="s">
        <v>80</v>
      </c>
      <c r="G418" s="0" t="n">
        <v>8</v>
      </c>
      <c r="H418" s="0" t="s">
        <v>125</v>
      </c>
      <c r="I418" s="0" t="n">
        <v>563</v>
      </c>
      <c r="J418" s="0" t="n">
        <v>127</v>
      </c>
      <c r="K418" s="0" t="n">
        <v>143</v>
      </c>
      <c r="L418" s="0" t="n">
        <v>293</v>
      </c>
      <c r="M418" s="0" t="n">
        <v>44</v>
      </c>
      <c r="N418" s="0" t="n">
        <v>12</v>
      </c>
      <c r="O418" s="0" t="n">
        <v>21</v>
      </c>
      <c r="P418" s="0" t="n">
        <v>26</v>
      </c>
      <c r="Q418" s="0" t="n">
        <v>35</v>
      </c>
      <c r="R418" s="0" t="n">
        <v>60</v>
      </c>
      <c r="S418" s="0" t="n">
        <v>142</v>
      </c>
      <c r="T418" s="0" t="n">
        <v>24</v>
      </c>
      <c r="U418" s="0" t="n">
        <v>72</v>
      </c>
      <c r="V418" s="0" t="n">
        <v>84</v>
      </c>
      <c r="W418" s="0" t="n">
        <v>1</v>
      </c>
      <c r="X418" s="0" t="n">
        <v>1</v>
      </c>
      <c r="Y418" s="0" t="n">
        <v>41</v>
      </c>
      <c r="Z418" s="0" t="n">
        <v>0</v>
      </c>
    </row>
    <row r="419" customFormat="false" ht="12.75" hidden="false" customHeight="false" outlineLevel="0" collapsed="false">
      <c r="A419" s="0" t="n">
        <v>2193009</v>
      </c>
      <c r="B419" s="0" t="s">
        <v>116</v>
      </c>
      <c r="C419" s="0" t="n">
        <v>1930</v>
      </c>
      <c r="D419" s="0" t="s">
        <v>86</v>
      </c>
      <c r="E419" s="0" t="n">
        <v>2</v>
      </c>
      <c r="F419" s="0" t="s">
        <v>80</v>
      </c>
      <c r="G419" s="0" t="n">
        <v>9</v>
      </c>
      <c r="H419" s="0" t="s">
        <v>126</v>
      </c>
      <c r="I419" s="0" t="n">
        <v>870</v>
      </c>
      <c r="J419" s="0" t="n">
        <v>175</v>
      </c>
      <c r="K419" s="0" t="n">
        <v>238</v>
      </c>
      <c r="L419" s="0" t="n">
        <v>457</v>
      </c>
      <c r="M419" s="0" t="n">
        <v>75</v>
      </c>
      <c r="N419" s="0" t="n">
        <v>13</v>
      </c>
      <c r="O419" s="0" t="n">
        <v>30</v>
      </c>
      <c r="P419" s="0" t="n">
        <v>59</v>
      </c>
      <c r="Q419" s="0" t="n">
        <v>46</v>
      </c>
      <c r="R419" s="0" t="n">
        <v>63</v>
      </c>
      <c r="S419" s="0" t="n">
        <v>228</v>
      </c>
      <c r="T419" s="0" t="n">
        <v>54</v>
      </c>
      <c r="U419" s="0" t="n">
        <v>108</v>
      </c>
      <c r="V419" s="0" t="n">
        <v>136</v>
      </c>
      <c r="W419" s="0" t="n">
        <v>1</v>
      </c>
      <c r="X419" s="0" t="n">
        <v>3</v>
      </c>
      <c r="Y419" s="0" t="n">
        <v>53</v>
      </c>
      <c r="Z419" s="0" t="n">
        <v>1</v>
      </c>
    </row>
    <row r="420" customFormat="false" ht="12.75" hidden="false" customHeight="false" outlineLevel="0" collapsed="false">
      <c r="A420" s="0" t="n">
        <v>2193010</v>
      </c>
      <c r="B420" s="0" t="s">
        <v>116</v>
      </c>
      <c r="C420" s="0" t="n">
        <v>1930</v>
      </c>
      <c r="D420" s="0" t="s">
        <v>86</v>
      </c>
      <c r="E420" s="0" t="n">
        <v>2</v>
      </c>
      <c r="F420" s="0" t="s">
        <v>80</v>
      </c>
      <c r="G420" s="0" t="n">
        <v>10</v>
      </c>
      <c r="H420" s="0" t="s">
        <v>127</v>
      </c>
      <c r="I420" s="0" t="n">
        <v>1074</v>
      </c>
      <c r="J420" s="0" t="n">
        <v>253</v>
      </c>
      <c r="K420" s="0" t="n">
        <v>305</v>
      </c>
      <c r="L420" s="0" t="n">
        <v>516</v>
      </c>
      <c r="M420" s="0" t="n">
        <v>70</v>
      </c>
      <c r="N420" s="0" t="n">
        <v>29</v>
      </c>
      <c r="O420" s="0" t="n">
        <v>27</v>
      </c>
      <c r="P420" s="0" t="n">
        <v>68</v>
      </c>
      <c r="Q420" s="0" t="n">
        <v>65</v>
      </c>
      <c r="R420" s="0" t="n">
        <v>89</v>
      </c>
      <c r="S420" s="0" t="n">
        <v>274</v>
      </c>
      <c r="T420" s="0" t="n">
        <v>65</v>
      </c>
      <c r="U420" s="0" t="n">
        <v>107</v>
      </c>
      <c r="V420" s="0" t="n">
        <v>181</v>
      </c>
      <c r="W420" s="0" t="n">
        <v>0</v>
      </c>
      <c r="X420" s="0" t="n">
        <v>6</v>
      </c>
      <c r="Y420" s="0" t="n">
        <v>87</v>
      </c>
      <c r="Z420" s="0" t="n">
        <v>6</v>
      </c>
    </row>
    <row r="421" customFormat="false" ht="12.75" hidden="false" customHeight="false" outlineLevel="0" collapsed="false">
      <c r="A421" s="0" t="n">
        <v>2193011</v>
      </c>
      <c r="B421" s="0" t="s">
        <v>116</v>
      </c>
      <c r="C421" s="0" t="n">
        <v>1930</v>
      </c>
      <c r="D421" s="0" t="s">
        <v>86</v>
      </c>
      <c r="E421" s="0" t="n">
        <v>2</v>
      </c>
      <c r="F421" s="0" t="s">
        <v>80</v>
      </c>
      <c r="G421" s="0" t="n">
        <v>11</v>
      </c>
      <c r="H421" s="0" t="s">
        <v>128</v>
      </c>
      <c r="I421" s="0" t="n">
        <v>1242</v>
      </c>
      <c r="J421" s="0" t="n">
        <v>297</v>
      </c>
      <c r="K421" s="0" t="n">
        <v>372</v>
      </c>
      <c r="L421" s="0" t="n">
        <v>573</v>
      </c>
      <c r="M421" s="0" t="n">
        <v>105</v>
      </c>
      <c r="N421" s="0" t="n">
        <v>33</v>
      </c>
      <c r="O421" s="0" t="n">
        <v>37</v>
      </c>
      <c r="P421" s="0" t="n">
        <v>84</v>
      </c>
      <c r="Q421" s="0" t="n">
        <v>61</v>
      </c>
      <c r="R421" s="0" t="n">
        <v>110</v>
      </c>
      <c r="S421" s="0" t="n">
        <v>302</v>
      </c>
      <c r="T421" s="0" t="n">
        <v>78</v>
      </c>
      <c r="U421" s="0" t="n">
        <v>105</v>
      </c>
      <c r="V421" s="0" t="n">
        <v>218</v>
      </c>
      <c r="W421" s="0" t="n">
        <v>2</v>
      </c>
      <c r="X421" s="0" t="n">
        <v>4</v>
      </c>
      <c r="Y421" s="0" t="n">
        <v>102</v>
      </c>
      <c r="Z421" s="0" t="n">
        <v>1</v>
      </c>
    </row>
    <row r="422" customFormat="false" ht="12.75" hidden="false" customHeight="false" outlineLevel="0" collapsed="false">
      <c r="A422" s="0" t="n">
        <v>2193012</v>
      </c>
      <c r="B422" s="0" t="s">
        <v>116</v>
      </c>
      <c r="C422" s="0" t="n">
        <v>1930</v>
      </c>
      <c r="D422" s="0" t="s">
        <v>86</v>
      </c>
      <c r="E422" s="0" t="n">
        <v>2</v>
      </c>
      <c r="F422" s="0" t="s">
        <v>80</v>
      </c>
      <c r="G422" s="0" t="n">
        <v>12</v>
      </c>
      <c r="H422" s="0" t="s">
        <v>129</v>
      </c>
      <c r="I422" s="0" t="n">
        <v>1813</v>
      </c>
      <c r="J422" s="0" t="n">
        <v>442</v>
      </c>
      <c r="K422" s="0" t="n">
        <v>515</v>
      </c>
      <c r="L422" s="0" t="n">
        <v>856</v>
      </c>
      <c r="M422" s="0" t="n">
        <v>147</v>
      </c>
      <c r="N422" s="0" t="n">
        <v>43</v>
      </c>
      <c r="O422" s="0" t="n">
        <v>72</v>
      </c>
      <c r="P422" s="0" t="n">
        <v>129</v>
      </c>
      <c r="Q422" s="0" t="n">
        <v>96</v>
      </c>
      <c r="R422" s="0" t="n">
        <v>160</v>
      </c>
      <c r="S422" s="0" t="n">
        <v>416</v>
      </c>
      <c r="T422" s="0" t="n">
        <v>111</v>
      </c>
      <c r="U422" s="0" t="n">
        <v>197</v>
      </c>
      <c r="V422" s="0" t="n">
        <v>271</v>
      </c>
      <c r="W422" s="0" t="n">
        <v>6</v>
      </c>
      <c r="X422" s="0" t="n">
        <v>1</v>
      </c>
      <c r="Y422" s="0" t="n">
        <v>159</v>
      </c>
      <c r="Z422" s="0" t="n">
        <v>5</v>
      </c>
    </row>
    <row r="423" customFormat="false" ht="12.75" hidden="false" customHeight="false" outlineLevel="0" collapsed="false">
      <c r="A423" s="0" t="n">
        <v>2193013</v>
      </c>
      <c r="B423" s="0" t="s">
        <v>116</v>
      </c>
      <c r="C423" s="0" t="n">
        <v>1930</v>
      </c>
      <c r="D423" s="0" t="s">
        <v>86</v>
      </c>
      <c r="E423" s="0" t="n">
        <v>2</v>
      </c>
      <c r="F423" s="0" t="s">
        <v>80</v>
      </c>
      <c r="G423" s="0" t="n">
        <v>13</v>
      </c>
      <c r="H423" s="0" t="s">
        <v>130</v>
      </c>
      <c r="I423" s="0" t="n">
        <v>2077</v>
      </c>
      <c r="J423" s="0" t="n">
        <v>470</v>
      </c>
      <c r="K423" s="0" t="n">
        <v>594</v>
      </c>
      <c r="L423" s="0" t="n">
        <v>1012</v>
      </c>
      <c r="M423" s="0" t="n">
        <v>189</v>
      </c>
      <c r="N423" s="0" t="n">
        <v>58</v>
      </c>
      <c r="O423" s="0" t="n">
        <v>71</v>
      </c>
      <c r="P423" s="0" t="n">
        <v>141</v>
      </c>
      <c r="Q423" s="0" t="n">
        <v>114</v>
      </c>
      <c r="R423" s="0" t="n">
        <v>131</v>
      </c>
      <c r="S423" s="0" t="n">
        <v>504</v>
      </c>
      <c r="T423" s="0" t="n">
        <v>136</v>
      </c>
      <c r="U423" s="0" t="n">
        <v>205</v>
      </c>
      <c r="V423" s="0" t="n">
        <v>324</v>
      </c>
      <c r="W423" s="0" t="n">
        <v>7</v>
      </c>
      <c r="X423" s="0" t="n">
        <v>3</v>
      </c>
      <c r="Y423" s="0" t="n">
        <v>185</v>
      </c>
      <c r="Z423" s="0" t="n">
        <v>8</v>
      </c>
    </row>
    <row r="424" customFormat="false" ht="12.75" hidden="false" customHeight="false" outlineLevel="0" collapsed="false">
      <c r="A424" s="0" t="n">
        <v>2193014</v>
      </c>
      <c r="B424" s="0" t="s">
        <v>116</v>
      </c>
      <c r="C424" s="0" t="n">
        <v>1930</v>
      </c>
      <c r="D424" s="0" t="s">
        <v>86</v>
      </c>
      <c r="E424" s="0" t="n">
        <v>2</v>
      </c>
      <c r="F424" s="0" t="s">
        <v>80</v>
      </c>
      <c r="G424" s="0" t="n">
        <v>14</v>
      </c>
      <c r="H424" s="0" t="s">
        <v>131</v>
      </c>
      <c r="I424" s="0" t="n">
        <v>2506</v>
      </c>
      <c r="J424" s="0" t="n">
        <v>553</v>
      </c>
      <c r="K424" s="0" t="n">
        <v>659</v>
      </c>
      <c r="L424" s="0" t="n">
        <v>1294</v>
      </c>
      <c r="M424" s="0" t="n">
        <v>226</v>
      </c>
      <c r="N424" s="0" t="n">
        <v>60</v>
      </c>
      <c r="O424" s="0" t="n">
        <v>87</v>
      </c>
      <c r="P424" s="0" t="n">
        <v>162</v>
      </c>
      <c r="Q424" s="0" t="n">
        <v>157</v>
      </c>
      <c r="R424" s="0" t="n">
        <v>185</v>
      </c>
      <c r="S424" s="0" t="n">
        <v>623</v>
      </c>
      <c r="T424" s="0" t="n">
        <v>143</v>
      </c>
      <c r="U424" s="0" t="n">
        <v>288</v>
      </c>
      <c r="V424" s="0" t="n">
        <v>350</v>
      </c>
      <c r="W424" s="0" t="n">
        <v>10</v>
      </c>
      <c r="X424" s="0" t="n">
        <v>5</v>
      </c>
      <c r="Y424" s="0" t="n">
        <v>203</v>
      </c>
      <c r="Z424" s="0" t="n">
        <v>7</v>
      </c>
    </row>
    <row r="425" customFormat="false" ht="12.75" hidden="false" customHeight="false" outlineLevel="0" collapsed="false">
      <c r="A425" s="0" t="n">
        <v>2193015</v>
      </c>
      <c r="B425" s="0" t="s">
        <v>116</v>
      </c>
      <c r="C425" s="0" t="n">
        <v>1930</v>
      </c>
      <c r="D425" s="0" t="s">
        <v>86</v>
      </c>
      <c r="E425" s="0" t="n">
        <v>2</v>
      </c>
      <c r="F425" s="0" t="s">
        <v>80</v>
      </c>
      <c r="G425" s="0" t="n">
        <v>15</v>
      </c>
      <c r="H425" s="0" t="s">
        <v>132</v>
      </c>
      <c r="I425" s="0" t="n">
        <v>2550</v>
      </c>
      <c r="J425" s="0" t="n">
        <v>562</v>
      </c>
      <c r="K425" s="0" t="n">
        <v>648</v>
      </c>
      <c r="L425" s="0" t="n">
        <v>1340</v>
      </c>
      <c r="M425" s="0" t="n">
        <v>222</v>
      </c>
      <c r="N425" s="0" t="n">
        <v>65</v>
      </c>
      <c r="O425" s="0" t="n">
        <v>87</v>
      </c>
      <c r="P425" s="0" t="n">
        <v>165</v>
      </c>
      <c r="Q425" s="0" t="n">
        <v>120</v>
      </c>
      <c r="R425" s="0" t="n">
        <v>174</v>
      </c>
      <c r="S425" s="0" t="n">
        <v>701</v>
      </c>
      <c r="T425" s="0" t="n">
        <v>127</v>
      </c>
      <c r="U425" s="0" t="n">
        <v>297</v>
      </c>
      <c r="V425" s="0" t="n">
        <v>331</v>
      </c>
      <c r="W425" s="0" t="n">
        <v>11</v>
      </c>
      <c r="X425" s="0" t="n">
        <v>5</v>
      </c>
      <c r="Y425" s="0" t="n">
        <v>235</v>
      </c>
      <c r="Z425" s="0" t="n">
        <v>10</v>
      </c>
    </row>
    <row r="426" customFormat="false" ht="12.75" hidden="false" customHeight="false" outlineLevel="0" collapsed="false">
      <c r="A426" s="0" t="n">
        <v>2193016</v>
      </c>
      <c r="B426" s="0" t="s">
        <v>116</v>
      </c>
      <c r="C426" s="0" t="n">
        <v>1930</v>
      </c>
      <c r="D426" s="0" t="s">
        <v>86</v>
      </c>
      <c r="E426" s="0" t="n">
        <v>2</v>
      </c>
      <c r="F426" s="0" t="s">
        <v>80</v>
      </c>
      <c r="G426" s="0" t="n">
        <v>16</v>
      </c>
      <c r="H426" s="0" t="s">
        <v>133</v>
      </c>
      <c r="I426" s="0" t="n">
        <v>2181</v>
      </c>
      <c r="J426" s="0" t="n">
        <v>523</v>
      </c>
      <c r="K426" s="0" t="n">
        <v>573</v>
      </c>
      <c r="L426" s="0" t="n">
        <v>1085</v>
      </c>
      <c r="M426" s="0" t="n">
        <v>168</v>
      </c>
      <c r="N426" s="0" t="n">
        <v>46</v>
      </c>
      <c r="O426" s="0" t="n">
        <v>78</v>
      </c>
      <c r="P426" s="0" t="n">
        <v>143</v>
      </c>
      <c r="Q426" s="0" t="n">
        <v>109</v>
      </c>
      <c r="R426" s="0" t="n">
        <v>183</v>
      </c>
      <c r="S426" s="0" t="n">
        <v>581</v>
      </c>
      <c r="T426" s="0" t="n">
        <v>139</v>
      </c>
      <c r="U426" s="0" t="n">
        <v>227</v>
      </c>
      <c r="V426" s="0" t="n">
        <v>306</v>
      </c>
      <c r="W426" s="0" t="n">
        <v>6</v>
      </c>
      <c r="X426" s="0" t="n">
        <v>2</v>
      </c>
      <c r="Y426" s="0" t="n">
        <v>187</v>
      </c>
      <c r="Z426" s="0" t="n">
        <v>6</v>
      </c>
    </row>
    <row r="427" customFormat="false" ht="12.75" hidden="false" customHeight="false" outlineLevel="0" collapsed="false">
      <c r="A427" s="0" t="n">
        <v>2193017</v>
      </c>
      <c r="B427" s="0" t="s">
        <v>116</v>
      </c>
      <c r="C427" s="0" t="n">
        <v>1930</v>
      </c>
      <c r="D427" s="0" t="s">
        <v>86</v>
      </c>
      <c r="E427" s="0" t="n">
        <v>2</v>
      </c>
      <c r="F427" s="0" t="s">
        <v>80</v>
      </c>
      <c r="G427" s="0" t="n">
        <v>17</v>
      </c>
      <c r="H427" s="0" t="s">
        <v>134</v>
      </c>
      <c r="I427" s="0" t="n">
        <v>1463</v>
      </c>
      <c r="J427" s="0" t="n">
        <v>374</v>
      </c>
      <c r="K427" s="0" t="n">
        <v>389</v>
      </c>
      <c r="L427" s="0" t="n">
        <v>699</v>
      </c>
      <c r="M427" s="0" t="n">
        <v>131</v>
      </c>
      <c r="N427" s="0" t="n">
        <v>26</v>
      </c>
      <c r="O427" s="0" t="n">
        <v>45</v>
      </c>
      <c r="P427" s="0" t="n">
        <v>109</v>
      </c>
      <c r="Q427" s="0" t="n">
        <v>61</v>
      </c>
      <c r="R427" s="0" t="n">
        <v>127</v>
      </c>
      <c r="S427" s="0" t="n">
        <v>366</v>
      </c>
      <c r="T427" s="0" t="n">
        <v>94</v>
      </c>
      <c r="U427" s="0" t="n">
        <v>141</v>
      </c>
      <c r="V427" s="0" t="n">
        <v>209</v>
      </c>
      <c r="W427" s="0" t="n">
        <v>3</v>
      </c>
      <c r="X427" s="0" t="n">
        <v>1</v>
      </c>
      <c r="Y427" s="0" t="n">
        <v>140</v>
      </c>
      <c r="Z427" s="0" t="n">
        <v>9</v>
      </c>
    </row>
    <row r="428" customFormat="false" ht="12.75" hidden="false" customHeight="false" outlineLevel="0" collapsed="false">
      <c r="A428" s="0" t="n">
        <v>2193018</v>
      </c>
      <c r="B428" s="0" t="s">
        <v>116</v>
      </c>
      <c r="C428" s="0" t="n">
        <v>1930</v>
      </c>
      <c r="D428" s="0" t="s">
        <v>86</v>
      </c>
      <c r="E428" s="0" t="n">
        <v>2</v>
      </c>
      <c r="F428" s="0" t="s">
        <v>80</v>
      </c>
      <c r="G428" s="0" t="n">
        <v>18</v>
      </c>
      <c r="H428" s="0" t="s">
        <v>135</v>
      </c>
      <c r="I428" s="0" t="n">
        <v>755</v>
      </c>
      <c r="J428" s="0" t="n">
        <v>190</v>
      </c>
      <c r="K428" s="0" t="n">
        <v>222</v>
      </c>
      <c r="L428" s="0" t="n">
        <v>343</v>
      </c>
      <c r="M428" s="0" t="n">
        <v>67</v>
      </c>
      <c r="N428" s="0" t="n">
        <v>25</v>
      </c>
      <c r="O428" s="0" t="n">
        <v>27</v>
      </c>
      <c r="P428" s="0" t="n">
        <v>61</v>
      </c>
      <c r="Q428" s="0" t="n">
        <v>37</v>
      </c>
      <c r="R428" s="0" t="n">
        <v>49</v>
      </c>
      <c r="S428" s="0" t="n">
        <v>188</v>
      </c>
      <c r="T428" s="0" t="n">
        <v>52</v>
      </c>
      <c r="U428" s="0" t="n">
        <v>51</v>
      </c>
      <c r="V428" s="0" t="n">
        <v>109</v>
      </c>
      <c r="W428" s="0" t="n">
        <v>1</v>
      </c>
      <c r="X428" s="0" t="n">
        <v>0</v>
      </c>
      <c r="Y428" s="0" t="n">
        <v>81</v>
      </c>
      <c r="Z428" s="0" t="n">
        <v>7</v>
      </c>
    </row>
    <row r="429" customFormat="false" ht="12.75" hidden="false" customHeight="false" outlineLevel="0" collapsed="false">
      <c r="A429" s="0" t="n">
        <v>2193019</v>
      </c>
      <c r="B429" s="0" t="s">
        <v>116</v>
      </c>
      <c r="C429" s="0" t="n">
        <v>1930</v>
      </c>
      <c r="D429" s="0" t="s">
        <v>86</v>
      </c>
      <c r="E429" s="0" t="n">
        <v>2</v>
      </c>
      <c r="F429" s="0" t="s">
        <v>80</v>
      </c>
      <c r="G429" s="0" t="n">
        <v>19</v>
      </c>
      <c r="H429" s="0" t="s">
        <v>136</v>
      </c>
      <c r="I429" s="0" t="n">
        <v>17653</v>
      </c>
      <c r="J429" s="0" t="n">
        <v>4084</v>
      </c>
      <c r="K429" s="0" t="n">
        <v>4799</v>
      </c>
      <c r="L429" s="0" t="n">
        <v>8768</v>
      </c>
      <c r="M429" s="0" t="n">
        <v>1478</v>
      </c>
      <c r="N429" s="0" t="n">
        <v>422</v>
      </c>
      <c r="O429" s="0" t="n">
        <v>590</v>
      </c>
      <c r="P429" s="0" t="n">
        <v>1177</v>
      </c>
      <c r="Q429" s="0" t="n">
        <v>933</v>
      </c>
      <c r="R429" s="0" t="n">
        <v>1388</v>
      </c>
      <c r="S429" s="0" t="n">
        <v>4493</v>
      </c>
      <c r="T429" s="0" t="n">
        <v>1047</v>
      </c>
      <c r="U429" s="0" t="n">
        <v>1864</v>
      </c>
      <c r="V429" s="0" t="n">
        <v>2610</v>
      </c>
      <c r="W429" s="0" t="n">
        <v>49</v>
      </c>
      <c r="X429" s="0" t="n">
        <v>32</v>
      </c>
      <c r="Y429" s="0" t="n">
        <v>1507</v>
      </c>
      <c r="Z429" s="0" t="n">
        <v>61</v>
      </c>
    </row>
    <row r="430" customFormat="false" ht="12.75" hidden="false" customHeight="false" outlineLevel="0" collapsed="false">
      <c r="A430" s="0" t="n">
        <v>2193020</v>
      </c>
      <c r="B430" s="0" t="s">
        <v>116</v>
      </c>
      <c r="C430" s="0" t="n">
        <v>1930</v>
      </c>
      <c r="D430" s="0" t="s">
        <v>86</v>
      </c>
      <c r="E430" s="0" t="n">
        <v>2</v>
      </c>
      <c r="F430" s="0" t="s">
        <v>80</v>
      </c>
      <c r="G430" s="0" t="n">
        <v>20</v>
      </c>
      <c r="H430" s="0" t="s">
        <v>137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193021</v>
      </c>
      <c r="B431" s="0" t="s">
        <v>116</v>
      </c>
      <c r="C431" s="0" t="n">
        <v>1930</v>
      </c>
      <c r="D431" s="0" t="s">
        <v>86</v>
      </c>
      <c r="E431" s="0" t="n">
        <v>2</v>
      </c>
      <c r="F431" s="0" t="s">
        <v>80</v>
      </c>
      <c r="G431" s="0" t="n">
        <v>21</v>
      </c>
      <c r="H431" s="0" t="s">
        <v>13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193022</v>
      </c>
      <c r="B432" s="0" t="s">
        <v>116</v>
      </c>
      <c r="C432" s="0" t="n">
        <v>1930</v>
      </c>
      <c r="D432" s="0" t="s">
        <v>86</v>
      </c>
      <c r="E432" s="0" t="n">
        <v>2</v>
      </c>
      <c r="F432" s="0" t="s">
        <v>80</v>
      </c>
      <c r="G432" s="0" t="n">
        <v>22</v>
      </c>
      <c r="H432" s="0" t="s">
        <v>139</v>
      </c>
      <c r="I432" s="0" t="n">
        <v>0.139568509994501</v>
      </c>
      <c r="J432" s="0" t="n">
        <v>0.54129835824208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1.78743788653344</v>
      </c>
      <c r="Z432" s="0" t="n">
        <v>0</v>
      </c>
    </row>
    <row r="433" customFormat="false" ht="12.75" hidden="false" customHeight="false" outlineLevel="0" collapsed="false">
      <c r="A433" s="0" t="n">
        <v>2193023</v>
      </c>
      <c r="B433" s="0" t="s">
        <v>116</v>
      </c>
      <c r="C433" s="0" t="n">
        <v>1930</v>
      </c>
      <c r="D433" s="0" t="s">
        <v>86</v>
      </c>
      <c r="E433" s="0" t="n">
        <v>2</v>
      </c>
      <c r="F433" s="0" t="s">
        <v>80</v>
      </c>
      <c r="G433" s="0" t="n">
        <v>23</v>
      </c>
      <c r="H433" s="0" t="s">
        <v>140</v>
      </c>
      <c r="I433" s="0" t="n">
        <v>0.24770102486299</v>
      </c>
      <c r="J433" s="0" t="n">
        <v>0</v>
      </c>
      <c r="K433" s="0" t="n">
        <v>0.457961430488324</v>
      </c>
      <c r="L433" s="0" t="n">
        <v>0.261452262738608</v>
      </c>
      <c r="M433" s="0" t="n">
        <v>0</v>
      </c>
      <c r="N433" s="0" t="n">
        <v>0</v>
      </c>
      <c r="O433" s="0" t="n">
        <v>0</v>
      </c>
      <c r="P433" s="0" t="n">
        <v>1.78386670947947</v>
      </c>
      <c r="Q433" s="0" t="n">
        <v>0</v>
      </c>
      <c r="R433" s="0" t="n">
        <v>0</v>
      </c>
      <c r="S433" s="0" t="n">
        <v>0.520012688309595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193024</v>
      </c>
      <c r="B434" s="0" t="s">
        <v>116</v>
      </c>
      <c r="C434" s="0" t="n">
        <v>1930</v>
      </c>
      <c r="D434" s="0" t="s">
        <v>86</v>
      </c>
      <c r="E434" s="0" t="n">
        <v>2</v>
      </c>
      <c r="F434" s="0" t="s">
        <v>80</v>
      </c>
      <c r="G434" s="0" t="n">
        <v>24</v>
      </c>
      <c r="H434" s="0" t="s">
        <v>141</v>
      </c>
      <c r="I434" s="0" t="n">
        <v>2.22877730391496</v>
      </c>
      <c r="J434" s="0" t="n">
        <v>2.32979670193979</v>
      </c>
      <c r="K434" s="0" t="n">
        <v>0.763959449032445</v>
      </c>
      <c r="L434" s="0" t="n">
        <v>3.08826743445746</v>
      </c>
      <c r="M434" s="0" t="n">
        <v>1.85346505291643</v>
      </c>
      <c r="N434" s="0" t="n">
        <v>0</v>
      </c>
      <c r="O434" s="0" t="n">
        <v>0</v>
      </c>
      <c r="P434" s="0" t="n">
        <v>0</v>
      </c>
      <c r="Q434" s="0" t="n">
        <v>6.38964026325318</v>
      </c>
      <c r="R434" s="0" t="n">
        <v>4.05453347524201</v>
      </c>
      <c r="S434" s="0" t="n">
        <v>2.99692173324828</v>
      </c>
      <c r="T434" s="0" t="n">
        <v>2.6758000642192</v>
      </c>
      <c r="U434" s="0" t="n">
        <v>2.31291415619109</v>
      </c>
      <c r="V434" s="0" t="n">
        <v>1.18362105188403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193025</v>
      </c>
      <c r="B435" s="0" t="s">
        <v>116</v>
      </c>
      <c r="C435" s="0" t="n">
        <v>1930</v>
      </c>
      <c r="D435" s="0" t="s">
        <v>86</v>
      </c>
      <c r="E435" s="0" t="n">
        <v>2</v>
      </c>
      <c r="F435" s="0" t="s">
        <v>80</v>
      </c>
      <c r="G435" s="0" t="n">
        <v>25</v>
      </c>
      <c r="H435" s="0" t="s">
        <v>142</v>
      </c>
      <c r="I435" s="0" t="n">
        <v>7.8244200148664</v>
      </c>
      <c r="J435" s="0" t="n">
        <v>6.18744139779061</v>
      </c>
      <c r="K435" s="0" t="n">
        <v>7.17757724867514</v>
      </c>
      <c r="L435" s="0" t="n">
        <v>9.06440628138857</v>
      </c>
      <c r="M435" s="0" t="n">
        <v>7.8465220291106</v>
      </c>
      <c r="N435" s="0" t="n">
        <v>7.70178681454097</v>
      </c>
      <c r="O435" s="0" t="n">
        <v>10.911074740862</v>
      </c>
      <c r="P435" s="0" t="n">
        <v>5.6538700740657</v>
      </c>
      <c r="Q435" s="0" t="n">
        <v>2.2740193291643</v>
      </c>
      <c r="R435" s="0" t="n">
        <v>6.22316261123903</v>
      </c>
      <c r="S435" s="0" t="n">
        <v>10.7723796186578</v>
      </c>
      <c r="T435" s="0" t="n">
        <v>4.81220374870672</v>
      </c>
      <c r="U435" s="0" t="n">
        <v>8.84515451379291</v>
      </c>
      <c r="V435" s="0" t="n">
        <v>7.21127843947935</v>
      </c>
      <c r="W435" s="0" t="n">
        <v>0</v>
      </c>
      <c r="X435" s="0" t="n">
        <v>0</v>
      </c>
      <c r="Y435" s="0" t="n">
        <v>7.87773751378604</v>
      </c>
      <c r="Z435" s="0" t="n">
        <v>0</v>
      </c>
    </row>
    <row r="436" customFormat="false" ht="12.75" hidden="false" customHeight="false" outlineLevel="0" collapsed="false">
      <c r="A436" s="0" t="n">
        <v>2193026</v>
      </c>
      <c r="B436" s="0" t="s">
        <v>116</v>
      </c>
      <c r="C436" s="0" t="n">
        <v>1930</v>
      </c>
      <c r="D436" s="0" t="s">
        <v>86</v>
      </c>
      <c r="E436" s="0" t="n">
        <v>2</v>
      </c>
      <c r="F436" s="0" t="s">
        <v>80</v>
      </c>
      <c r="G436" s="0" t="n">
        <v>26</v>
      </c>
      <c r="H436" s="0" t="s">
        <v>143</v>
      </c>
      <c r="I436" s="0" t="n">
        <v>19.9502853758212</v>
      </c>
      <c r="J436" s="0" t="n">
        <v>13.8635721804318</v>
      </c>
      <c r="K436" s="0" t="n">
        <v>19.4891250682119</v>
      </c>
      <c r="L436" s="0" t="n">
        <v>23.3379572207377</v>
      </c>
      <c r="M436" s="0" t="n">
        <v>17.88837653045</v>
      </c>
      <c r="N436" s="0" t="n">
        <v>38.0054727880815</v>
      </c>
      <c r="O436" s="0" t="n">
        <v>16.7719572874154</v>
      </c>
      <c r="P436" s="0" t="n">
        <v>18.9976822827615</v>
      </c>
      <c r="Q436" s="0" t="n">
        <v>20.1495544709623</v>
      </c>
      <c r="R436" s="0" t="n">
        <v>12.5061109405732</v>
      </c>
      <c r="S436" s="0" t="n">
        <v>26.177483337025</v>
      </c>
      <c r="T436" s="0" t="n">
        <v>16.9709312192402</v>
      </c>
      <c r="U436" s="0" t="n">
        <v>21.6571109414004</v>
      </c>
      <c r="V436" s="0" t="n">
        <v>18.3402732021438</v>
      </c>
      <c r="W436" s="0" t="n">
        <v>37.25782414307</v>
      </c>
      <c r="X436" s="0" t="n">
        <v>0</v>
      </c>
      <c r="Y436" s="0" t="n">
        <v>14.310758112411</v>
      </c>
      <c r="Z436" s="0" t="n">
        <v>0</v>
      </c>
    </row>
    <row r="437" customFormat="false" ht="12.75" hidden="false" customHeight="false" outlineLevel="0" collapsed="false">
      <c r="A437" s="0" t="n">
        <v>2193027</v>
      </c>
      <c r="B437" s="0" t="s">
        <v>116</v>
      </c>
      <c r="C437" s="0" t="n">
        <v>1930</v>
      </c>
      <c r="D437" s="0" t="s">
        <v>86</v>
      </c>
      <c r="E437" s="0" t="n">
        <v>2</v>
      </c>
      <c r="F437" s="0" t="s">
        <v>80</v>
      </c>
      <c r="G437" s="0" t="n">
        <v>27</v>
      </c>
      <c r="H437" s="0" t="s">
        <v>144</v>
      </c>
      <c r="I437" s="0" t="n">
        <v>34.5240183708262</v>
      </c>
      <c r="J437" s="0" t="n">
        <v>32.7052709995094</v>
      </c>
      <c r="K437" s="0" t="n">
        <v>30.0732584576027</v>
      </c>
      <c r="L437" s="0" t="n">
        <v>38.122740929766</v>
      </c>
      <c r="M437" s="0" t="n">
        <v>32.8380264346113</v>
      </c>
      <c r="N437" s="0" t="n">
        <v>33.0815460109169</v>
      </c>
      <c r="O437" s="0" t="n">
        <v>13.6116152450091</v>
      </c>
      <c r="P437" s="0" t="n">
        <v>26.4445325928864</v>
      </c>
      <c r="Q437" s="0" t="n">
        <v>35.8281005449643</v>
      </c>
      <c r="R437" s="0" t="n">
        <v>37.4793082985435</v>
      </c>
      <c r="S437" s="0" t="n">
        <v>40.9105520002338</v>
      </c>
      <c r="T437" s="0" t="n">
        <v>27.8629144608526</v>
      </c>
      <c r="U437" s="0" t="n">
        <v>36.8397471001145</v>
      </c>
      <c r="V437" s="0" t="n">
        <v>33.6224867191177</v>
      </c>
      <c r="W437" s="0" t="n">
        <v>0</v>
      </c>
      <c r="X437" s="0" t="n">
        <v>26.0620276257493</v>
      </c>
      <c r="Y437" s="0" t="n">
        <v>31.9785104409837</v>
      </c>
      <c r="Z437" s="0" t="n">
        <v>24.0731824747232</v>
      </c>
    </row>
    <row r="438" customFormat="false" ht="12.75" hidden="false" customHeight="false" outlineLevel="0" collapsed="false">
      <c r="A438" s="0" t="n">
        <v>2193028</v>
      </c>
      <c r="B438" s="0" t="s">
        <v>116</v>
      </c>
      <c r="C438" s="0" t="n">
        <v>1930</v>
      </c>
      <c r="D438" s="0" t="s">
        <v>86</v>
      </c>
      <c r="E438" s="0" t="n">
        <v>2</v>
      </c>
      <c r="F438" s="0" t="s">
        <v>80</v>
      </c>
      <c r="G438" s="0" t="n">
        <v>28</v>
      </c>
      <c r="H438" s="0" t="s">
        <v>145</v>
      </c>
      <c r="I438" s="0" t="n">
        <v>54.9799318366032</v>
      </c>
      <c r="J438" s="0" t="n">
        <v>49.8851071351415</v>
      </c>
      <c r="K438" s="0" t="n">
        <v>51.1505292112445</v>
      </c>
      <c r="L438" s="0" t="n">
        <v>59.8132520036419</v>
      </c>
      <c r="M438" s="0" t="n">
        <v>59.6092882109085</v>
      </c>
      <c r="N438" s="0" t="n">
        <v>53.1797030799911</v>
      </c>
      <c r="O438" s="0" t="n">
        <v>74.178735429177</v>
      </c>
      <c r="P438" s="0" t="n">
        <v>36.8527731711811</v>
      </c>
      <c r="Q438" s="0" t="n">
        <v>57.7958320948512</v>
      </c>
      <c r="R438" s="0" t="n">
        <v>56.3433186214668</v>
      </c>
      <c r="S438" s="0" t="n">
        <v>59.566007105973</v>
      </c>
      <c r="T438" s="0" t="n">
        <v>39.4030438851401</v>
      </c>
      <c r="U438" s="0" t="n">
        <v>61.4885349502541</v>
      </c>
      <c r="V438" s="0" t="n">
        <v>53.1171549440057</v>
      </c>
      <c r="W438" s="0" t="n">
        <v>24.6062992125984</v>
      </c>
      <c r="X438" s="0" t="n">
        <v>23.9520958083832</v>
      </c>
      <c r="Y438" s="0" t="n">
        <v>55.4788774322752</v>
      </c>
      <c r="Z438" s="0" t="n">
        <v>0</v>
      </c>
    </row>
    <row r="439" customFormat="false" ht="12.75" hidden="false" customHeight="false" outlineLevel="0" collapsed="false">
      <c r="A439" s="0" t="n">
        <v>2193029</v>
      </c>
      <c r="B439" s="0" t="s">
        <v>116</v>
      </c>
      <c r="C439" s="0" t="n">
        <v>1930</v>
      </c>
      <c r="D439" s="0" t="s">
        <v>86</v>
      </c>
      <c r="E439" s="0" t="n">
        <v>2</v>
      </c>
      <c r="F439" s="0" t="s">
        <v>80</v>
      </c>
      <c r="G439" s="0" t="n">
        <v>29</v>
      </c>
      <c r="H439" s="0" t="s">
        <v>146</v>
      </c>
      <c r="I439" s="0" t="n">
        <v>83.7620925503728</v>
      </c>
      <c r="J439" s="0" t="n">
        <v>66.423241302351</v>
      </c>
      <c r="K439" s="0" t="n">
        <v>85.0018214676029</v>
      </c>
      <c r="L439" s="0" t="n">
        <v>92.2859450726979</v>
      </c>
      <c r="M439" s="0" t="n">
        <v>99.1801110817244</v>
      </c>
      <c r="N439" s="0" t="n">
        <v>56.2210785797691</v>
      </c>
      <c r="O439" s="0" t="n">
        <v>98.2157472581437</v>
      </c>
      <c r="P439" s="0" t="n">
        <v>83.2040614863912</v>
      </c>
      <c r="Q439" s="0" t="n">
        <v>77.7263357101822</v>
      </c>
      <c r="R439" s="0" t="n">
        <v>58.4285502300045</v>
      </c>
      <c r="S439" s="0" t="n">
        <v>93.5641796924693</v>
      </c>
      <c r="T439" s="0" t="n">
        <v>84.3394193074797</v>
      </c>
      <c r="U439" s="0" t="n">
        <v>92.5330934327207</v>
      </c>
      <c r="V439" s="0" t="n">
        <v>87.5070777783497</v>
      </c>
      <c r="W439" s="0" t="n">
        <v>24.2895312120476</v>
      </c>
      <c r="X439" s="0" t="n">
        <v>68.9338235294118</v>
      </c>
      <c r="Y439" s="0" t="n">
        <v>67.9312996667521</v>
      </c>
      <c r="Z439" s="0" t="n">
        <v>19.5236235845373</v>
      </c>
    </row>
    <row r="440" customFormat="false" ht="12.75" hidden="false" customHeight="false" outlineLevel="0" collapsed="false">
      <c r="A440" s="0" t="n">
        <v>2193030</v>
      </c>
      <c r="B440" s="0" t="s">
        <v>116</v>
      </c>
      <c r="C440" s="0" t="n">
        <v>1930</v>
      </c>
      <c r="D440" s="0" t="s">
        <v>86</v>
      </c>
      <c r="E440" s="0" t="n">
        <v>2</v>
      </c>
      <c r="F440" s="0" t="s">
        <v>80</v>
      </c>
      <c r="G440" s="0" t="n">
        <v>30</v>
      </c>
      <c r="H440" s="0" t="s">
        <v>147</v>
      </c>
      <c r="I440" s="0" t="n">
        <v>114.070985290791</v>
      </c>
      <c r="J440" s="0" t="n">
        <v>104.099375815205</v>
      </c>
      <c r="K440" s="0" t="n">
        <v>120.363537346241</v>
      </c>
      <c r="L440" s="0" t="n">
        <v>115.933432640654</v>
      </c>
      <c r="M440" s="0" t="n">
        <v>100.489527555664</v>
      </c>
      <c r="N440" s="0" t="n">
        <v>134.215763410006</v>
      </c>
      <c r="O440" s="0" t="n">
        <v>94.8699929725931</v>
      </c>
      <c r="P440" s="0" t="n">
        <v>104.586422221539</v>
      </c>
      <c r="Q440" s="0" t="n">
        <v>124.896720019983</v>
      </c>
      <c r="R440" s="0" t="n">
        <v>90.7117303517373</v>
      </c>
      <c r="S440" s="0" t="n">
        <v>125.838733529593</v>
      </c>
      <c r="T440" s="0" t="n">
        <v>107.74790306004</v>
      </c>
      <c r="U440" s="0" t="n">
        <v>101.285473580583</v>
      </c>
      <c r="V440" s="0" t="n">
        <v>130.861662593808</v>
      </c>
      <c r="W440" s="0" t="n">
        <v>0</v>
      </c>
      <c r="X440" s="0" t="n">
        <v>150.451354062187</v>
      </c>
      <c r="Y440" s="0" t="n">
        <v>121.019905687936</v>
      </c>
      <c r="Z440" s="0" t="n">
        <v>123.558484349259</v>
      </c>
    </row>
    <row r="441" customFormat="false" ht="12.75" hidden="false" customHeight="false" outlineLevel="0" collapsed="false">
      <c r="A441" s="0" t="n">
        <v>2193031</v>
      </c>
      <c r="B441" s="0" t="s">
        <v>116</v>
      </c>
      <c r="C441" s="0" t="n">
        <v>1930</v>
      </c>
      <c r="D441" s="0" t="s">
        <v>86</v>
      </c>
      <c r="E441" s="0" t="n">
        <v>2</v>
      </c>
      <c r="F441" s="0" t="s">
        <v>80</v>
      </c>
      <c r="G441" s="0" t="n">
        <v>31</v>
      </c>
      <c r="H441" s="0" t="s">
        <v>148</v>
      </c>
      <c r="I441" s="0" t="n">
        <v>147.602879325733</v>
      </c>
      <c r="J441" s="0" t="n">
        <v>131.148409659941</v>
      </c>
      <c r="K441" s="0" t="n">
        <v>163.109963300258</v>
      </c>
      <c r="L441" s="0" t="n">
        <v>148.09301171563</v>
      </c>
      <c r="M441" s="0" t="n">
        <v>161.439114391144</v>
      </c>
      <c r="N441" s="0" t="n">
        <v>162.673765158237</v>
      </c>
      <c r="O441" s="0" t="n">
        <v>134.08712038849</v>
      </c>
      <c r="P441" s="0" t="n">
        <v>141.461771640283</v>
      </c>
      <c r="Q441" s="0" t="n">
        <v>129.034987519567</v>
      </c>
      <c r="R441" s="0" t="n">
        <v>122.798008439572</v>
      </c>
      <c r="S441" s="0" t="n">
        <v>166.022550480201</v>
      </c>
      <c r="T441" s="0" t="n">
        <v>134.034436539849</v>
      </c>
      <c r="U441" s="0" t="n">
        <v>113.266164699791</v>
      </c>
      <c r="V441" s="0" t="n">
        <v>180.453119438443</v>
      </c>
      <c r="W441" s="0" t="n">
        <v>52.6454330086865</v>
      </c>
      <c r="X441" s="0" t="n">
        <v>105.429625724829</v>
      </c>
      <c r="Y441" s="0" t="n">
        <v>154.069240529273</v>
      </c>
      <c r="Z441" s="0" t="n">
        <v>20.4415372035977</v>
      </c>
    </row>
    <row r="442" customFormat="false" ht="12.75" hidden="false" customHeight="false" outlineLevel="0" collapsed="false">
      <c r="A442" s="0" t="n">
        <v>2193032</v>
      </c>
      <c r="B442" s="0" t="s">
        <v>116</v>
      </c>
      <c r="C442" s="0" t="n">
        <v>1930</v>
      </c>
      <c r="D442" s="0" t="s">
        <v>86</v>
      </c>
      <c r="E442" s="0" t="n">
        <v>2</v>
      </c>
      <c r="F442" s="0" t="s">
        <v>80</v>
      </c>
      <c r="G442" s="0" t="n">
        <v>32</v>
      </c>
      <c r="H442" s="0" t="s">
        <v>149</v>
      </c>
      <c r="I442" s="0" t="n">
        <v>217.842410901493</v>
      </c>
      <c r="J442" s="0" t="n">
        <v>194.408768627175</v>
      </c>
      <c r="K442" s="0" t="n">
        <v>222.731597612663</v>
      </c>
      <c r="L442" s="0" t="n">
        <v>229.074842711754</v>
      </c>
      <c r="M442" s="0" t="n">
        <v>219.730941704036</v>
      </c>
      <c r="N442" s="0" t="n">
        <v>197.356342941068</v>
      </c>
      <c r="O442" s="0" t="n">
        <v>249.869859448204</v>
      </c>
      <c r="P442" s="0" t="n">
        <v>207.292185566679</v>
      </c>
      <c r="Q442" s="0" t="n">
        <v>201.439452756153</v>
      </c>
      <c r="R442" s="0" t="n">
        <v>183.98629302117</v>
      </c>
      <c r="S442" s="0" t="n">
        <v>243.504117912186</v>
      </c>
      <c r="T442" s="0" t="n">
        <v>187.721968543886</v>
      </c>
      <c r="U442" s="0" t="n">
        <v>223.151074410122</v>
      </c>
      <c r="V442" s="0" t="n">
        <v>228.912202456372</v>
      </c>
      <c r="W442" s="0" t="n">
        <v>157.770181435709</v>
      </c>
      <c r="X442" s="0" t="n">
        <v>28.9184499710816</v>
      </c>
      <c r="Y442" s="0" t="n">
        <v>230.511619815301</v>
      </c>
      <c r="Z442" s="0" t="n">
        <v>99.5024875621891</v>
      </c>
    </row>
    <row r="443" customFormat="false" ht="12.75" hidden="false" customHeight="false" outlineLevel="0" collapsed="false">
      <c r="A443" s="0" t="n">
        <v>2193033</v>
      </c>
      <c r="B443" s="0" t="s">
        <v>116</v>
      </c>
      <c r="C443" s="0" t="n">
        <v>1930</v>
      </c>
      <c r="D443" s="0" t="s">
        <v>86</v>
      </c>
      <c r="E443" s="0" t="n">
        <v>2</v>
      </c>
      <c r="F443" s="0" t="s">
        <v>80</v>
      </c>
      <c r="G443" s="0" t="n">
        <v>33</v>
      </c>
      <c r="H443" s="0" t="s">
        <v>150</v>
      </c>
      <c r="I443" s="0" t="n">
        <v>301.995321035421</v>
      </c>
      <c r="J443" s="0" t="n">
        <v>253.853715446188</v>
      </c>
      <c r="K443" s="0" t="n">
        <v>314.540342181766</v>
      </c>
      <c r="L443" s="0" t="n">
        <v>322.533352880809</v>
      </c>
      <c r="M443" s="0" t="n">
        <v>334.022586289168</v>
      </c>
      <c r="N443" s="0" t="n">
        <v>317.442942367687</v>
      </c>
      <c r="O443" s="0" t="n">
        <v>277.116427930214</v>
      </c>
      <c r="P443" s="0" t="n">
        <v>279.545589722239</v>
      </c>
      <c r="Q443" s="0" t="n">
        <v>289.090632449156</v>
      </c>
      <c r="R443" s="0" t="n">
        <v>191.207379729099</v>
      </c>
      <c r="S443" s="0" t="n">
        <v>352.284959389373</v>
      </c>
      <c r="T443" s="0" t="n">
        <v>278.819935625397</v>
      </c>
      <c r="U443" s="0" t="n">
        <v>274.493525969766</v>
      </c>
      <c r="V443" s="0" t="n">
        <v>342.79910279741</v>
      </c>
      <c r="W443" s="0" t="n">
        <v>202.195262853842</v>
      </c>
      <c r="X443" s="0" t="n">
        <v>97.911227154047</v>
      </c>
      <c r="Y443" s="0" t="n">
        <v>324.681022832974</v>
      </c>
      <c r="Z443" s="0" t="n">
        <v>183.823529411765</v>
      </c>
    </row>
    <row r="444" customFormat="false" ht="12.75" hidden="false" customHeight="false" outlineLevel="0" collapsed="false">
      <c r="A444" s="0" t="n">
        <v>2193034</v>
      </c>
      <c r="B444" s="0" t="s">
        <v>116</v>
      </c>
      <c r="C444" s="0" t="n">
        <v>1930</v>
      </c>
      <c r="D444" s="0" t="s">
        <v>86</v>
      </c>
      <c r="E444" s="0" t="n">
        <v>2</v>
      </c>
      <c r="F444" s="0" t="s">
        <v>80</v>
      </c>
      <c r="G444" s="0" t="n">
        <v>34</v>
      </c>
      <c r="H444" s="0" t="s">
        <v>151</v>
      </c>
      <c r="I444" s="0" t="n">
        <v>418.64979593746</v>
      </c>
      <c r="J444" s="0" t="n">
        <v>349.721108483108</v>
      </c>
      <c r="K444" s="0" t="n">
        <v>410.397568752491</v>
      </c>
      <c r="L444" s="0" t="n">
        <v>462.326136432657</v>
      </c>
      <c r="M444" s="0" t="n">
        <v>473.258784604431</v>
      </c>
      <c r="N444" s="0" t="n">
        <v>390.193145607076</v>
      </c>
      <c r="O444" s="0" t="n">
        <v>414.443597560976</v>
      </c>
      <c r="P444" s="0" t="n">
        <v>385.402293381548</v>
      </c>
      <c r="Q444" s="0" t="n">
        <v>465.750986383458</v>
      </c>
      <c r="R444" s="0" t="n">
        <v>317.918578474335</v>
      </c>
      <c r="S444" s="0" t="n">
        <v>466.914988495754</v>
      </c>
      <c r="T444" s="0" t="n">
        <v>352.999259442113</v>
      </c>
      <c r="U444" s="0" t="n">
        <v>443.097373724941</v>
      </c>
      <c r="V444" s="0" t="n">
        <v>425.930658488798</v>
      </c>
      <c r="W444" s="0" t="n">
        <v>374.531835205993</v>
      </c>
      <c r="X444" s="0" t="n">
        <v>215.889464594128</v>
      </c>
      <c r="Y444" s="0" t="n">
        <v>401.138204955934</v>
      </c>
      <c r="Z444" s="0" t="n">
        <v>182.624576050091</v>
      </c>
    </row>
    <row r="445" customFormat="false" ht="12.75" hidden="false" customHeight="false" outlineLevel="0" collapsed="false">
      <c r="A445" s="0" t="n">
        <v>2193035</v>
      </c>
      <c r="B445" s="0" t="s">
        <v>116</v>
      </c>
      <c r="C445" s="0" t="n">
        <v>1930</v>
      </c>
      <c r="D445" s="0" t="s">
        <v>86</v>
      </c>
      <c r="E445" s="0" t="n">
        <v>2</v>
      </c>
      <c r="F445" s="0" t="s">
        <v>80</v>
      </c>
      <c r="G445" s="0" t="n">
        <v>35</v>
      </c>
      <c r="H445" s="0" t="s">
        <v>152</v>
      </c>
      <c r="I445" s="0" t="n">
        <v>503.879875037791</v>
      </c>
      <c r="J445" s="0" t="n">
        <v>419.581463756971</v>
      </c>
      <c r="K445" s="0" t="n">
        <v>477.798587249856</v>
      </c>
      <c r="L445" s="0" t="n">
        <v>566.577029106838</v>
      </c>
      <c r="M445" s="0" t="n">
        <v>557.43879472693</v>
      </c>
      <c r="N445" s="0" t="n">
        <v>514.525449220296</v>
      </c>
      <c r="O445" s="0" t="n">
        <v>488.70913380519</v>
      </c>
      <c r="P445" s="0" t="n">
        <v>477.085441665462</v>
      </c>
      <c r="Q445" s="0" t="n">
        <v>446.661207474131</v>
      </c>
      <c r="R445" s="0" t="n">
        <v>347.617620617321</v>
      </c>
      <c r="S445" s="0" t="n">
        <v>599.462963279687</v>
      </c>
      <c r="T445" s="0" t="n">
        <v>382.737628834911</v>
      </c>
      <c r="U445" s="0" t="n">
        <v>561.659638041567</v>
      </c>
      <c r="V445" s="0" t="n">
        <v>468.825245743747</v>
      </c>
      <c r="W445" s="0" t="n">
        <v>548.354935194417</v>
      </c>
      <c r="X445" s="0" t="n">
        <v>274.122807017544</v>
      </c>
      <c r="Y445" s="0" t="n">
        <v>538.669600696832</v>
      </c>
      <c r="Z445" s="0" t="n">
        <v>307.692307692308</v>
      </c>
    </row>
    <row r="446" customFormat="false" ht="12.75" hidden="false" customHeight="false" outlineLevel="0" collapsed="false">
      <c r="A446" s="0" t="n">
        <v>2193036</v>
      </c>
      <c r="B446" s="0" t="s">
        <v>116</v>
      </c>
      <c r="C446" s="0" t="n">
        <v>1930</v>
      </c>
      <c r="D446" s="0" t="s">
        <v>86</v>
      </c>
      <c r="E446" s="0" t="n">
        <v>2</v>
      </c>
      <c r="F446" s="0" t="s">
        <v>80</v>
      </c>
      <c r="G446" s="0" t="n">
        <v>36</v>
      </c>
      <c r="H446" s="0" t="s">
        <v>153</v>
      </c>
      <c r="I446" s="0" t="n">
        <v>577.440885780022</v>
      </c>
      <c r="J446" s="0" t="n">
        <v>508.79445871274</v>
      </c>
      <c r="K446" s="0" t="n">
        <v>552.326422023655</v>
      </c>
      <c r="L446" s="0" t="n">
        <v>633.88757112978</v>
      </c>
      <c r="M446" s="0" t="n">
        <v>584.897120774292</v>
      </c>
      <c r="N446" s="0" t="n">
        <v>487.081745023295</v>
      </c>
      <c r="O446" s="0" t="n">
        <v>579.623987515791</v>
      </c>
      <c r="P446" s="0" t="n">
        <v>544.678906071456</v>
      </c>
      <c r="Q446" s="0" t="n">
        <v>560.209693169553</v>
      </c>
      <c r="R446" s="0" t="n">
        <v>478.331329395159</v>
      </c>
      <c r="S446" s="0" t="n">
        <v>676.635688165281</v>
      </c>
      <c r="T446" s="0" t="n">
        <v>562.04763252598</v>
      </c>
      <c r="U446" s="0" t="n">
        <v>611.530172413793</v>
      </c>
      <c r="V446" s="0" t="n">
        <v>560.562761046384</v>
      </c>
      <c r="W446" s="0" t="n">
        <v>387.096774193548</v>
      </c>
      <c r="X446" s="0" t="n">
        <v>134.770889487871</v>
      </c>
      <c r="Y446" s="0" t="n">
        <v>546.160810771343</v>
      </c>
      <c r="Z446" s="0" t="n">
        <v>237.154150197628</v>
      </c>
    </row>
    <row r="447" customFormat="false" ht="12.75" hidden="false" customHeight="false" outlineLevel="0" collapsed="false">
      <c r="A447" s="0" t="n">
        <v>2193037</v>
      </c>
      <c r="B447" s="0" t="s">
        <v>116</v>
      </c>
      <c r="C447" s="0" t="n">
        <v>1930</v>
      </c>
      <c r="D447" s="0" t="s">
        <v>86</v>
      </c>
      <c r="E447" s="0" t="n">
        <v>2</v>
      </c>
      <c r="F447" s="0" t="s">
        <v>80</v>
      </c>
      <c r="G447" s="0" t="n">
        <v>37</v>
      </c>
      <c r="H447" s="0" t="s">
        <v>154</v>
      </c>
      <c r="I447" s="0" t="n">
        <v>610.058670714265</v>
      </c>
      <c r="J447" s="0" t="n">
        <v>557.584793142005</v>
      </c>
      <c r="K447" s="0" t="n">
        <v>578.81736749695</v>
      </c>
      <c r="L447" s="0" t="n">
        <v>662.358336807793</v>
      </c>
      <c r="M447" s="0" t="n">
        <v>711.95652173913</v>
      </c>
      <c r="N447" s="0" t="n">
        <v>410.159331124783</v>
      </c>
      <c r="O447" s="0" t="n">
        <v>541.255713254751</v>
      </c>
      <c r="P447" s="0" t="n">
        <v>632.874644370899</v>
      </c>
      <c r="Q447" s="0" t="n">
        <v>495.934959349594</v>
      </c>
      <c r="R447" s="0" t="n">
        <v>518.918035466209</v>
      </c>
      <c r="S447" s="0" t="n">
        <v>685.675746562254</v>
      </c>
      <c r="T447" s="0" t="n">
        <v>586.94973462379</v>
      </c>
      <c r="U447" s="0" t="n">
        <v>657.220098816072</v>
      </c>
      <c r="V447" s="0" t="n">
        <v>591.565242003963</v>
      </c>
      <c r="W447" s="0" t="n">
        <v>301.810865191147</v>
      </c>
      <c r="X447" s="0" t="n">
        <v>95.0570342205323</v>
      </c>
      <c r="Y447" s="0" t="n">
        <v>617.474529175672</v>
      </c>
      <c r="Z447" s="0" t="n">
        <v>482.05677557579</v>
      </c>
    </row>
    <row r="448" customFormat="false" ht="12.75" hidden="false" customHeight="false" outlineLevel="0" collapsed="false">
      <c r="A448" s="0" t="n">
        <v>2193038</v>
      </c>
      <c r="B448" s="0" t="s">
        <v>116</v>
      </c>
      <c r="C448" s="0" t="n">
        <v>1930</v>
      </c>
      <c r="D448" s="0" t="s">
        <v>86</v>
      </c>
      <c r="E448" s="0" t="n">
        <v>2</v>
      </c>
      <c r="F448" s="0" t="s">
        <v>80</v>
      </c>
      <c r="G448" s="0" t="n">
        <v>38</v>
      </c>
      <c r="H448" s="0" t="s">
        <v>155</v>
      </c>
      <c r="I448" s="0" t="n">
        <v>624.17328042328</v>
      </c>
      <c r="J448" s="0" t="n">
        <v>565.863537540578</v>
      </c>
      <c r="K448" s="0" t="n">
        <v>648.572847585381</v>
      </c>
      <c r="L448" s="0" t="n">
        <v>645.294803777703</v>
      </c>
      <c r="M448" s="0" t="n">
        <v>689.158609339642</v>
      </c>
      <c r="N448" s="0" t="n">
        <v>764.759865402264</v>
      </c>
      <c r="O448" s="0" t="n">
        <v>648.570742253183</v>
      </c>
      <c r="P448" s="0" t="n">
        <v>703.413284132841</v>
      </c>
      <c r="Q448" s="0" t="n">
        <v>609.555189456343</v>
      </c>
      <c r="R448" s="0" t="n">
        <v>402.232802495485</v>
      </c>
      <c r="S448" s="0" t="n">
        <v>693.496624737172</v>
      </c>
      <c r="T448" s="0" t="n">
        <v>611.189468735308</v>
      </c>
      <c r="U448" s="0" t="n">
        <v>497.41539061738</v>
      </c>
      <c r="V448" s="0" t="n">
        <v>601.379310344828</v>
      </c>
      <c r="W448" s="0" t="n">
        <v>164.744645799012</v>
      </c>
      <c r="X448" s="0" t="n">
        <v>0</v>
      </c>
      <c r="Y448" s="0" t="n">
        <v>753.628582061779</v>
      </c>
      <c r="Z448" s="0" t="n">
        <v>713.557594291539</v>
      </c>
    </row>
    <row r="449" customFormat="false" ht="12.75" hidden="false" customHeight="false" outlineLevel="0" collapsed="false">
      <c r="A449" s="0" t="n">
        <v>2193039</v>
      </c>
      <c r="B449" s="0" t="s">
        <v>116</v>
      </c>
      <c r="C449" s="0" t="n">
        <v>1930</v>
      </c>
      <c r="D449" s="0" t="s">
        <v>86</v>
      </c>
      <c r="E449" s="0" t="n">
        <v>2</v>
      </c>
      <c r="F449" s="0" t="s">
        <v>80</v>
      </c>
      <c r="G449" s="0" t="n">
        <v>39</v>
      </c>
      <c r="H449" s="0" t="s">
        <v>156</v>
      </c>
      <c r="I449" s="0" t="n">
        <v>130.111777610795</v>
      </c>
      <c r="J449" s="0" t="n">
        <v>117.644381544581</v>
      </c>
      <c r="K449" s="0" t="n">
        <v>128.147408773411</v>
      </c>
      <c r="L449" s="0" t="n">
        <v>138.053086198155</v>
      </c>
      <c r="M449" s="0" t="n">
        <v>151.994125910371</v>
      </c>
      <c r="N449" s="0" t="n">
        <v>143.951152120892</v>
      </c>
      <c r="O449" s="0" t="n">
        <v>151.516707927149</v>
      </c>
      <c r="P449" s="0" t="n">
        <v>125.54813976484</v>
      </c>
      <c r="Q449" s="0" t="n">
        <v>122.416686457146</v>
      </c>
      <c r="R449" s="0" t="n">
        <v>97.4107547649159</v>
      </c>
      <c r="S449" s="0" t="n">
        <v>143.106080368094</v>
      </c>
      <c r="T449" s="0" t="n">
        <v>128.537386946642</v>
      </c>
      <c r="U449" s="0" t="n">
        <v>126.202272995016</v>
      </c>
      <c r="V449" s="0" t="n">
        <v>122.831275007459</v>
      </c>
      <c r="W449" s="0" t="n">
        <v>91.5614021974737</v>
      </c>
      <c r="X449" s="0" t="n">
        <v>56.4543161088863</v>
      </c>
      <c r="Y449" s="0" t="n">
        <v>143.238696309251</v>
      </c>
      <c r="Z449" s="0" t="n">
        <v>87.4589588082642</v>
      </c>
    </row>
    <row r="450" customFormat="false" ht="12.75" hidden="false" customHeight="false" outlineLevel="0" collapsed="false">
      <c r="A450" s="0" t="n">
        <v>2193040</v>
      </c>
      <c r="B450" s="0" t="s">
        <v>116</v>
      </c>
      <c r="C450" s="0" t="n">
        <v>1930</v>
      </c>
      <c r="D450" s="0" t="s">
        <v>86</v>
      </c>
      <c r="E450" s="0" t="n">
        <v>2</v>
      </c>
      <c r="F450" s="0" t="s">
        <v>80</v>
      </c>
      <c r="G450" s="0" t="n">
        <v>40</v>
      </c>
      <c r="H450" s="0" t="s">
        <v>157</v>
      </c>
      <c r="I450" s="0" t="n">
        <v>128.199412545804</v>
      </c>
      <c r="J450" s="0" t="n">
        <v>114.06366028345</v>
      </c>
      <c r="K450" s="0" t="n">
        <v>124.547144265542</v>
      </c>
      <c r="L450" s="0" t="n">
        <v>135.178386683951</v>
      </c>
      <c r="M450" s="0" t="n">
        <v>144.343126563199</v>
      </c>
      <c r="N450" s="0" t="n">
        <v>130.542725402179</v>
      </c>
      <c r="O450" s="0" t="n">
        <v>139.535782296295</v>
      </c>
      <c r="P450" s="0" t="n">
        <v>118.477205848603</v>
      </c>
      <c r="Q450" s="0" t="n">
        <v>114.686658304784</v>
      </c>
      <c r="R450" s="0" t="n">
        <v>92.3529435539631</v>
      </c>
      <c r="S450" s="0" t="n">
        <v>138.951883257404</v>
      </c>
      <c r="T450" s="0" t="n">
        <v>120.868493252773</v>
      </c>
      <c r="U450" s="0" t="n">
        <v>120.537489249549</v>
      </c>
      <c r="V450" s="0" t="n">
        <v>118.163664941749</v>
      </c>
      <c r="W450" s="0" t="n">
        <v>67.7376293983652</v>
      </c>
      <c r="X450" s="0" t="n">
        <v>38.6147104269085</v>
      </c>
      <c r="Y450" s="0" t="n">
        <v>136.097248631582</v>
      </c>
      <c r="Z450" s="0" t="n">
        <v>66.8991735285857</v>
      </c>
    </row>
    <row r="451" customFormat="false" ht="12.75" hidden="false" customHeight="false" outlineLevel="0" collapsed="false">
      <c r="A451" s="0" t="n">
        <v>2193041</v>
      </c>
      <c r="B451" s="0" t="s">
        <v>116</v>
      </c>
      <c r="C451" s="0" t="n">
        <v>1930</v>
      </c>
      <c r="D451" s="0" t="s">
        <v>86</v>
      </c>
      <c r="E451" s="0" t="n">
        <v>2</v>
      </c>
      <c r="F451" s="0" t="s">
        <v>80</v>
      </c>
      <c r="G451" s="0" t="n">
        <v>41</v>
      </c>
      <c r="H451" s="0" t="s">
        <v>158</v>
      </c>
      <c r="I451" s="0" t="n">
        <v>132.045529519267</v>
      </c>
      <c r="J451" s="0" t="n">
        <v>121.308917416744</v>
      </c>
      <c r="K451" s="0" t="n">
        <v>131.825336734454</v>
      </c>
      <c r="L451" s="0" t="n">
        <v>140.973521399938</v>
      </c>
      <c r="M451" s="0" t="n">
        <v>159.94538066404</v>
      </c>
      <c r="N451" s="0" t="n">
        <v>158.363030828388</v>
      </c>
      <c r="O451" s="0" t="n">
        <v>164.25121325964</v>
      </c>
      <c r="P451" s="0" t="n">
        <v>132.930837440685</v>
      </c>
      <c r="Q451" s="0" t="n">
        <v>130.530659197057</v>
      </c>
      <c r="R451" s="0" t="n">
        <v>102.673529207114</v>
      </c>
      <c r="S451" s="0" t="n">
        <v>147.35292839787</v>
      </c>
      <c r="T451" s="0" t="n">
        <v>136.565308435921</v>
      </c>
      <c r="U451" s="0" t="n">
        <v>132.064547673863</v>
      </c>
      <c r="V451" s="0" t="n">
        <v>127.635996527818</v>
      </c>
      <c r="W451" s="0" t="n">
        <v>121.049029435904</v>
      </c>
      <c r="X451" s="0" t="n">
        <v>79.6966499292919</v>
      </c>
      <c r="Y451" s="0" t="n">
        <v>150.657635169708</v>
      </c>
      <c r="Z451" s="0" t="n">
        <v>112.344691405847</v>
      </c>
    </row>
    <row r="452" customFormat="false" ht="12.75" hidden="false" customHeight="false" outlineLevel="0" collapsed="false">
      <c r="A452" s="0" t="n">
        <v>2193042</v>
      </c>
      <c r="B452" s="0" t="s">
        <v>116</v>
      </c>
      <c r="C452" s="0" t="n">
        <v>1930</v>
      </c>
      <c r="D452" s="0" t="s">
        <v>86</v>
      </c>
      <c r="E452" s="0" t="n">
        <v>2</v>
      </c>
      <c r="F452" s="0" t="s">
        <v>80</v>
      </c>
      <c r="G452" s="0" t="n">
        <v>42</v>
      </c>
      <c r="H452" s="0" t="s">
        <v>159</v>
      </c>
      <c r="I452" s="0" t="n">
        <v>132.225646451416</v>
      </c>
      <c r="J452" s="0" t="n">
        <v>114.322557364925</v>
      </c>
      <c r="K452" s="0" t="n">
        <v>131.703447221553</v>
      </c>
      <c r="L452" s="0" t="n">
        <v>142.816154548733</v>
      </c>
      <c r="M452" s="0" t="n">
        <v>142.395424570915</v>
      </c>
      <c r="N452" s="0" t="n">
        <v>128.24357395336</v>
      </c>
      <c r="O452" s="0" t="n">
        <v>129.721114039288</v>
      </c>
      <c r="P452" s="0" t="n">
        <v>124.753650704601</v>
      </c>
      <c r="Q452" s="0" t="n">
        <v>127.634272173085</v>
      </c>
      <c r="R452" s="0" t="n">
        <v>101.539432056628</v>
      </c>
      <c r="S452" s="0" t="n">
        <v>151.185506487129</v>
      </c>
      <c r="T452" s="0" t="n">
        <v>116.944573000454</v>
      </c>
      <c r="U452" s="0" t="n">
        <v>133.117948770947</v>
      </c>
      <c r="V452" s="0" t="n">
        <v>136.322417548687</v>
      </c>
      <c r="W452" s="0" t="n">
        <v>86.3661881464655</v>
      </c>
      <c r="X452" s="0" t="n">
        <v>59.3856144965654</v>
      </c>
      <c r="Y452" s="0" t="n">
        <v>134.60854652019</v>
      </c>
      <c r="Z452" s="0" t="n">
        <v>70.8442160598984</v>
      </c>
    </row>
    <row r="453" customFormat="false" ht="12.75" hidden="false" customHeight="false" outlineLevel="0" collapsed="false">
      <c r="A453" s="0" t="n">
        <v>2193044</v>
      </c>
      <c r="B453" s="0" t="s">
        <v>116</v>
      </c>
      <c r="C453" s="0" t="n">
        <v>1930</v>
      </c>
      <c r="D453" s="0" t="s">
        <v>86</v>
      </c>
      <c r="E453" s="0" t="n">
        <v>2</v>
      </c>
      <c r="F453" s="0" t="s">
        <v>80</v>
      </c>
      <c r="G453" s="0" t="n">
        <v>44</v>
      </c>
      <c r="H453" s="0" t="s">
        <v>160</v>
      </c>
      <c r="I453" s="0" t="n">
        <v>130.274155973405</v>
      </c>
      <c r="J453" s="0" t="n">
        <v>110.824753250042</v>
      </c>
      <c r="K453" s="0" t="n">
        <v>127.985601233279</v>
      </c>
      <c r="L453" s="0" t="n">
        <v>139.831208711264</v>
      </c>
      <c r="M453" s="0" t="n">
        <v>135.20321036924</v>
      </c>
      <c r="N453" s="0" t="n">
        <v>116.219448857993</v>
      </c>
      <c r="O453" s="0" t="n">
        <v>119.39796670664</v>
      </c>
      <c r="P453" s="0" t="n">
        <v>117.694322492358</v>
      </c>
      <c r="Q453" s="0" t="n">
        <v>119.544471131717</v>
      </c>
      <c r="R453" s="0" t="n">
        <v>96.2359313113823</v>
      </c>
      <c r="S453" s="0" t="n">
        <v>146.771723348177</v>
      </c>
      <c r="T453" s="0" t="n">
        <v>109.935569163091</v>
      </c>
      <c r="U453" s="0" t="n">
        <v>127.11681710753</v>
      </c>
      <c r="V453" s="0" t="n">
        <v>131.106825663512</v>
      </c>
      <c r="W453" s="0" t="n">
        <v>63.7644412775771</v>
      </c>
      <c r="X453" s="0" t="n">
        <v>40.4933007604399</v>
      </c>
      <c r="Y453" s="0" t="n">
        <v>127.846027534048</v>
      </c>
      <c r="Z453" s="0" t="n">
        <v>53.950129580522</v>
      </c>
    </row>
    <row r="454" customFormat="false" ht="12.75" hidden="false" customHeight="false" outlineLevel="0" collapsed="false">
      <c r="A454" s="0" t="n">
        <v>2193045</v>
      </c>
      <c r="B454" s="0" t="s">
        <v>116</v>
      </c>
      <c r="C454" s="0" t="n">
        <v>1930</v>
      </c>
      <c r="D454" s="0" t="s">
        <v>86</v>
      </c>
      <c r="E454" s="0" t="n">
        <v>2</v>
      </c>
      <c r="F454" s="0" t="s">
        <v>80</v>
      </c>
      <c r="G454" s="0" t="n">
        <v>45</v>
      </c>
      <c r="H454" s="0" t="s">
        <v>162</v>
      </c>
      <c r="I454" s="0" t="n">
        <v>134.191444119902</v>
      </c>
      <c r="J454" s="0" t="n">
        <v>117.873947907028</v>
      </c>
      <c r="K454" s="0" t="n">
        <v>135.473781371315</v>
      </c>
      <c r="L454" s="0" t="n">
        <v>145.832186642797</v>
      </c>
      <c r="M454" s="0" t="n">
        <v>149.77139513667</v>
      </c>
      <c r="N454" s="0" t="n">
        <v>140.851085382999</v>
      </c>
      <c r="O454" s="0" t="n">
        <v>140.466170620281</v>
      </c>
      <c r="P454" s="0" t="n">
        <v>132.01567717046</v>
      </c>
      <c r="Q454" s="0" t="n">
        <v>135.985180466593</v>
      </c>
      <c r="R454" s="0" t="n">
        <v>106.983178336593</v>
      </c>
      <c r="S454" s="0" t="n">
        <v>155.663765837488</v>
      </c>
      <c r="T454" s="0" t="n">
        <v>124.16710943223</v>
      </c>
      <c r="U454" s="0" t="n">
        <v>139.25554858168</v>
      </c>
      <c r="V454" s="0" t="n">
        <v>141.638315296283</v>
      </c>
      <c r="W454" s="0" t="n">
        <v>112.343713380764</v>
      </c>
      <c r="X454" s="0" t="n">
        <v>81.8379788147273</v>
      </c>
      <c r="Y454" s="0" t="n">
        <v>141.54289470022</v>
      </c>
      <c r="Z454" s="0" t="n">
        <v>90.0042891716286</v>
      </c>
    </row>
    <row r="455" customFormat="false" ht="12.75" hidden="false" customHeight="false" outlineLevel="0" collapsed="false">
      <c r="A455" s="0" t="n">
        <v>2193046</v>
      </c>
      <c r="B455" s="0" t="s">
        <v>116</v>
      </c>
      <c r="C455" s="0" t="n">
        <v>1930</v>
      </c>
      <c r="D455" s="0" t="s">
        <v>86</v>
      </c>
      <c r="E455" s="0" t="n">
        <v>2</v>
      </c>
      <c r="F455" s="0" t="s">
        <v>80</v>
      </c>
      <c r="G455" s="0" t="n">
        <v>46</v>
      </c>
      <c r="H455" s="0" t="s">
        <v>163</v>
      </c>
      <c r="I455" s="0" t="n">
        <v>61.1862644252498</v>
      </c>
      <c r="J455" s="0" t="n">
        <v>52.8815365864703</v>
      </c>
      <c r="K455" s="0" t="n">
        <v>61.4668233872501</v>
      </c>
      <c r="L455" s="0" t="n">
        <v>65.7336689754126</v>
      </c>
      <c r="M455" s="0" t="n">
        <v>65.1233280622394</v>
      </c>
      <c r="N455" s="0" t="n">
        <v>60.1192561690684</v>
      </c>
      <c r="O455" s="0" t="n">
        <v>60.4142331678099</v>
      </c>
      <c r="P455" s="0" t="n">
        <v>56.5934294540329</v>
      </c>
      <c r="Q455" s="0" t="n">
        <v>59.5696874781637</v>
      </c>
      <c r="R455" s="0" t="n">
        <v>47.8777357478637</v>
      </c>
      <c r="S455" s="0" t="n">
        <v>69.7606481826479</v>
      </c>
      <c r="T455" s="0" t="n">
        <v>54.0102651946693</v>
      </c>
      <c r="U455" s="0" t="n">
        <v>60.9634410034884</v>
      </c>
      <c r="V455" s="0" t="n">
        <v>64.4126245426296</v>
      </c>
      <c r="W455" s="0" t="n">
        <v>35.810590902462</v>
      </c>
      <c r="X455" s="0" t="n">
        <v>31.0154913319539</v>
      </c>
      <c r="Y455" s="0" t="n">
        <v>61.5942841125259</v>
      </c>
      <c r="Z455" s="0" t="n">
        <v>29.830373566961</v>
      </c>
    </row>
    <row r="456" customFormat="false" ht="12.75" hidden="false" customHeight="false" outlineLevel="0" collapsed="false">
      <c r="A456" s="0" t="n">
        <v>2193048</v>
      </c>
      <c r="B456" s="0" t="s">
        <v>116</v>
      </c>
      <c r="C456" s="0" t="n">
        <v>1930</v>
      </c>
      <c r="D456" s="0" t="s">
        <v>86</v>
      </c>
      <c r="E456" s="0" t="n">
        <v>2</v>
      </c>
      <c r="F456" s="0" t="s">
        <v>80</v>
      </c>
      <c r="G456" s="0" t="n">
        <v>48</v>
      </c>
      <c r="H456" s="0" t="s">
        <v>164</v>
      </c>
      <c r="I456" s="0" t="n">
        <v>60.1818644997713</v>
      </c>
      <c r="J456" s="0" t="n">
        <v>51.0642734858964</v>
      </c>
      <c r="K456" s="0" t="n">
        <v>59.5478882997529</v>
      </c>
      <c r="L456" s="0" t="n">
        <v>64.2094284119716</v>
      </c>
      <c r="M456" s="0" t="n">
        <v>61.4222553741726</v>
      </c>
      <c r="N456" s="0" t="n">
        <v>53.7000108515814</v>
      </c>
      <c r="O456" s="0" t="n">
        <v>54.8985444912587</v>
      </c>
      <c r="P456" s="0" t="n">
        <v>53.0229411963111</v>
      </c>
      <c r="Q456" s="0" t="n">
        <v>55.4491399089123</v>
      </c>
      <c r="R456" s="0" t="n">
        <v>45.1209383911385</v>
      </c>
      <c r="S456" s="0" t="n">
        <v>67.4924882963133</v>
      </c>
      <c r="T456" s="0" t="n">
        <v>50.358194489021</v>
      </c>
      <c r="U456" s="0" t="n">
        <v>57.9563254428455</v>
      </c>
      <c r="V456" s="0" t="n">
        <v>61.7247218383376</v>
      </c>
      <c r="W456" s="0" t="n">
        <v>25.4807238396552</v>
      </c>
      <c r="X456" s="0" t="n">
        <v>20.6768788701038</v>
      </c>
      <c r="Y456" s="0" t="n">
        <v>58.0660972507424</v>
      </c>
      <c r="Z456" s="0" t="n">
        <v>21.525970492514</v>
      </c>
    </row>
    <row r="457" customFormat="false" ht="12.75" hidden="false" customHeight="false" outlineLevel="0" collapsed="false">
      <c r="A457" s="0" t="n">
        <v>2193049</v>
      </c>
      <c r="B457" s="0" t="s">
        <v>116</v>
      </c>
      <c r="C457" s="0" t="n">
        <v>1930</v>
      </c>
      <c r="D457" s="0" t="s">
        <v>86</v>
      </c>
      <c r="E457" s="0" t="n">
        <v>2</v>
      </c>
      <c r="F457" s="0" t="s">
        <v>80</v>
      </c>
      <c r="G457" s="0" t="n">
        <v>49</v>
      </c>
      <c r="H457" s="0" t="s">
        <v>165</v>
      </c>
      <c r="I457" s="0" t="n">
        <v>62.1988614948932</v>
      </c>
      <c r="J457" s="0" t="n">
        <v>54.7301299559105</v>
      </c>
      <c r="K457" s="0" t="n">
        <v>63.4157652019529</v>
      </c>
      <c r="L457" s="0" t="n">
        <v>67.2755413728986</v>
      </c>
      <c r="M457" s="0" t="n">
        <v>68.9311483156647</v>
      </c>
      <c r="N457" s="0" t="n">
        <v>66.8956871936278</v>
      </c>
      <c r="O457" s="0" t="n">
        <v>66.1901651964083</v>
      </c>
      <c r="P457" s="0" t="n">
        <v>60.2786114842245</v>
      </c>
      <c r="Q457" s="0" t="n">
        <v>63.8358195321072</v>
      </c>
      <c r="R457" s="0" t="n">
        <v>50.7151232994725</v>
      </c>
      <c r="S457" s="0" t="n">
        <v>72.0657704952176</v>
      </c>
      <c r="T457" s="0" t="n">
        <v>57.7883679268149</v>
      </c>
      <c r="U457" s="0" t="n">
        <v>64.0455434131848</v>
      </c>
      <c r="V457" s="0" t="n">
        <v>67.1570101728287</v>
      </c>
      <c r="W457" s="0" t="n">
        <v>47.8708219835795</v>
      </c>
      <c r="X457" s="0" t="n">
        <v>43.4168994872072</v>
      </c>
      <c r="Y457" s="0" t="n">
        <v>65.2250604565185</v>
      </c>
      <c r="Z457" s="0" t="n">
        <v>39.4684891012812</v>
      </c>
    </row>
    <row r="458" customFormat="false" ht="12.75" hidden="false" customHeight="false" outlineLevel="0" collapsed="false">
      <c r="A458" s="0" t="n">
        <v>2193050</v>
      </c>
      <c r="B458" s="0" t="s">
        <v>116</v>
      </c>
      <c r="C458" s="0" t="n">
        <v>1930</v>
      </c>
      <c r="D458" s="0" t="s">
        <v>86</v>
      </c>
      <c r="E458" s="0" t="n">
        <v>2</v>
      </c>
      <c r="F458" s="0" t="s">
        <v>80</v>
      </c>
      <c r="G458" s="0" t="n">
        <v>50</v>
      </c>
      <c r="H458" s="0" t="s">
        <v>166</v>
      </c>
      <c r="I458" s="0" t="n">
        <v>100</v>
      </c>
      <c r="J458" s="0" t="n">
        <v>86.6602904012636</v>
      </c>
      <c r="K458" s="0" t="n">
        <v>99.4677430436841</v>
      </c>
      <c r="L458" s="0" t="n">
        <v>108.037961578733</v>
      </c>
      <c r="M458" s="0" t="n">
        <v>107.737546339502</v>
      </c>
      <c r="N458" s="0" t="n">
        <v>95.7123802862733</v>
      </c>
      <c r="O458" s="0" t="n">
        <v>98.400221402015</v>
      </c>
      <c r="P458" s="0" t="n">
        <v>94.4592881697405</v>
      </c>
      <c r="Q458" s="0" t="n">
        <v>96.3276344472761</v>
      </c>
      <c r="R458" s="0" t="n">
        <v>77.4462638228183</v>
      </c>
      <c r="S458" s="0" t="n">
        <v>114.365941129428</v>
      </c>
      <c r="T458" s="0" t="n">
        <v>88.8657678228775</v>
      </c>
      <c r="U458" s="0" t="n">
        <v>100.940795232638</v>
      </c>
      <c r="V458" s="0" t="n">
        <v>102.831053504283</v>
      </c>
      <c r="W458" s="0" t="n">
        <v>64.065366140115</v>
      </c>
      <c r="X458" s="0" t="n">
        <v>44.1329447378536</v>
      </c>
      <c r="Y458" s="0" t="n">
        <v>101.662384162288</v>
      </c>
      <c r="Z458" s="0" t="n">
        <v>54.9983345398049</v>
      </c>
    </row>
    <row r="459" customFormat="false" ht="12.75" hidden="false" customHeight="false" outlineLevel="0" collapsed="false">
      <c r="A459" s="0" t="n">
        <v>2193051</v>
      </c>
      <c r="B459" s="0" t="s">
        <v>116</v>
      </c>
      <c r="C459" s="0" t="n">
        <v>1930</v>
      </c>
      <c r="D459" s="0" t="s">
        <v>86</v>
      </c>
      <c r="E459" s="0" t="n">
        <v>2</v>
      </c>
      <c r="F459" s="0" t="s">
        <v>80</v>
      </c>
      <c r="G459" s="0" t="n">
        <v>51</v>
      </c>
      <c r="H459" s="0" t="s">
        <v>167</v>
      </c>
      <c r="I459" s="0" t="s">
        <v>161</v>
      </c>
      <c r="J459" s="0" t="n">
        <v>84.0226264494331</v>
      </c>
      <c r="K459" s="0" t="n">
        <v>96.6732254768779</v>
      </c>
      <c r="L459" s="0" t="n">
        <v>105.788271374632</v>
      </c>
      <c r="M459" s="0" t="n">
        <v>102.31431112056</v>
      </c>
      <c r="N459" s="0" t="n">
        <v>86.797186359487</v>
      </c>
      <c r="O459" s="0" t="n">
        <v>90.6193914803149</v>
      </c>
      <c r="P459" s="0" t="n">
        <v>89.1392938976307</v>
      </c>
      <c r="Q459" s="0" t="n">
        <v>90.2450051286943</v>
      </c>
      <c r="R459" s="0" t="n">
        <v>73.4250591585615</v>
      </c>
      <c r="S459" s="0" t="n">
        <v>111.046035637088</v>
      </c>
      <c r="T459" s="0" t="n">
        <v>83.5637919336326</v>
      </c>
      <c r="U459" s="0" t="n">
        <v>96.4099118933903</v>
      </c>
      <c r="V459" s="0" t="n">
        <v>98.923455375264</v>
      </c>
      <c r="W459" s="0" t="n">
        <v>47.395910555304</v>
      </c>
      <c r="X459" s="0" t="n">
        <v>30.1869015302928</v>
      </c>
      <c r="Y459" s="0" t="n">
        <v>96.5938055170694</v>
      </c>
      <c r="Z459" s="0" t="n">
        <v>42.0693680361302</v>
      </c>
    </row>
    <row r="460" customFormat="false" ht="12.75" hidden="false" customHeight="false" outlineLevel="0" collapsed="false">
      <c r="A460" s="0" t="n">
        <v>2193052</v>
      </c>
      <c r="B460" s="0" t="s">
        <v>116</v>
      </c>
      <c r="C460" s="0" t="n">
        <v>1930</v>
      </c>
      <c r="D460" s="0" t="s">
        <v>86</v>
      </c>
      <c r="E460" s="0" t="n">
        <v>2</v>
      </c>
      <c r="F460" s="0" t="s">
        <v>80</v>
      </c>
      <c r="G460" s="0" t="n">
        <v>52</v>
      </c>
      <c r="H460" s="0" t="s">
        <v>168</v>
      </c>
      <c r="I460" s="0" t="s">
        <v>161</v>
      </c>
      <c r="J460" s="0" t="n">
        <v>89.3596946456321</v>
      </c>
      <c r="K460" s="0" t="n">
        <v>102.322542815789</v>
      </c>
      <c r="L460" s="0" t="n">
        <v>110.323443742243</v>
      </c>
      <c r="M460" s="0" t="n">
        <v>113.373610709422</v>
      </c>
      <c r="N460" s="0" t="n">
        <v>105.294764276734</v>
      </c>
      <c r="O460" s="0" t="n">
        <v>106.670452199035</v>
      </c>
      <c r="P460" s="0" t="n">
        <v>100.013845716662</v>
      </c>
      <c r="Q460" s="0" t="n">
        <v>102.71238331302</v>
      </c>
      <c r="R460" s="0" t="n">
        <v>81.6304241742507</v>
      </c>
      <c r="S460" s="0" t="n">
        <v>117.75989036282</v>
      </c>
      <c r="T460" s="0" t="n">
        <v>94.4159616156197</v>
      </c>
      <c r="U460" s="0" t="n">
        <v>105.629638419943</v>
      </c>
      <c r="V460" s="0" t="n">
        <v>106.85343767072</v>
      </c>
      <c r="W460" s="0" t="n">
        <v>84.6978115843086</v>
      </c>
      <c r="X460" s="0" t="n">
        <v>62.3025499119963</v>
      </c>
      <c r="Y460" s="0" t="n">
        <v>106.92790969374</v>
      </c>
      <c r="Z460" s="0" t="n">
        <v>70.6476615535247</v>
      </c>
    </row>
    <row r="461" customFormat="false" ht="12.75" hidden="false" customHeight="false" outlineLevel="0" collapsed="false">
      <c r="A461" s="0" t="n">
        <v>194000</v>
      </c>
      <c r="B461" s="0" t="s">
        <v>116</v>
      </c>
      <c r="C461" s="0" t="n">
        <v>1940</v>
      </c>
      <c r="D461" s="0" t="s">
        <v>88</v>
      </c>
      <c r="E461" s="0" t="n">
        <v>0</v>
      </c>
      <c r="F461" s="0" t="s">
        <v>5</v>
      </c>
      <c r="G461" s="0" t="n">
        <v>0</v>
      </c>
      <c r="H461" s="0" t="s">
        <v>117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194001</v>
      </c>
      <c r="B462" s="0" t="s">
        <v>116</v>
      </c>
      <c r="C462" s="0" t="n">
        <v>1940</v>
      </c>
      <c r="D462" s="0" t="s">
        <v>88</v>
      </c>
      <c r="E462" s="0" t="n">
        <v>0</v>
      </c>
      <c r="F462" s="0" t="s">
        <v>5</v>
      </c>
      <c r="G462" s="0" t="n">
        <v>1</v>
      </c>
      <c r="H462" s="0" t="s">
        <v>118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94002</v>
      </c>
      <c r="B463" s="0" t="s">
        <v>116</v>
      </c>
      <c r="C463" s="0" t="n">
        <v>1940</v>
      </c>
      <c r="D463" s="0" t="s">
        <v>88</v>
      </c>
      <c r="E463" s="0" t="n">
        <v>0</v>
      </c>
      <c r="F463" s="0" t="s">
        <v>5</v>
      </c>
      <c r="G463" s="0" t="n">
        <v>2</v>
      </c>
      <c r="H463" s="0" t="s">
        <v>119</v>
      </c>
      <c r="I463" s="0" t="n">
        <v>2</v>
      </c>
      <c r="J463" s="0" t="n">
        <v>0</v>
      </c>
      <c r="K463" s="0" t="n">
        <v>0</v>
      </c>
      <c r="L463" s="0" t="n">
        <v>2</v>
      </c>
      <c r="M463" s="0" t="n">
        <v>2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94003</v>
      </c>
      <c r="B464" s="0" t="s">
        <v>116</v>
      </c>
      <c r="C464" s="0" t="n">
        <v>1940</v>
      </c>
      <c r="D464" s="0" t="s">
        <v>88</v>
      </c>
      <c r="E464" s="0" t="n">
        <v>0</v>
      </c>
      <c r="F464" s="0" t="s">
        <v>5</v>
      </c>
      <c r="G464" s="0" t="n">
        <v>3</v>
      </c>
      <c r="H464" s="0" t="s">
        <v>120</v>
      </c>
      <c r="I464" s="0" t="n">
        <v>2</v>
      </c>
      <c r="J464" s="0" t="n">
        <v>0</v>
      </c>
      <c r="K464" s="0" t="n">
        <v>0</v>
      </c>
      <c r="L464" s="0" t="n">
        <v>2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2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94004</v>
      </c>
      <c r="B465" s="0" t="s">
        <v>116</v>
      </c>
      <c r="C465" s="0" t="n">
        <v>1940</v>
      </c>
      <c r="D465" s="0" t="s">
        <v>88</v>
      </c>
      <c r="E465" s="0" t="n">
        <v>0</v>
      </c>
      <c r="F465" s="0" t="s">
        <v>5</v>
      </c>
      <c r="G465" s="0" t="n">
        <v>4</v>
      </c>
      <c r="H465" s="0" t="s">
        <v>121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94005</v>
      </c>
      <c r="B466" s="0" t="s">
        <v>116</v>
      </c>
      <c r="C466" s="0" t="n">
        <v>1940</v>
      </c>
      <c r="D466" s="0" t="s">
        <v>88</v>
      </c>
      <c r="E466" s="0" t="n">
        <v>0</v>
      </c>
      <c r="F466" s="0" t="s">
        <v>5</v>
      </c>
      <c r="G466" s="0" t="n">
        <v>5</v>
      </c>
      <c r="H466" s="0" t="s">
        <v>122</v>
      </c>
      <c r="I466" s="0" t="n">
        <v>9</v>
      </c>
      <c r="J466" s="0" t="n">
        <v>0</v>
      </c>
      <c r="K466" s="0" t="n">
        <v>5</v>
      </c>
      <c r="L466" s="0" t="n">
        <v>4</v>
      </c>
      <c r="M466" s="0" t="n">
        <v>0</v>
      </c>
      <c r="N466" s="0" t="n">
        <v>0</v>
      </c>
      <c r="O466" s="0" t="n">
        <v>0</v>
      </c>
      <c r="P466" s="0" t="n">
        <v>1</v>
      </c>
      <c r="Q466" s="0" t="n">
        <v>0</v>
      </c>
      <c r="R466" s="0" t="n">
        <v>0</v>
      </c>
      <c r="S466" s="0" t="n">
        <v>4</v>
      </c>
      <c r="T466" s="0" t="n">
        <v>0</v>
      </c>
      <c r="U466" s="0" t="n">
        <v>0</v>
      </c>
      <c r="V466" s="0" t="n">
        <v>4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94006</v>
      </c>
      <c r="B467" s="0" t="s">
        <v>116</v>
      </c>
      <c r="C467" s="0" t="n">
        <v>1940</v>
      </c>
      <c r="D467" s="0" t="s">
        <v>88</v>
      </c>
      <c r="E467" s="0" t="n">
        <v>0</v>
      </c>
      <c r="F467" s="0" t="s">
        <v>5</v>
      </c>
      <c r="G467" s="0" t="n">
        <v>6</v>
      </c>
      <c r="H467" s="0" t="s">
        <v>123</v>
      </c>
      <c r="I467" s="0" t="n">
        <v>15</v>
      </c>
      <c r="J467" s="0" t="n">
        <v>1</v>
      </c>
      <c r="K467" s="0" t="n">
        <v>6</v>
      </c>
      <c r="L467" s="0" t="n">
        <v>8</v>
      </c>
      <c r="M467" s="0" t="n">
        <v>0</v>
      </c>
      <c r="N467" s="0" t="n">
        <v>0</v>
      </c>
      <c r="O467" s="0" t="n">
        <v>1</v>
      </c>
      <c r="P467" s="0" t="n">
        <v>2</v>
      </c>
      <c r="Q467" s="0" t="n">
        <v>0</v>
      </c>
      <c r="R467" s="0" t="n">
        <v>0</v>
      </c>
      <c r="S467" s="0" t="n">
        <v>7</v>
      </c>
      <c r="T467" s="0" t="n">
        <v>0</v>
      </c>
      <c r="U467" s="0" t="n">
        <v>1</v>
      </c>
      <c r="V467" s="0" t="n">
        <v>3</v>
      </c>
      <c r="W467" s="0" t="n">
        <v>0</v>
      </c>
      <c r="X467" s="0" t="n">
        <v>0</v>
      </c>
      <c r="Y467" s="0" t="n">
        <v>1</v>
      </c>
      <c r="Z467" s="0" t="n">
        <v>0</v>
      </c>
    </row>
    <row r="468" customFormat="false" ht="12.75" hidden="false" customHeight="false" outlineLevel="0" collapsed="false">
      <c r="A468" s="0" t="n">
        <v>194007</v>
      </c>
      <c r="B468" s="0" t="s">
        <v>116</v>
      </c>
      <c r="C468" s="0" t="n">
        <v>1940</v>
      </c>
      <c r="D468" s="0" t="s">
        <v>88</v>
      </c>
      <c r="E468" s="0" t="n">
        <v>0</v>
      </c>
      <c r="F468" s="0" t="s">
        <v>5</v>
      </c>
      <c r="G468" s="0" t="n">
        <v>7</v>
      </c>
      <c r="H468" s="0" t="s">
        <v>124</v>
      </c>
      <c r="I468" s="0" t="n">
        <v>29</v>
      </c>
      <c r="J468" s="0" t="n">
        <v>6</v>
      </c>
      <c r="K468" s="0" t="n">
        <v>8</v>
      </c>
      <c r="L468" s="0" t="n">
        <v>15</v>
      </c>
      <c r="M468" s="0" t="n">
        <v>5</v>
      </c>
      <c r="N468" s="0" t="n">
        <v>1</v>
      </c>
      <c r="O468" s="0" t="n">
        <v>4</v>
      </c>
      <c r="P468" s="0" t="n">
        <v>0</v>
      </c>
      <c r="Q468" s="0" t="n">
        <v>3</v>
      </c>
      <c r="R468" s="0" t="n">
        <v>3</v>
      </c>
      <c r="S468" s="0" t="n">
        <v>6</v>
      </c>
      <c r="T468" s="0" t="n">
        <v>0</v>
      </c>
      <c r="U468" s="0" t="n">
        <v>1</v>
      </c>
      <c r="V468" s="0" t="n">
        <v>3</v>
      </c>
      <c r="W468" s="0" t="n">
        <v>0</v>
      </c>
      <c r="X468" s="0" t="n">
        <v>1</v>
      </c>
      <c r="Y468" s="0" t="n">
        <v>2</v>
      </c>
      <c r="Z468" s="0" t="n">
        <v>0</v>
      </c>
    </row>
    <row r="469" customFormat="false" ht="12.75" hidden="false" customHeight="false" outlineLevel="0" collapsed="false">
      <c r="A469" s="0" t="n">
        <v>194008</v>
      </c>
      <c r="B469" s="0" t="s">
        <v>116</v>
      </c>
      <c r="C469" s="0" t="n">
        <v>1940</v>
      </c>
      <c r="D469" s="0" t="s">
        <v>88</v>
      </c>
      <c r="E469" s="0" t="n">
        <v>0</v>
      </c>
      <c r="F469" s="0" t="s">
        <v>5</v>
      </c>
      <c r="G469" s="0" t="n">
        <v>8</v>
      </c>
      <c r="H469" s="0" t="s">
        <v>125</v>
      </c>
      <c r="I469" s="0" t="n">
        <v>89</v>
      </c>
      <c r="J469" s="0" t="n">
        <v>16</v>
      </c>
      <c r="K469" s="0" t="n">
        <v>31</v>
      </c>
      <c r="L469" s="0" t="n">
        <v>42</v>
      </c>
      <c r="M469" s="0" t="n">
        <v>5</v>
      </c>
      <c r="N469" s="0" t="n">
        <v>2</v>
      </c>
      <c r="O469" s="0" t="n">
        <v>4</v>
      </c>
      <c r="P469" s="0" t="n">
        <v>7</v>
      </c>
      <c r="Q469" s="0" t="n">
        <v>6</v>
      </c>
      <c r="R469" s="0" t="n">
        <v>7</v>
      </c>
      <c r="S469" s="0" t="n">
        <v>20</v>
      </c>
      <c r="T469" s="0" t="n">
        <v>2</v>
      </c>
      <c r="U469" s="0" t="n">
        <v>11</v>
      </c>
      <c r="V469" s="0" t="n">
        <v>18</v>
      </c>
      <c r="W469" s="0" t="n">
        <v>0</v>
      </c>
      <c r="X469" s="0" t="n">
        <v>0</v>
      </c>
      <c r="Y469" s="0" t="n">
        <v>7</v>
      </c>
      <c r="Z469" s="0" t="n">
        <v>0</v>
      </c>
    </row>
    <row r="470" customFormat="false" ht="12.75" hidden="false" customHeight="false" outlineLevel="0" collapsed="false">
      <c r="A470" s="0" t="n">
        <v>194009</v>
      </c>
      <c r="B470" s="0" t="s">
        <v>116</v>
      </c>
      <c r="C470" s="0" t="n">
        <v>1940</v>
      </c>
      <c r="D470" s="0" t="s">
        <v>88</v>
      </c>
      <c r="E470" s="0" t="n">
        <v>0</v>
      </c>
      <c r="F470" s="0" t="s">
        <v>5</v>
      </c>
      <c r="G470" s="0" t="n">
        <v>9</v>
      </c>
      <c r="H470" s="0" t="s">
        <v>126</v>
      </c>
      <c r="I470" s="0" t="n">
        <v>171</v>
      </c>
      <c r="J470" s="0" t="n">
        <v>38</v>
      </c>
      <c r="K470" s="0" t="n">
        <v>49</v>
      </c>
      <c r="L470" s="0" t="n">
        <v>84</v>
      </c>
      <c r="M470" s="0" t="n">
        <v>18</v>
      </c>
      <c r="N470" s="0" t="n">
        <v>2</v>
      </c>
      <c r="O470" s="0" t="n">
        <v>5</v>
      </c>
      <c r="P470" s="0" t="n">
        <v>10</v>
      </c>
      <c r="Q470" s="0" t="n">
        <v>6</v>
      </c>
      <c r="R470" s="0" t="n">
        <v>10</v>
      </c>
      <c r="S470" s="0" t="n">
        <v>45</v>
      </c>
      <c r="T470" s="0" t="n">
        <v>11</v>
      </c>
      <c r="U470" s="0" t="n">
        <v>15</v>
      </c>
      <c r="V470" s="0" t="n">
        <v>32</v>
      </c>
      <c r="W470" s="0" t="n">
        <v>0</v>
      </c>
      <c r="X470" s="0" t="n">
        <v>0</v>
      </c>
      <c r="Y470" s="0" t="n">
        <v>16</v>
      </c>
      <c r="Z470" s="0" t="n">
        <v>1</v>
      </c>
    </row>
    <row r="471" customFormat="false" ht="12.75" hidden="false" customHeight="false" outlineLevel="0" collapsed="false">
      <c r="A471" s="0" t="n">
        <v>194010</v>
      </c>
      <c r="B471" s="0" t="s">
        <v>116</v>
      </c>
      <c r="C471" s="0" t="n">
        <v>1940</v>
      </c>
      <c r="D471" s="0" t="s">
        <v>88</v>
      </c>
      <c r="E471" s="0" t="n">
        <v>0</v>
      </c>
      <c r="F471" s="0" t="s">
        <v>5</v>
      </c>
      <c r="G471" s="0" t="n">
        <v>10</v>
      </c>
      <c r="H471" s="0" t="s">
        <v>127</v>
      </c>
      <c r="I471" s="0" t="n">
        <v>258</v>
      </c>
      <c r="J471" s="0" t="n">
        <v>66</v>
      </c>
      <c r="K471" s="0" t="n">
        <v>86</v>
      </c>
      <c r="L471" s="0" t="n">
        <v>106</v>
      </c>
      <c r="M471" s="0" t="n">
        <v>21</v>
      </c>
      <c r="N471" s="0" t="n">
        <v>8</v>
      </c>
      <c r="O471" s="0" t="n">
        <v>14</v>
      </c>
      <c r="P471" s="0" t="n">
        <v>15</v>
      </c>
      <c r="Q471" s="0" t="n">
        <v>8</v>
      </c>
      <c r="R471" s="0" t="n">
        <v>27</v>
      </c>
      <c r="S471" s="0" t="n">
        <v>49</v>
      </c>
      <c r="T471" s="0" t="n">
        <v>24</v>
      </c>
      <c r="U471" s="0" t="n">
        <v>28</v>
      </c>
      <c r="V471" s="0" t="n">
        <v>49</v>
      </c>
      <c r="W471" s="0" t="n">
        <v>0</v>
      </c>
      <c r="X471" s="0" t="n">
        <v>1</v>
      </c>
      <c r="Y471" s="0" t="n">
        <v>13</v>
      </c>
      <c r="Z471" s="0" t="n">
        <v>1</v>
      </c>
    </row>
    <row r="472" customFormat="false" ht="12.75" hidden="false" customHeight="false" outlineLevel="0" collapsed="false">
      <c r="A472" s="0" t="n">
        <v>194011</v>
      </c>
      <c r="B472" s="0" t="s">
        <v>116</v>
      </c>
      <c r="C472" s="0" t="n">
        <v>1940</v>
      </c>
      <c r="D472" s="0" t="s">
        <v>88</v>
      </c>
      <c r="E472" s="0" t="n">
        <v>0</v>
      </c>
      <c r="F472" s="0" t="s">
        <v>5</v>
      </c>
      <c r="G472" s="0" t="n">
        <v>11</v>
      </c>
      <c r="H472" s="0" t="s">
        <v>128</v>
      </c>
      <c r="I472" s="0" t="n">
        <v>400</v>
      </c>
      <c r="J472" s="0" t="n">
        <v>90</v>
      </c>
      <c r="K472" s="0" t="n">
        <v>136</v>
      </c>
      <c r="L472" s="0" t="n">
        <v>174</v>
      </c>
      <c r="M472" s="0" t="n">
        <v>32</v>
      </c>
      <c r="N472" s="0" t="n">
        <v>8</v>
      </c>
      <c r="O472" s="0" t="n">
        <v>23</v>
      </c>
      <c r="P472" s="0" t="n">
        <v>22</v>
      </c>
      <c r="Q472" s="0" t="n">
        <v>18</v>
      </c>
      <c r="R472" s="0" t="n">
        <v>39</v>
      </c>
      <c r="S472" s="0" t="n">
        <v>92</v>
      </c>
      <c r="T472" s="0" t="n">
        <v>25</v>
      </c>
      <c r="U472" s="0" t="n">
        <v>32</v>
      </c>
      <c r="V472" s="0" t="n">
        <v>83</v>
      </c>
      <c r="W472" s="0" t="n">
        <v>3</v>
      </c>
      <c r="X472" s="0" t="n">
        <v>4</v>
      </c>
      <c r="Y472" s="0" t="n">
        <v>19</v>
      </c>
      <c r="Z472" s="0" t="n">
        <v>0</v>
      </c>
    </row>
    <row r="473" customFormat="false" ht="12.75" hidden="false" customHeight="false" outlineLevel="0" collapsed="false">
      <c r="A473" s="0" t="n">
        <v>194012</v>
      </c>
      <c r="B473" s="0" t="s">
        <v>116</v>
      </c>
      <c r="C473" s="0" t="n">
        <v>1940</v>
      </c>
      <c r="D473" s="0" t="s">
        <v>88</v>
      </c>
      <c r="E473" s="0" t="n">
        <v>0</v>
      </c>
      <c r="F473" s="0" t="s">
        <v>5</v>
      </c>
      <c r="G473" s="0" t="n">
        <v>12</v>
      </c>
      <c r="H473" s="0" t="s">
        <v>129</v>
      </c>
      <c r="I473" s="0" t="n">
        <v>771</v>
      </c>
      <c r="J473" s="0" t="n">
        <v>166</v>
      </c>
      <c r="K473" s="0" t="n">
        <v>262</v>
      </c>
      <c r="L473" s="0" t="n">
        <v>343</v>
      </c>
      <c r="M473" s="0" t="n">
        <v>98</v>
      </c>
      <c r="N473" s="0" t="n">
        <v>23</v>
      </c>
      <c r="O473" s="0" t="n">
        <v>43</v>
      </c>
      <c r="P473" s="0" t="n">
        <v>54</v>
      </c>
      <c r="Q473" s="0" t="n">
        <v>42</v>
      </c>
      <c r="R473" s="0" t="n">
        <v>58</v>
      </c>
      <c r="S473" s="0" t="n">
        <v>139</v>
      </c>
      <c r="T473" s="0" t="n">
        <v>50</v>
      </c>
      <c r="U473" s="0" t="n">
        <v>64</v>
      </c>
      <c r="V473" s="0" t="n">
        <v>142</v>
      </c>
      <c r="W473" s="0" t="n">
        <v>2</v>
      </c>
      <c r="X473" s="0" t="n">
        <v>0</v>
      </c>
      <c r="Y473" s="0" t="n">
        <v>54</v>
      </c>
      <c r="Z473" s="0" t="n">
        <v>2</v>
      </c>
    </row>
    <row r="474" customFormat="false" ht="12.75" hidden="false" customHeight="false" outlineLevel="0" collapsed="false">
      <c r="A474" s="0" t="n">
        <v>194013</v>
      </c>
      <c r="B474" s="0" t="s">
        <v>116</v>
      </c>
      <c r="C474" s="0" t="n">
        <v>1940</v>
      </c>
      <c r="D474" s="0" t="s">
        <v>88</v>
      </c>
      <c r="E474" s="0" t="n">
        <v>0</v>
      </c>
      <c r="F474" s="0" t="s">
        <v>5</v>
      </c>
      <c r="G474" s="0" t="n">
        <v>13</v>
      </c>
      <c r="H474" s="0" t="s">
        <v>130</v>
      </c>
      <c r="I474" s="0" t="n">
        <v>1237</v>
      </c>
      <c r="J474" s="0" t="n">
        <v>280</v>
      </c>
      <c r="K474" s="0" t="n">
        <v>444</v>
      </c>
      <c r="L474" s="0" t="n">
        <v>513</v>
      </c>
      <c r="M474" s="0" t="n">
        <v>102</v>
      </c>
      <c r="N474" s="0" t="n">
        <v>34</v>
      </c>
      <c r="O474" s="0" t="n">
        <v>73</v>
      </c>
      <c r="P474" s="0" t="n">
        <v>90</v>
      </c>
      <c r="Q474" s="0" t="n">
        <v>63</v>
      </c>
      <c r="R474" s="0" t="n">
        <v>77</v>
      </c>
      <c r="S474" s="0" t="n">
        <v>255</v>
      </c>
      <c r="T474" s="0" t="n">
        <v>95</v>
      </c>
      <c r="U474" s="0" t="n">
        <v>93</v>
      </c>
      <c r="V474" s="0" t="n">
        <v>247</v>
      </c>
      <c r="W474" s="0" t="n">
        <v>4</v>
      </c>
      <c r="X474" s="0" t="n">
        <v>1</v>
      </c>
      <c r="Y474" s="0" t="n">
        <v>99</v>
      </c>
      <c r="Z474" s="0" t="n">
        <v>4</v>
      </c>
    </row>
    <row r="475" customFormat="false" ht="12.75" hidden="false" customHeight="false" outlineLevel="0" collapsed="false">
      <c r="A475" s="0" t="n">
        <v>194014</v>
      </c>
      <c r="B475" s="0" t="s">
        <v>116</v>
      </c>
      <c r="C475" s="0" t="n">
        <v>1940</v>
      </c>
      <c r="D475" s="0" t="s">
        <v>88</v>
      </c>
      <c r="E475" s="0" t="n">
        <v>0</v>
      </c>
      <c r="F475" s="0" t="s">
        <v>5</v>
      </c>
      <c r="G475" s="0" t="n">
        <v>14</v>
      </c>
      <c r="H475" s="0" t="s">
        <v>131</v>
      </c>
      <c r="I475" s="0" t="n">
        <v>1955</v>
      </c>
      <c r="J475" s="0" t="n">
        <v>450</v>
      </c>
      <c r="K475" s="0" t="n">
        <v>640</v>
      </c>
      <c r="L475" s="0" t="n">
        <v>865</v>
      </c>
      <c r="M475" s="0" t="n">
        <v>188</v>
      </c>
      <c r="N475" s="0" t="n">
        <v>62</v>
      </c>
      <c r="O475" s="0" t="n">
        <v>140</v>
      </c>
      <c r="P475" s="0" t="n">
        <v>128</v>
      </c>
      <c r="Q475" s="0" t="n">
        <v>99</v>
      </c>
      <c r="R475" s="0" t="n">
        <v>136</v>
      </c>
      <c r="S475" s="0" t="n">
        <v>431</v>
      </c>
      <c r="T475" s="0" t="n">
        <v>133</v>
      </c>
      <c r="U475" s="0" t="n">
        <v>147</v>
      </c>
      <c r="V475" s="0" t="n">
        <v>310</v>
      </c>
      <c r="W475" s="0" t="n">
        <v>4</v>
      </c>
      <c r="X475" s="0" t="n">
        <v>4</v>
      </c>
      <c r="Y475" s="0" t="n">
        <v>161</v>
      </c>
      <c r="Z475" s="0" t="n">
        <v>12</v>
      </c>
    </row>
    <row r="476" customFormat="false" ht="12.75" hidden="false" customHeight="false" outlineLevel="0" collapsed="false">
      <c r="A476" s="0" t="n">
        <v>194015</v>
      </c>
      <c r="B476" s="0" t="s">
        <v>116</v>
      </c>
      <c r="C476" s="0" t="n">
        <v>1940</v>
      </c>
      <c r="D476" s="0" t="s">
        <v>88</v>
      </c>
      <c r="E476" s="0" t="n">
        <v>0</v>
      </c>
      <c r="F476" s="0" t="s">
        <v>5</v>
      </c>
      <c r="G476" s="0" t="n">
        <v>15</v>
      </c>
      <c r="H476" s="0" t="s">
        <v>132</v>
      </c>
      <c r="I476" s="0" t="n">
        <v>2722</v>
      </c>
      <c r="J476" s="0" t="n">
        <v>644</v>
      </c>
      <c r="K476" s="0" t="n">
        <v>934</v>
      </c>
      <c r="L476" s="0" t="n">
        <v>1144</v>
      </c>
      <c r="M476" s="0" t="n">
        <v>309</v>
      </c>
      <c r="N476" s="0" t="n">
        <v>94</v>
      </c>
      <c r="O476" s="0" t="n">
        <v>183</v>
      </c>
      <c r="P476" s="0" t="n">
        <v>157</v>
      </c>
      <c r="Q476" s="0" t="n">
        <v>109</v>
      </c>
      <c r="R476" s="0" t="n">
        <v>192</v>
      </c>
      <c r="S476" s="0" t="n">
        <v>537</v>
      </c>
      <c r="T476" s="0" t="n">
        <v>194</v>
      </c>
      <c r="U476" s="0" t="n">
        <v>189</v>
      </c>
      <c r="V476" s="0" t="n">
        <v>500</v>
      </c>
      <c r="W476" s="0" t="n">
        <v>6</v>
      </c>
      <c r="X476" s="0" t="n">
        <v>3</v>
      </c>
      <c r="Y476" s="0" t="n">
        <v>236</v>
      </c>
      <c r="Z476" s="0" t="n">
        <v>13</v>
      </c>
    </row>
    <row r="477" customFormat="false" ht="12.75" hidden="false" customHeight="false" outlineLevel="0" collapsed="false">
      <c r="A477" s="0" t="n">
        <v>194016</v>
      </c>
      <c r="B477" s="0" t="s">
        <v>116</v>
      </c>
      <c r="C477" s="0" t="n">
        <v>1940</v>
      </c>
      <c r="D477" s="0" t="s">
        <v>88</v>
      </c>
      <c r="E477" s="0" t="n">
        <v>0</v>
      </c>
      <c r="F477" s="0" t="s">
        <v>5</v>
      </c>
      <c r="G477" s="0" t="n">
        <v>16</v>
      </c>
      <c r="H477" s="0" t="s">
        <v>133</v>
      </c>
      <c r="I477" s="0" t="n">
        <v>2906</v>
      </c>
      <c r="J477" s="0" t="n">
        <v>695</v>
      </c>
      <c r="K477" s="0" t="n">
        <v>1034</v>
      </c>
      <c r="L477" s="0" t="n">
        <v>1177</v>
      </c>
      <c r="M477" s="0" t="n">
        <v>274</v>
      </c>
      <c r="N477" s="0" t="n">
        <v>112</v>
      </c>
      <c r="O477" s="0" t="n">
        <v>207</v>
      </c>
      <c r="P477" s="0" t="n">
        <v>197</v>
      </c>
      <c r="Q477" s="0" t="n">
        <v>109</v>
      </c>
      <c r="R477" s="0" t="n">
        <v>193</v>
      </c>
      <c r="S477" s="0" t="n">
        <v>592</v>
      </c>
      <c r="T477" s="0" t="n">
        <v>211</v>
      </c>
      <c r="U477" s="0" t="n">
        <v>202</v>
      </c>
      <c r="V477" s="0" t="n">
        <v>518</v>
      </c>
      <c r="W477" s="0" t="n">
        <v>14</v>
      </c>
      <c r="X477" s="0" t="n">
        <v>6</v>
      </c>
      <c r="Y477" s="0" t="n">
        <v>256</v>
      </c>
      <c r="Z477" s="0" t="n">
        <v>15</v>
      </c>
    </row>
    <row r="478" customFormat="false" ht="12.75" hidden="false" customHeight="false" outlineLevel="0" collapsed="false">
      <c r="A478" s="0" t="n">
        <v>194017</v>
      </c>
      <c r="B478" s="0" t="s">
        <v>116</v>
      </c>
      <c r="C478" s="0" t="n">
        <v>1940</v>
      </c>
      <c r="D478" s="0" t="s">
        <v>88</v>
      </c>
      <c r="E478" s="0" t="n">
        <v>0</v>
      </c>
      <c r="F478" s="0" t="s">
        <v>5</v>
      </c>
      <c r="G478" s="0" t="n">
        <v>17</v>
      </c>
      <c r="H478" s="0" t="s">
        <v>134</v>
      </c>
      <c r="I478" s="0" t="n">
        <v>2296</v>
      </c>
      <c r="J478" s="0" t="n">
        <v>560</v>
      </c>
      <c r="K478" s="0" t="n">
        <v>786</v>
      </c>
      <c r="L478" s="0" t="n">
        <v>950</v>
      </c>
      <c r="M478" s="0" t="n">
        <v>196</v>
      </c>
      <c r="N478" s="0" t="n">
        <v>79</v>
      </c>
      <c r="O478" s="0" t="n">
        <v>133</v>
      </c>
      <c r="P478" s="0" t="n">
        <v>162</v>
      </c>
      <c r="Q478" s="0" t="n">
        <v>86</v>
      </c>
      <c r="R478" s="0" t="n">
        <v>162</v>
      </c>
      <c r="S478" s="0" t="n">
        <v>500</v>
      </c>
      <c r="T478" s="0" t="n">
        <v>157</v>
      </c>
      <c r="U478" s="0" t="n">
        <v>168</v>
      </c>
      <c r="V478" s="0" t="n">
        <v>412</v>
      </c>
      <c r="W478" s="0" t="n">
        <v>6</v>
      </c>
      <c r="X478" s="0" t="n">
        <v>3</v>
      </c>
      <c r="Y478" s="0" t="n">
        <v>217</v>
      </c>
      <c r="Z478" s="0" t="n">
        <v>15</v>
      </c>
    </row>
    <row r="479" customFormat="false" ht="12.75" hidden="false" customHeight="false" outlineLevel="0" collapsed="false">
      <c r="A479" s="0" t="n">
        <v>194018</v>
      </c>
      <c r="B479" s="0" t="s">
        <v>116</v>
      </c>
      <c r="C479" s="0" t="n">
        <v>1940</v>
      </c>
      <c r="D479" s="0" t="s">
        <v>88</v>
      </c>
      <c r="E479" s="0" t="n">
        <v>0</v>
      </c>
      <c r="F479" s="0" t="s">
        <v>5</v>
      </c>
      <c r="G479" s="0" t="n">
        <v>18</v>
      </c>
      <c r="H479" s="0" t="s">
        <v>135</v>
      </c>
      <c r="I479" s="0" t="n">
        <v>1389</v>
      </c>
      <c r="J479" s="0" t="n">
        <v>321</v>
      </c>
      <c r="K479" s="0" t="n">
        <v>461</v>
      </c>
      <c r="L479" s="0" t="n">
        <v>607</v>
      </c>
      <c r="M479" s="0" t="n">
        <v>132</v>
      </c>
      <c r="N479" s="0" t="n">
        <v>38</v>
      </c>
      <c r="O479" s="0" t="n">
        <v>85</v>
      </c>
      <c r="P479" s="0" t="n">
        <v>103</v>
      </c>
      <c r="Q479" s="0" t="n">
        <v>62</v>
      </c>
      <c r="R479" s="0" t="n">
        <v>99</v>
      </c>
      <c r="S479" s="0" t="n">
        <v>321</v>
      </c>
      <c r="T479" s="0" t="n">
        <v>92</v>
      </c>
      <c r="U479" s="0" t="n">
        <v>92</v>
      </c>
      <c r="V479" s="0" t="n">
        <v>235</v>
      </c>
      <c r="W479" s="0" t="n">
        <v>5</v>
      </c>
      <c r="X479" s="0" t="n">
        <v>0</v>
      </c>
      <c r="Y479" s="0" t="n">
        <v>121</v>
      </c>
      <c r="Z479" s="0" t="n">
        <v>4</v>
      </c>
    </row>
    <row r="480" customFormat="false" ht="12.75" hidden="false" customHeight="false" outlineLevel="0" collapsed="false">
      <c r="A480" s="0" t="n">
        <v>194019</v>
      </c>
      <c r="B480" s="0" t="s">
        <v>116</v>
      </c>
      <c r="C480" s="0" t="n">
        <v>1940</v>
      </c>
      <c r="D480" s="0" t="s">
        <v>88</v>
      </c>
      <c r="E480" s="0" t="n">
        <v>0</v>
      </c>
      <c r="F480" s="0" t="s">
        <v>5</v>
      </c>
      <c r="G480" s="0" t="n">
        <v>19</v>
      </c>
      <c r="H480" s="0" t="s">
        <v>136</v>
      </c>
      <c r="I480" s="0" t="n">
        <v>14251</v>
      </c>
      <c r="J480" s="0" t="n">
        <v>3333</v>
      </c>
      <c r="K480" s="0" t="n">
        <v>4882</v>
      </c>
      <c r="L480" s="0" t="n">
        <v>6036</v>
      </c>
      <c r="M480" s="0" t="n">
        <v>1382</v>
      </c>
      <c r="N480" s="0" t="n">
        <v>463</v>
      </c>
      <c r="O480" s="0" t="n">
        <v>915</v>
      </c>
      <c r="P480" s="0" t="n">
        <v>948</v>
      </c>
      <c r="Q480" s="0" t="n">
        <v>611</v>
      </c>
      <c r="R480" s="0" t="n">
        <v>1003</v>
      </c>
      <c r="S480" s="0" t="n">
        <v>3000</v>
      </c>
      <c r="T480" s="0" t="n">
        <v>994</v>
      </c>
      <c r="U480" s="0" t="n">
        <v>1043</v>
      </c>
      <c r="V480" s="0" t="n">
        <v>2556</v>
      </c>
      <c r="W480" s="0" t="n">
        <v>44</v>
      </c>
      <c r="X480" s="0" t="n">
        <v>23</v>
      </c>
      <c r="Y480" s="0" t="n">
        <v>1202</v>
      </c>
      <c r="Z480" s="0" t="n">
        <v>67</v>
      </c>
    </row>
    <row r="481" customFormat="false" ht="12.75" hidden="false" customHeight="false" outlineLevel="0" collapsed="false">
      <c r="A481" s="0" t="n">
        <v>194020</v>
      </c>
      <c r="B481" s="0" t="s">
        <v>116</v>
      </c>
      <c r="C481" s="0" t="n">
        <v>1940</v>
      </c>
      <c r="D481" s="0" t="s">
        <v>88</v>
      </c>
      <c r="E481" s="0" t="n">
        <v>0</v>
      </c>
      <c r="F481" s="0" t="s">
        <v>5</v>
      </c>
      <c r="G481" s="0" t="n">
        <v>20</v>
      </c>
      <c r="H481" s="0" t="s">
        <v>137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194021</v>
      </c>
      <c r="B482" s="0" t="s">
        <v>116</v>
      </c>
      <c r="C482" s="0" t="n">
        <v>1940</v>
      </c>
      <c r="D482" s="0" t="s">
        <v>88</v>
      </c>
      <c r="E482" s="0" t="n">
        <v>0</v>
      </c>
      <c r="F482" s="0" t="s">
        <v>5</v>
      </c>
      <c r="G482" s="0" t="n">
        <v>21</v>
      </c>
      <c r="H482" s="0" t="s">
        <v>138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194022</v>
      </c>
      <c r="B483" s="0" t="s">
        <v>116</v>
      </c>
      <c r="C483" s="0" t="n">
        <v>1940</v>
      </c>
      <c r="D483" s="0" t="s">
        <v>88</v>
      </c>
      <c r="E483" s="0" t="n">
        <v>0</v>
      </c>
      <c r="F483" s="0" t="s">
        <v>5</v>
      </c>
      <c r="G483" s="0" t="n">
        <v>22</v>
      </c>
      <c r="H483" s="0" t="s">
        <v>139</v>
      </c>
      <c r="I483" s="0" t="n">
        <v>0.135916471173476</v>
      </c>
      <c r="J483" s="0" t="n">
        <v>0</v>
      </c>
      <c r="K483" s="0" t="n">
        <v>0</v>
      </c>
      <c r="L483" s="0" t="n">
        <v>0.287001281460722</v>
      </c>
      <c r="M483" s="0" t="n">
        <v>1.85885698883756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194023</v>
      </c>
      <c r="B484" s="0" t="s">
        <v>116</v>
      </c>
      <c r="C484" s="0" t="n">
        <v>1940</v>
      </c>
      <c r="D484" s="0" t="s">
        <v>88</v>
      </c>
      <c r="E484" s="0" t="n">
        <v>0</v>
      </c>
      <c r="F484" s="0" t="s">
        <v>5</v>
      </c>
      <c r="G484" s="0" t="n">
        <v>23</v>
      </c>
      <c r="H484" s="0" t="s">
        <v>140</v>
      </c>
      <c r="I484" s="0" t="n">
        <v>0.121957466114118</v>
      </c>
      <c r="J484" s="0" t="n">
        <v>0</v>
      </c>
      <c r="K484" s="0" t="n">
        <v>0</v>
      </c>
      <c r="L484" s="0" t="n">
        <v>0.256947540305434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.513416866257473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194024</v>
      </c>
      <c r="B485" s="0" t="s">
        <v>116</v>
      </c>
      <c r="C485" s="0" t="n">
        <v>1940</v>
      </c>
      <c r="D485" s="0" t="s">
        <v>88</v>
      </c>
      <c r="E485" s="0" t="n">
        <v>0</v>
      </c>
      <c r="F485" s="0" t="s">
        <v>5</v>
      </c>
      <c r="G485" s="0" t="n">
        <v>24</v>
      </c>
      <c r="H485" s="0" t="s">
        <v>141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194025</v>
      </c>
      <c r="B486" s="0" t="s">
        <v>116</v>
      </c>
      <c r="C486" s="0" t="n">
        <v>1940</v>
      </c>
      <c r="D486" s="0" t="s">
        <v>88</v>
      </c>
      <c r="E486" s="0" t="n">
        <v>0</v>
      </c>
      <c r="F486" s="0" t="s">
        <v>5</v>
      </c>
      <c r="G486" s="0" t="n">
        <v>25</v>
      </c>
      <c r="H486" s="0" t="s">
        <v>142</v>
      </c>
      <c r="I486" s="0" t="n">
        <v>0.525444350772637</v>
      </c>
      <c r="J486" s="0" t="n">
        <v>0</v>
      </c>
      <c r="K486" s="0" t="n">
        <v>1.02235899113615</v>
      </c>
      <c r="L486" s="0" t="n">
        <v>0.499887525306806</v>
      </c>
      <c r="M486" s="0" t="n">
        <v>0</v>
      </c>
      <c r="N486" s="0" t="n">
        <v>0</v>
      </c>
      <c r="O486" s="0" t="n">
        <v>0</v>
      </c>
      <c r="P486" s="0" t="n">
        <v>0.960061443932412</v>
      </c>
      <c r="Q486" s="0" t="n">
        <v>0</v>
      </c>
      <c r="R486" s="0" t="n">
        <v>0</v>
      </c>
      <c r="S486" s="0" t="n">
        <v>0.909239693768071</v>
      </c>
      <c r="T486" s="0" t="n">
        <v>0</v>
      </c>
      <c r="U486" s="0" t="n">
        <v>0</v>
      </c>
      <c r="V486" s="0" t="n">
        <v>1.23464792471117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194026</v>
      </c>
      <c r="B487" s="0" t="s">
        <v>116</v>
      </c>
      <c r="C487" s="0" t="n">
        <v>1940</v>
      </c>
      <c r="D487" s="0" t="s">
        <v>88</v>
      </c>
      <c r="E487" s="0" t="n">
        <v>0</v>
      </c>
      <c r="F487" s="0" t="s">
        <v>5</v>
      </c>
      <c r="G487" s="0" t="n">
        <v>26</v>
      </c>
      <c r="H487" s="0" t="s">
        <v>143</v>
      </c>
      <c r="I487" s="0" t="n">
        <v>0.944432726482838</v>
      </c>
      <c r="J487" s="0" t="n">
        <v>0.255730930144539</v>
      </c>
      <c r="K487" s="0" t="n">
        <v>1.31947880587168</v>
      </c>
      <c r="L487" s="0" t="n">
        <v>1.077449784106</v>
      </c>
      <c r="M487" s="0" t="n">
        <v>0</v>
      </c>
      <c r="N487" s="0" t="n">
        <v>0</v>
      </c>
      <c r="O487" s="0" t="n">
        <v>2.9322933466264</v>
      </c>
      <c r="P487" s="0" t="n">
        <v>1.95717696794144</v>
      </c>
      <c r="Q487" s="0" t="n">
        <v>0</v>
      </c>
      <c r="R487" s="0" t="n">
        <v>0</v>
      </c>
      <c r="S487" s="0" t="n">
        <v>1.80118054519162</v>
      </c>
      <c r="T487" s="0" t="n">
        <v>0</v>
      </c>
      <c r="U487" s="0" t="n">
        <v>0.582951014626241</v>
      </c>
      <c r="V487" s="0" t="n">
        <v>1.02488068680671</v>
      </c>
      <c r="W487" s="0" t="n">
        <v>0</v>
      </c>
      <c r="X487" s="0" t="n">
        <v>0</v>
      </c>
      <c r="Y487" s="0" t="n">
        <v>0.908917388498559</v>
      </c>
      <c r="Z487" s="0" t="n">
        <v>0</v>
      </c>
    </row>
    <row r="488" customFormat="false" ht="12.75" hidden="false" customHeight="false" outlineLevel="0" collapsed="false">
      <c r="A488" s="0" t="n">
        <v>194027</v>
      </c>
      <c r="B488" s="0" t="s">
        <v>116</v>
      </c>
      <c r="C488" s="0" t="n">
        <v>1940</v>
      </c>
      <c r="D488" s="0" t="s">
        <v>88</v>
      </c>
      <c r="E488" s="0" t="n">
        <v>0</v>
      </c>
      <c r="F488" s="0" t="s">
        <v>5</v>
      </c>
      <c r="G488" s="0" t="n">
        <v>27</v>
      </c>
      <c r="H488" s="0" t="s">
        <v>144</v>
      </c>
      <c r="I488" s="0" t="n">
        <v>1.67398989141001</v>
      </c>
      <c r="J488" s="0" t="n">
        <v>1.39341749575008</v>
      </c>
      <c r="K488" s="0" t="n">
        <v>1.62921840283647</v>
      </c>
      <c r="L488" s="0" t="n">
        <v>1.85011822255442</v>
      </c>
      <c r="M488" s="0" t="n">
        <v>4.31626108200033</v>
      </c>
      <c r="N488" s="0" t="n">
        <v>2.88950531668978</v>
      </c>
      <c r="O488" s="0" t="n">
        <v>9.44220192148809</v>
      </c>
      <c r="P488" s="0" t="n">
        <v>0</v>
      </c>
      <c r="Q488" s="0" t="n">
        <v>2.94111880159213</v>
      </c>
      <c r="R488" s="0" t="n">
        <v>1.55648483464943</v>
      </c>
      <c r="S488" s="0" t="n">
        <v>1.5085421197531</v>
      </c>
      <c r="T488" s="0" t="n">
        <v>0</v>
      </c>
      <c r="U488" s="0" t="n">
        <v>0.512344951609019</v>
      </c>
      <c r="V488" s="0" t="n">
        <v>1.01252493342649</v>
      </c>
      <c r="W488" s="0" t="n">
        <v>0</v>
      </c>
      <c r="X488" s="0" t="n">
        <v>12.868356710848</v>
      </c>
      <c r="Y488" s="0" t="n">
        <v>1.66705564631747</v>
      </c>
      <c r="Z488" s="0" t="n">
        <v>0</v>
      </c>
    </row>
    <row r="489" customFormat="false" ht="12.75" hidden="false" customHeight="false" outlineLevel="0" collapsed="false">
      <c r="A489" s="0" t="n">
        <v>194028</v>
      </c>
      <c r="B489" s="0" t="s">
        <v>116</v>
      </c>
      <c r="C489" s="0" t="n">
        <v>1940</v>
      </c>
      <c r="D489" s="0" t="s">
        <v>88</v>
      </c>
      <c r="E489" s="0" t="n">
        <v>0</v>
      </c>
      <c r="F489" s="0" t="s">
        <v>5</v>
      </c>
      <c r="G489" s="0" t="n">
        <v>28</v>
      </c>
      <c r="H489" s="0" t="s">
        <v>145</v>
      </c>
      <c r="I489" s="0" t="n">
        <v>4.47773283833422</v>
      </c>
      <c r="J489" s="0" t="n">
        <v>3.20729338515785</v>
      </c>
      <c r="K489" s="0" t="n">
        <v>5.66218319171787</v>
      </c>
      <c r="L489" s="0" t="n">
        <v>4.46211346942071</v>
      </c>
      <c r="M489" s="0" t="n">
        <v>3.57056143508005</v>
      </c>
      <c r="N489" s="0" t="n">
        <v>4.5502115848387</v>
      </c>
      <c r="O489" s="0" t="n">
        <v>7.38416097470925</v>
      </c>
      <c r="P489" s="0" t="n">
        <v>5.08683961921372</v>
      </c>
      <c r="Q489" s="0" t="n">
        <v>5.06542845082313</v>
      </c>
      <c r="R489" s="0" t="n">
        <v>3.31058488576117</v>
      </c>
      <c r="S489" s="0" t="n">
        <v>4.38696544826013</v>
      </c>
      <c r="T489" s="0" t="n">
        <v>1.7000153001377</v>
      </c>
      <c r="U489" s="0" t="n">
        <v>4.84842073713626</v>
      </c>
      <c r="V489" s="0" t="n">
        <v>5.77370909487487</v>
      </c>
      <c r="W489" s="0" t="n">
        <v>0</v>
      </c>
      <c r="X489" s="0" t="n">
        <v>0</v>
      </c>
      <c r="Y489" s="0" t="n">
        <v>4.88792682075274</v>
      </c>
      <c r="Z489" s="0" t="n">
        <v>0</v>
      </c>
    </row>
    <row r="490" customFormat="false" ht="12.75" hidden="false" customHeight="false" outlineLevel="0" collapsed="false">
      <c r="A490" s="0" t="n">
        <v>194029</v>
      </c>
      <c r="B490" s="0" t="s">
        <v>116</v>
      </c>
      <c r="C490" s="0" t="n">
        <v>1940</v>
      </c>
      <c r="D490" s="0" t="s">
        <v>88</v>
      </c>
      <c r="E490" s="0" t="n">
        <v>0</v>
      </c>
      <c r="F490" s="0" t="s">
        <v>5</v>
      </c>
      <c r="G490" s="0" t="n">
        <v>29</v>
      </c>
      <c r="H490" s="0" t="s">
        <v>146</v>
      </c>
      <c r="I490" s="0" t="n">
        <v>8.43902679761141</v>
      </c>
      <c r="J490" s="0" t="n">
        <v>7.31237504016996</v>
      </c>
      <c r="K490" s="0" t="n">
        <v>8.90001289593705</v>
      </c>
      <c r="L490" s="0" t="n">
        <v>8.78594917537591</v>
      </c>
      <c r="M490" s="0" t="n">
        <v>12.4236463402008</v>
      </c>
      <c r="N490" s="0" t="n">
        <v>4.38164092452624</v>
      </c>
      <c r="O490" s="0" t="n">
        <v>8.4167999326656</v>
      </c>
      <c r="P490" s="0" t="n">
        <v>7.22204167118044</v>
      </c>
      <c r="Q490" s="0" t="n">
        <v>5.14888869818931</v>
      </c>
      <c r="R490" s="0" t="n">
        <v>4.6776622914932</v>
      </c>
      <c r="S490" s="0" t="n">
        <v>9.62005075111219</v>
      </c>
      <c r="T490" s="0" t="n">
        <v>8.76089138087577</v>
      </c>
      <c r="U490" s="0" t="n">
        <v>6.611307981171</v>
      </c>
      <c r="V490" s="0" t="n">
        <v>10.4218911824287</v>
      </c>
      <c r="W490" s="0" t="n">
        <v>0</v>
      </c>
      <c r="X490" s="0" t="n">
        <v>0</v>
      </c>
      <c r="Y490" s="0" t="n">
        <v>10.4924225036232</v>
      </c>
      <c r="Z490" s="0" t="n">
        <v>9.62834585018294</v>
      </c>
    </row>
    <row r="491" customFormat="false" ht="12.75" hidden="false" customHeight="false" outlineLevel="0" collapsed="false">
      <c r="A491" s="0" t="n">
        <v>194030</v>
      </c>
      <c r="B491" s="0" t="s">
        <v>116</v>
      </c>
      <c r="C491" s="0" t="n">
        <v>1940</v>
      </c>
      <c r="D491" s="0" t="s">
        <v>88</v>
      </c>
      <c r="E491" s="0" t="n">
        <v>0</v>
      </c>
      <c r="F491" s="0" t="s">
        <v>5</v>
      </c>
      <c r="G491" s="0" t="n">
        <v>30</v>
      </c>
      <c r="H491" s="0" t="s">
        <v>147</v>
      </c>
      <c r="I491" s="0" t="n">
        <v>13.9840051166282</v>
      </c>
      <c r="J491" s="0" t="n">
        <v>13.6799189153897</v>
      </c>
      <c r="K491" s="0" t="n">
        <v>17.2358505691839</v>
      </c>
      <c r="L491" s="0" t="n">
        <v>12.2749685598683</v>
      </c>
      <c r="M491" s="0" t="n">
        <v>15.581177937052</v>
      </c>
      <c r="N491" s="0" t="n">
        <v>18.770970693822</v>
      </c>
      <c r="O491" s="0" t="n">
        <v>25.2534362711498</v>
      </c>
      <c r="P491" s="0" t="n">
        <v>11.719207781554</v>
      </c>
      <c r="Q491" s="0" t="n">
        <v>7.79309337099995</v>
      </c>
      <c r="R491" s="0" t="n">
        <v>13.6916835699797</v>
      </c>
      <c r="S491" s="0" t="n">
        <v>11.6270240513298</v>
      </c>
      <c r="T491" s="0" t="n">
        <v>20.1792590848706</v>
      </c>
      <c r="U491" s="0" t="n">
        <v>13.6798237257</v>
      </c>
      <c r="V491" s="0" t="n">
        <v>17.9547686399812</v>
      </c>
      <c r="W491" s="0" t="n">
        <v>0</v>
      </c>
      <c r="X491" s="0" t="n">
        <v>12.3502531801902</v>
      </c>
      <c r="Y491" s="0" t="n">
        <v>9.25649022372225</v>
      </c>
      <c r="Z491" s="0" t="n">
        <v>10.0290843445993</v>
      </c>
    </row>
    <row r="492" customFormat="false" ht="12.75" hidden="false" customHeight="false" outlineLevel="0" collapsed="false">
      <c r="A492" s="0" t="n">
        <v>194031</v>
      </c>
      <c r="B492" s="0" t="s">
        <v>116</v>
      </c>
      <c r="C492" s="0" t="n">
        <v>1940</v>
      </c>
      <c r="D492" s="0" t="s">
        <v>88</v>
      </c>
      <c r="E492" s="0" t="n">
        <v>0</v>
      </c>
      <c r="F492" s="0" t="s">
        <v>5</v>
      </c>
      <c r="G492" s="0" t="n">
        <v>31</v>
      </c>
      <c r="H492" s="0" t="s">
        <v>148</v>
      </c>
      <c r="I492" s="0" t="n">
        <v>24.2101440503571</v>
      </c>
      <c r="J492" s="0" t="n">
        <v>19.9843677834227</v>
      </c>
      <c r="K492" s="0" t="n">
        <v>30.387394593725</v>
      </c>
      <c r="L492" s="0" t="n">
        <v>23.0679284204833</v>
      </c>
      <c r="M492" s="0" t="n">
        <v>25.4408420918732</v>
      </c>
      <c r="N492" s="0" t="n">
        <v>19.9725377605792</v>
      </c>
      <c r="O492" s="0" t="n">
        <v>42.5902264688999</v>
      </c>
      <c r="P492" s="0" t="n">
        <v>18.9745137780844</v>
      </c>
      <c r="Q492" s="0" t="n">
        <v>19.5047949287533</v>
      </c>
      <c r="R492" s="0" t="n">
        <v>21.6346953945836</v>
      </c>
      <c r="S492" s="0" t="n">
        <v>25.8150687045606</v>
      </c>
      <c r="T492" s="0" t="n">
        <v>21.7975098524745</v>
      </c>
      <c r="U492" s="0" t="n">
        <v>17.7930006783582</v>
      </c>
      <c r="V492" s="0" t="n">
        <v>34.939865544662</v>
      </c>
      <c r="W492" s="0" t="n">
        <v>39.1185291433042</v>
      </c>
      <c r="X492" s="0" t="n">
        <v>51.1443549418233</v>
      </c>
      <c r="Y492" s="0" t="n">
        <v>14.6179708717696</v>
      </c>
      <c r="Z492" s="0" t="n">
        <v>0</v>
      </c>
    </row>
    <row r="493" customFormat="false" ht="12.75" hidden="false" customHeight="false" outlineLevel="0" collapsed="false">
      <c r="A493" s="0" t="n">
        <v>194032</v>
      </c>
      <c r="B493" s="0" t="s">
        <v>116</v>
      </c>
      <c r="C493" s="0" t="n">
        <v>1940</v>
      </c>
      <c r="D493" s="0" t="s">
        <v>88</v>
      </c>
      <c r="E493" s="0" t="n">
        <v>0</v>
      </c>
      <c r="F493" s="0" t="s">
        <v>5</v>
      </c>
      <c r="G493" s="0" t="n">
        <v>32</v>
      </c>
      <c r="H493" s="0" t="s">
        <v>149</v>
      </c>
      <c r="I493" s="0" t="n">
        <v>47.33848428436</v>
      </c>
      <c r="J493" s="0" t="n">
        <v>36.7549375608892</v>
      </c>
      <c r="K493" s="0" t="n">
        <v>58.056310189104</v>
      </c>
      <c r="L493" s="0" t="n">
        <v>47.260151287598</v>
      </c>
      <c r="M493" s="0" t="n">
        <v>75.6096996443258</v>
      </c>
      <c r="N493" s="0" t="n">
        <v>53.5045478865704</v>
      </c>
      <c r="O493" s="0" t="n">
        <v>75.0973646064374</v>
      </c>
      <c r="P493" s="0" t="n">
        <v>44.5750511787625</v>
      </c>
      <c r="Q493" s="0" t="n">
        <v>44.924110342172</v>
      </c>
      <c r="R493" s="0" t="n">
        <v>33.2847452569238</v>
      </c>
      <c r="S493" s="0" t="n">
        <v>41.8841226029626</v>
      </c>
      <c r="T493" s="0" t="n">
        <v>42.7069364606199</v>
      </c>
      <c r="U493" s="0" t="n">
        <v>37.4711647677373</v>
      </c>
      <c r="V493" s="0" t="n">
        <v>61.7670598879493</v>
      </c>
      <c r="W493" s="0" t="n">
        <v>26.0688216892596</v>
      </c>
      <c r="X493" s="0" t="n">
        <v>0</v>
      </c>
      <c r="Y493" s="0" t="n">
        <v>40.1078455402304</v>
      </c>
      <c r="Z493" s="0" t="n">
        <v>19.0712310479641</v>
      </c>
    </row>
    <row r="494" customFormat="false" ht="12.75" hidden="false" customHeight="false" outlineLevel="0" collapsed="false">
      <c r="A494" s="0" t="n">
        <v>194033</v>
      </c>
      <c r="B494" s="0" t="s">
        <v>116</v>
      </c>
      <c r="C494" s="0" t="n">
        <v>1940</v>
      </c>
      <c r="D494" s="0" t="s">
        <v>88</v>
      </c>
      <c r="E494" s="0" t="n">
        <v>0</v>
      </c>
      <c r="F494" s="0" t="s">
        <v>5</v>
      </c>
      <c r="G494" s="0" t="n">
        <v>33</v>
      </c>
      <c r="H494" s="0" t="s">
        <v>150</v>
      </c>
      <c r="I494" s="0" t="n">
        <v>94.3887166949757</v>
      </c>
      <c r="J494" s="0" t="n">
        <v>78.2466053548623</v>
      </c>
      <c r="K494" s="0" t="n">
        <v>123.134266269531</v>
      </c>
      <c r="L494" s="0" t="n">
        <v>86.6388679187925</v>
      </c>
      <c r="M494" s="0" t="n">
        <v>94.5556348669269</v>
      </c>
      <c r="N494" s="0" t="n">
        <v>96.2709176883654</v>
      </c>
      <c r="O494" s="0" t="n">
        <v>148.142135276092</v>
      </c>
      <c r="P494" s="0" t="n">
        <v>92.8284839045723</v>
      </c>
      <c r="Q494" s="0" t="n">
        <v>84.1065349442627</v>
      </c>
      <c r="R494" s="0" t="n">
        <v>58.1698408261628</v>
      </c>
      <c r="S494" s="0" t="n">
        <v>94.7261670820997</v>
      </c>
      <c r="T494" s="0" t="n">
        <v>99.4171018345072</v>
      </c>
      <c r="U494" s="0" t="n">
        <v>66.3631563173443</v>
      </c>
      <c r="V494" s="0" t="n">
        <v>137.961851034714</v>
      </c>
      <c r="W494" s="0" t="n">
        <v>59.2153960029608</v>
      </c>
      <c r="X494" s="0" t="n">
        <v>16.3907556138338</v>
      </c>
      <c r="Y494" s="0" t="n">
        <v>91.2349900010137</v>
      </c>
      <c r="Z494" s="0" t="n">
        <v>46.7945718296678</v>
      </c>
    </row>
    <row r="495" customFormat="false" ht="12.75" hidden="false" customHeight="false" outlineLevel="0" collapsed="false">
      <c r="A495" s="0" t="n">
        <v>194034</v>
      </c>
      <c r="B495" s="0" t="s">
        <v>116</v>
      </c>
      <c r="C495" s="0" t="n">
        <v>1940</v>
      </c>
      <c r="D495" s="0" t="s">
        <v>88</v>
      </c>
      <c r="E495" s="0" t="n">
        <v>0</v>
      </c>
      <c r="F495" s="0" t="s">
        <v>5</v>
      </c>
      <c r="G495" s="0" t="n">
        <v>34</v>
      </c>
      <c r="H495" s="0" t="s">
        <v>151</v>
      </c>
      <c r="I495" s="0" t="n">
        <v>177.80000909463</v>
      </c>
      <c r="J495" s="0" t="n">
        <v>151.733300064402</v>
      </c>
      <c r="K495" s="0" t="n">
        <v>214.903562026541</v>
      </c>
      <c r="L495" s="0" t="n">
        <v>171.22982605821</v>
      </c>
      <c r="M495" s="0" t="n">
        <v>211.664039630714</v>
      </c>
      <c r="N495" s="0" t="n">
        <v>213.903743315508</v>
      </c>
      <c r="O495" s="0" t="n">
        <v>344.870057888903</v>
      </c>
      <c r="P495" s="0" t="n">
        <v>163.76872784964</v>
      </c>
      <c r="Q495" s="0" t="n">
        <v>159.117940145938</v>
      </c>
      <c r="R495" s="0" t="n">
        <v>123.984647783319</v>
      </c>
      <c r="S495" s="0" t="n">
        <v>181.840427641433</v>
      </c>
      <c r="T495" s="0" t="n">
        <v>175.011513915389</v>
      </c>
      <c r="U495" s="0" t="n">
        <v>125.523012552301</v>
      </c>
      <c r="V495" s="0" t="n">
        <v>206.57164371056</v>
      </c>
      <c r="W495" s="0" t="n">
        <v>76.0745530620008</v>
      </c>
      <c r="X495" s="0" t="n">
        <v>88.1834215167549</v>
      </c>
      <c r="Y495" s="0" t="n">
        <v>171.62715333447</v>
      </c>
      <c r="Z495" s="0" t="n">
        <v>164.722031571723</v>
      </c>
    </row>
    <row r="496" customFormat="false" ht="12.75" hidden="false" customHeight="false" outlineLevel="0" collapsed="false">
      <c r="A496" s="0" t="n">
        <v>194035</v>
      </c>
      <c r="B496" s="0" t="s">
        <v>116</v>
      </c>
      <c r="C496" s="0" t="n">
        <v>1940</v>
      </c>
      <c r="D496" s="0" t="s">
        <v>88</v>
      </c>
      <c r="E496" s="0" t="n">
        <v>0</v>
      </c>
      <c r="F496" s="0" t="s">
        <v>5</v>
      </c>
      <c r="G496" s="0" t="n">
        <v>35</v>
      </c>
      <c r="H496" s="0" t="s">
        <v>152</v>
      </c>
      <c r="I496" s="0" t="n">
        <v>307.508077453173</v>
      </c>
      <c r="J496" s="0" t="n">
        <v>269.216137918926</v>
      </c>
      <c r="K496" s="0" t="n">
        <v>388.35920315677</v>
      </c>
      <c r="L496" s="0" t="n">
        <v>282.143103771444</v>
      </c>
      <c r="M496" s="0" t="n">
        <v>439.126294996234</v>
      </c>
      <c r="N496" s="0" t="n">
        <v>411.108681390772</v>
      </c>
      <c r="O496" s="0" t="n">
        <v>556.603199708011</v>
      </c>
      <c r="P496" s="0" t="n">
        <v>254.692341385072</v>
      </c>
      <c r="Q496" s="0" t="n">
        <v>227.414980179428</v>
      </c>
      <c r="R496" s="0" t="n">
        <v>215.234572053136</v>
      </c>
      <c r="S496" s="0" t="n">
        <v>273.698910810852</v>
      </c>
      <c r="T496" s="0" t="n">
        <v>325.028900765661</v>
      </c>
      <c r="U496" s="0" t="n">
        <v>207.760800263823</v>
      </c>
      <c r="V496" s="0" t="n">
        <v>406.130952864442</v>
      </c>
      <c r="W496" s="0" t="n">
        <v>163.176502583628</v>
      </c>
      <c r="X496" s="0" t="n">
        <v>88.1834215167549</v>
      </c>
      <c r="Y496" s="0" t="n">
        <v>304.304097789927</v>
      </c>
      <c r="Z496" s="0" t="n">
        <v>228.551336146273</v>
      </c>
    </row>
    <row r="497" customFormat="false" ht="12.75" hidden="false" customHeight="false" outlineLevel="0" collapsed="false">
      <c r="A497" s="0" t="n">
        <v>194036</v>
      </c>
      <c r="B497" s="0" t="s">
        <v>116</v>
      </c>
      <c r="C497" s="0" t="n">
        <v>1940</v>
      </c>
      <c r="D497" s="0" t="s">
        <v>88</v>
      </c>
      <c r="E497" s="0" t="n">
        <v>0</v>
      </c>
      <c r="F497" s="0" t="s">
        <v>5</v>
      </c>
      <c r="G497" s="0" t="n">
        <v>36</v>
      </c>
      <c r="H497" s="0" t="s">
        <v>153</v>
      </c>
      <c r="I497" s="0" t="n">
        <v>470.823065469681</v>
      </c>
      <c r="J497" s="0" t="n">
        <v>407.037353730102</v>
      </c>
      <c r="K497" s="0" t="n">
        <v>601.054461114567</v>
      </c>
      <c r="L497" s="0" t="n">
        <v>428.873342078414</v>
      </c>
      <c r="M497" s="0" t="n">
        <v>580.54537364663</v>
      </c>
      <c r="N497" s="0" t="n">
        <v>681.513934525983</v>
      </c>
      <c r="O497" s="0" t="n">
        <v>904.562139486104</v>
      </c>
      <c r="P497" s="0" t="n">
        <v>448.839169761455</v>
      </c>
      <c r="Q497" s="0" t="n">
        <v>339.542707619463</v>
      </c>
      <c r="R497" s="0" t="n">
        <v>305.48125168173</v>
      </c>
      <c r="S497" s="0" t="n">
        <v>437.565597883129</v>
      </c>
      <c r="T497" s="0" t="n">
        <v>505.207709804861</v>
      </c>
      <c r="U497" s="0" t="n">
        <v>337.527361438334</v>
      </c>
      <c r="V497" s="0" t="n">
        <v>583.188849609331</v>
      </c>
      <c r="W497" s="0" t="n">
        <v>516.033910799853</v>
      </c>
      <c r="X497" s="0" t="n">
        <v>244.698205546493</v>
      </c>
      <c r="Y497" s="0" t="n">
        <v>453.289893051916</v>
      </c>
      <c r="Z497" s="0" t="n">
        <v>360.490266762797</v>
      </c>
    </row>
    <row r="498" customFormat="false" ht="12.75" hidden="false" customHeight="false" outlineLevel="0" collapsed="false">
      <c r="A498" s="0" t="n">
        <v>194037</v>
      </c>
      <c r="B498" s="0" t="s">
        <v>116</v>
      </c>
      <c r="C498" s="0" t="n">
        <v>1940</v>
      </c>
      <c r="D498" s="0" t="s">
        <v>88</v>
      </c>
      <c r="E498" s="0" t="n">
        <v>0</v>
      </c>
      <c r="F498" s="0" t="s">
        <v>5</v>
      </c>
      <c r="G498" s="0" t="n">
        <v>37</v>
      </c>
      <c r="H498" s="0" t="s">
        <v>154</v>
      </c>
      <c r="I498" s="0" t="n">
        <v>640.210577974079</v>
      </c>
      <c r="J498" s="0" t="n">
        <v>551.273342980617</v>
      </c>
      <c r="K498" s="0" t="n">
        <v>773.058992466117</v>
      </c>
      <c r="L498" s="0" t="n">
        <v>611.423974255833</v>
      </c>
      <c r="M498" s="0" t="n">
        <v>706.662820882607</v>
      </c>
      <c r="N498" s="0" t="n">
        <v>804.153094462541</v>
      </c>
      <c r="O498" s="0" t="n">
        <v>1028.85433588613</v>
      </c>
      <c r="P498" s="0" t="n">
        <v>625.265351808252</v>
      </c>
      <c r="Q498" s="0" t="n">
        <v>464.915125959563</v>
      </c>
      <c r="R498" s="0" t="n">
        <v>435.460459115101</v>
      </c>
      <c r="S498" s="0" t="n">
        <v>645.961449020722</v>
      </c>
      <c r="T498" s="0" t="n">
        <v>641.969250899575</v>
      </c>
      <c r="U498" s="0" t="n">
        <v>529.35060024577</v>
      </c>
      <c r="V498" s="0" t="n">
        <v>777.153204813823</v>
      </c>
      <c r="W498" s="0" t="n">
        <v>374.531835205993</v>
      </c>
      <c r="X498" s="0" t="n">
        <v>194.426441996111</v>
      </c>
      <c r="Y498" s="0" t="n">
        <v>635.99062133646</v>
      </c>
      <c r="Z498" s="0" t="n">
        <v>563.90977443609</v>
      </c>
    </row>
    <row r="499" customFormat="false" ht="12.75" hidden="false" customHeight="false" outlineLevel="0" collapsed="false">
      <c r="A499" s="0" t="n">
        <v>194038</v>
      </c>
      <c r="B499" s="0" t="s">
        <v>116</v>
      </c>
      <c r="C499" s="0" t="n">
        <v>1940</v>
      </c>
      <c r="D499" s="0" t="s">
        <v>88</v>
      </c>
      <c r="E499" s="0" t="n">
        <v>0</v>
      </c>
      <c r="F499" s="0" t="s">
        <v>5</v>
      </c>
      <c r="G499" s="0" t="n">
        <v>38</v>
      </c>
      <c r="H499" s="0" t="s">
        <v>155</v>
      </c>
      <c r="I499" s="0" t="n">
        <v>859.939451347486</v>
      </c>
      <c r="J499" s="0" t="n">
        <v>705.52551760517</v>
      </c>
      <c r="K499" s="0" t="n">
        <v>997.274261238264</v>
      </c>
      <c r="L499" s="0" t="n">
        <v>869.639966188627</v>
      </c>
      <c r="M499" s="0" t="n">
        <v>1034.48275862069</v>
      </c>
      <c r="N499" s="0" t="n">
        <v>853.548966756514</v>
      </c>
      <c r="O499" s="0" t="n">
        <v>1479.54743255004</v>
      </c>
      <c r="P499" s="0" t="n">
        <v>876.744977868573</v>
      </c>
      <c r="Q499" s="0" t="n">
        <v>762.138905961893</v>
      </c>
      <c r="R499" s="0" t="n">
        <v>593.382881802925</v>
      </c>
      <c r="S499" s="0" t="n">
        <v>910.870860645271</v>
      </c>
      <c r="T499" s="0" t="n">
        <v>813.223724918236</v>
      </c>
      <c r="U499" s="0" t="n">
        <v>673.351386957476</v>
      </c>
      <c r="V499" s="0" t="n">
        <v>967.834932663399</v>
      </c>
      <c r="W499" s="0" t="n">
        <v>619.578686493185</v>
      </c>
      <c r="X499" s="0" t="n">
        <v>0</v>
      </c>
      <c r="Y499" s="0" t="n">
        <v>820.89552238806</v>
      </c>
      <c r="Z499" s="0" t="n">
        <v>331.95020746888</v>
      </c>
    </row>
    <row r="500" customFormat="false" ht="12.75" hidden="false" customHeight="false" outlineLevel="0" collapsed="false">
      <c r="A500" s="0" t="n">
        <v>194039</v>
      </c>
      <c r="B500" s="0" t="s">
        <v>116</v>
      </c>
      <c r="C500" s="0" t="n">
        <v>1940</v>
      </c>
      <c r="D500" s="0" t="s">
        <v>88</v>
      </c>
      <c r="E500" s="0" t="n">
        <v>0</v>
      </c>
      <c r="F500" s="0" t="s">
        <v>5</v>
      </c>
      <c r="G500" s="0" t="n">
        <v>39</v>
      </c>
      <c r="H500" s="0" t="s">
        <v>156</v>
      </c>
      <c r="I500" s="0" t="n">
        <v>54.1646871021075</v>
      </c>
      <c r="J500" s="0" t="n">
        <v>48.9410424163043</v>
      </c>
      <c r="K500" s="0" t="n">
        <v>67.1454412619052</v>
      </c>
      <c r="L500" s="0" t="n">
        <v>49.3561419327607</v>
      </c>
      <c r="M500" s="0" t="n">
        <v>74.1333982760498</v>
      </c>
      <c r="N500" s="0" t="n">
        <v>81.4815205894827</v>
      </c>
      <c r="O500" s="0" t="n">
        <v>121.110564017853</v>
      </c>
      <c r="P500" s="0" t="n">
        <v>52.2144891902789</v>
      </c>
      <c r="Q500" s="0" t="n">
        <v>41.2775642588988</v>
      </c>
      <c r="R500" s="0" t="n">
        <v>35.5579189931756</v>
      </c>
      <c r="S500" s="0" t="n">
        <v>49.7396790994863</v>
      </c>
      <c r="T500" s="0" t="n">
        <v>62.2841749947209</v>
      </c>
      <c r="U500" s="0" t="n">
        <v>36.5496947942792</v>
      </c>
      <c r="V500" s="0" t="n">
        <v>61.8667343102113</v>
      </c>
      <c r="W500" s="0" t="n">
        <v>41.5682569674067</v>
      </c>
      <c r="X500" s="0" t="n">
        <v>20.0383342045653</v>
      </c>
      <c r="Y500" s="0" t="n">
        <v>59.0549053401946</v>
      </c>
      <c r="Z500" s="0" t="n">
        <v>48.7095601599418</v>
      </c>
    </row>
    <row r="501" customFormat="false" ht="12.75" hidden="false" customHeight="false" outlineLevel="0" collapsed="false">
      <c r="A501" s="0" t="n">
        <v>194040</v>
      </c>
      <c r="B501" s="0" t="s">
        <v>116</v>
      </c>
      <c r="C501" s="0" t="n">
        <v>1940</v>
      </c>
      <c r="D501" s="0" t="s">
        <v>88</v>
      </c>
      <c r="E501" s="0" t="n">
        <v>0</v>
      </c>
      <c r="F501" s="0" t="s">
        <v>5</v>
      </c>
      <c r="G501" s="0" t="n">
        <v>40</v>
      </c>
      <c r="H501" s="0" t="s">
        <v>157</v>
      </c>
      <c r="I501" s="0" t="n">
        <v>53.2790060451196</v>
      </c>
      <c r="J501" s="0" t="n">
        <v>47.2934809974295</v>
      </c>
      <c r="K501" s="0" t="n">
        <v>65.2750012696518</v>
      </c>
      <c r="L501" s="0" t="n">
        <v>48.1187748213804</v>
      </c>
      <c r="M501" s="0" t="n">
        <v>70.2759702551116</v>
      </c>
      <c r="N501" s="0" t="n">
        <v>74.2276584529459</v>
      </c>
      <c r="O501" s="0" t="n">
        <v>113.389385206051</v>
      </c>
      <c r="P501" s="0" t="n">
        <v>48.943160063472</v>
      </c>
      <c r="Q501" s="0" t="n">
        <v>38.0690473262794</v>
      </c>
      <c r="R501" s="0" t="n">
        <v>33.391123312791</v>
      </c>
      <c r="S501" s="0" t="n">
        <v>47.9755556168325</v>
      </c>
      <c r="T501" s="0" t="n">
        <v>58.4718855018424</v>
      </c>
      <c r="U501" s="0" t="n">
        <v>34.3649262313047</v>
      </c>
      <c r="V501" s="0" t="n">
        <v>59.4913234537923</v>
      </c>
      <c r="W501" s="0" t="n">
        <v>30.2035591479871</v>
      </c>
      <c r="X501" s="0" t="n">
        <v>12.7025849773869</v>
      </c>
      <c r="Y501" s="0" t="n">
        <v>55.7631768416764</v>
      </c>
      <c r="Z501" s="0" t="n">
        <v>37.7492400764818</v>
      </c>
    </row>
    <row r="502" customFormat="false" ht="12.75" hidden="false" customHeight="false" outlineLevel="0" collapsed="false">
      <c r="A502" s="0" t="n">
        <v>194041</v>
      </c>
      <c r="B502" s="0" t="s">
        <v>116</v>
      </c>
      <c r="C502" s="0" t="n">
        <v>1940</v>
      </c>
      <c r="D502" s="0" t="s">
        <v>88</v>
      </c>
      <c r="E502" s="0" t="n">
        <v>0</v>
      </c>
      <c r="F502" s="0" t="s">
        <v>5</v>
      </c>
      <c r="G502" s="0" t="n">
        <v>41</v>
      </c>
      <c r="H502" s="0" t="s">
        <v>158</v>
      </c>
      <c r="I502" s="0" t="n">
        <v>55.0613998967191</v>
      </c>
      <c r="J502" s="0" t="n">
        <v>50.6313518288501</v>
      </c>
      <c r="K502" s="0" t="n">
        <v>69.0558811089837</v>
      </c>
      <c r="L502" s="0" t="n">
        <v>50.6172786277081</v>
      </c>
      <c r="M502" s="0" t="n">
        <v>78.1474915909444</v>
      </c>
      <c r="N502" s="0" t="n">
        <v>89.2527005355384</v>
      </c>
      <c r="O502" s="0" t="n">
        <v>129.219104513768</v>
      </c>
      <c r="P502" s="0" t="n">
        <v>55.6469774082362</v>
      </c>
      <c r="Q502" s="0" t="n">
        <v>44.6842755392681</v>
      </c>
      <c r="R502" s="0" t="n">
        <v>37.8284143446942</v>
      </c>
      <c r="S502" s="0" t="n">
        <v>51.5520857417879</v>
      </c>
      <c r="T502" s="0" t="n">
        <v>66.2797608585268</v>
      </c>
      <c r="U502" s="0" t="n">
        <v>38.836946697393</v>
      </c>
      <c r="V502" s="0" t="n">
        <v>64.3126682845078</v>
      </c>
      <c r="W502" s="0" t="n">
        <v>55.8034447617458</v>
      </c>
      <c r="X502" s="0" t="n">
        <v>30.0673400373175</v>
      </c>
      <c r="Y502" s="0" t="n">
        <v>62.4902156153056</v>
      </c>
      <c r="Z502" s="0" t="n">
        <v>61.859419576733</v>
      </c>
    </row>
    <row r="503" customFormat="false" ht="12.75" hidden="false" customHeight="false" outlineLevel="0" collapsed="false">
      <c r="A503" s="0" t="n">
        <v>194042</v>
      </c>
      <c r="B503" s="0" t="s">
        <v>116</v>
      </c>
      <c r="C503" s="0" t="n">
        <v>1940</v>
      </c>
      <c r="D503" s="0" t="s">
        <v>88</v>
      </c>
      <c r="E503" s="0" t="n">
        <v>0</v>
      </c>
      <c r="F503" s="0" t="s">
        <v>5</v>
      </c>
      <c r="G503" s="0" t="n">
        <v>42</v>
      </c>
      <c r="H503" s="0" t="s">
        <v>159</v>
      </c>
      <c r="I503" s="0" t="n">
        <v>70.4651287440276</v>
      </c>
      <c r="J503" s="0" t="n">
        <v>60.1355822261714</v>
      </c>
      <c r="K503" s="0" t="n">
        <v>85.9813426545904</v>
      </c>
      <c r="L503" s="0" t="n">
        <v>67.1175640408759</v>
      </c>
      <c r="M503" s="0" t="n">
        <v>86.1454824859098</v>
      </c>
      <c r="N503" s="0" t="n">
        <v>85.2162843337853</v>
      </c>
      <c r="O503" s="0" t="n">
        <v>119.82699626802</v>
      </c>
      <c r="P503" s="0" t="n">
        <v>65.1597304277033</v>
      </c>
      <c r="Q503" s="0" t="n">
        <v>55.9066443369387</v>
      </c>
      <c r="R503" s="0" t="n">
        <v>48.0893325457513</v>
      </c>
      <c r="S503" s="0" t="n">
        <v>69.8077200267464</v>
      </c>
      <c r="T503" s="0" t="n">
        <v>71.1890527219253</v>
      </c>
      <c r="U503" s="0" t="n">
        <v>52.020761494052</v>
      </c>
      <c r="V503" s="0" t="n">
        <v>87.7464793378347</v>
      </c>
      <c r="W503" s="0" t="n">
        <v>46.2262631878758</v>
      </c>
      <c r="X503" s="0" t="n">
        <v>24.2574438649528</v>
      </c>
      <c r="Y503" s="0" t="n">
        <v>68.3801909534696</v>
      </c>
      <c r="Z503" s="0" t="n">
        <v>51.8140137200964</v>
      </c>
    </row>
    <row r="504" customFormat="false" ht="12.75" hidden="false" customHeight="false" outlineLevel="0" collapsed="false">
      <c r="A504" s="0" t="n">
        <v>194044</v>
      </c>
      <c r="B504" s="0" t="s">
        <v>116</v>
      </c>
      <c r="C504" s="0" t="n">
        <v>1940</v>
      </c>
      <c r="D504" s="0" t="s">
        <v>88</v>
      </c>
      <c r="E504" s="0" t="n">
        <v>0</v>
      </c>
      <c r="F504" s="0" t="s">
        <v>5</v>
      </c>
      <c r="G504" s="0" t="n">
        <v>44</v>
      </c>
      <c r="H504" s="0" t="s">
        <v>160</v>
      </c>
      <c r="I504" s="0" t="n">
        <v>69.23424342612</v>
      </c>
      <c r="J504" s="0" t="n">
        <v>57.9913479419983</v>
      </c>
      <c r="K504" s="0" t="n">
        <v>83.4466085119534</v>
      </c>
      <c r="L504" s="0" t="n">
        <v>65.2971589912135</v>
      </c>
      <c r="M504" s="0" t="n">
        <v>81.3433113525912</v>
      </c>
      <c r="N504" s="0" t="n">
        <v>77.2696317262333</v>
      </c>
      <c r="O504" s="0" t="n">
        <v>111.769603097528</v>
      </c>
      <c r="P504" s="0" t="n">
        <v>60.8071297031955</v>
      </c>
      <c r="Q504" s="0" t="n">
        <v>51.1899502198839</v>
      </c>
      <c r="R504" s="0" t="n">
        <v>44.98925355678</v>
      </c>
      <c r="S504" s="0" t="n">
        <v>67.1326058194579</v>
      </c>
      <c r="T504" s="0" t="n">
        <v>66.5435347200633</v>
      </c>
      <c r="U504" s="0" t="n">
        <v>48.6249976299188</v>
      </c>
      <c r="V504" s="0" t="n">
        <v>84.1800127520569</v>
      </c>
      <c r="W504" s="0" t="n">
        <v>32.9598278160151</v>
      </c>
      <c r="X504" s="0" t="n">
        <v>15.1742430546419</v>
      </c>
      <c r="Y504" s="0" t="n">
        <v>64.3564584686627</v>
      </c>
      <c r="Z504" s="0" t="n">
        <v>39.3933854999879</v>
      </c>
    </row>
    <row r="505" customFormat="false" ht="12.75" hidden="false" customHeight="false" outlineLevel="0" collapsed="false">
      <c r="A505" s="0" t="n">
        <v>194045</v>
      </c>
      <c r="B505" s="0" t="s">
        <v>116</v>
      </c>
      <c r="C505" s="0" t="n">
        <v>1940</v>
      </c>
      <c r="D505" s="0" t="s">
        <v>88</v>
      </c>
      <c r="E505" s="0" t="n">
        <v>0</v>
      </c>
      <c r="F505" s="0" t="s">
        <v>5</v>
      </c>
      <c r="G505" s="0" t="n">
        <v>45</v>
      </c>
      <c r="H505" s="0" t="s">
        <v>162</v>
      </c>
      <c r="I505" s="0" t="n">
        <v>71.706709199055</v>
      </c>
      <c r="J505" s="0" t="n">
        <v>62.3181981686073</v>
      </c>
      <c r="K505" s="0" t="n">
        <v>88.5534715733916</v>
      </c>
      <c r="L505" s="0" t="n">
        <v>68.9626483942263</v>
      </c>
      <c r="M505" s="0" t="n">
        <v>91.0834317817204</v>
      </c>
      <c r="N505" s="0" t="n">
        <v>93.5463014206027</v>
      </c>
      <c r="O505" s="0" t="n">
        <v>128.16084189854</v>
      </c>
      <c r="P505" s="0" t="n">
        <v>69.6606523726371</v>
      </c>
      <c r="Q505" s="0" t="n">
        <v>60.8282275182885</v>
      </c>
      <c r="R505" s="0" t="n">
        <v>51.2912360361086</v>
      </c>
      <c r="S505" s="0" t="n">
        <v>72.5343667165672</v>
      </c>
      <c r="T505" s="0" t="n">
        <v>75.9890925594881</v>
      </c>
      <c r="U505" s="0" t="n">
        <v>55.5295148700245</v>
      </c>
      <c r="V505" s="0" t="n">
        <v>91.3859020120799</v>
      </c>
      <c r="W505" s="0" t="n">
        <v>61.701473892212</v>
      </c>
      <c r="X505" s="0" t="n">
        <v>35.4369416868567</v>
      </c>
      <c r="Y505" s="0" t="n">
        <v>72.5242087662883</v>
      </c>
      <c r="Z505" s="0" t="n">
        <v>65.9106151633925</v>
      </c>
    </row>
    <row r="506" customFormat="false" ht="12.75" hidden="false" customHeight="false" outlineLevel="0" collapsed="false">
      <c r="A506" s="0" t="n">
        <v>194046</v>
      </c>
      <c r="B506" s="0" t="s">
        <v>116</v>
      </c>
      <c r="C506" s="0" t="n">
        <v>1940</v>
      </c>
      <c r="D506" s="0" t="s">
        <v>88</v>
      </c>
      <c r="E506" s="0" t="n">
        <v>0</v>
      </c>
      <c r="F506" s="0" t="s">
        <v>5</v>
      </c>
      <c r="G506" s="0" t="n">
        <v>46</v>
      </c>
      <c r="H506" s="0" t="s">
        <v>163</v>
      </c>
      <c r="I506" s="0" t="n">
        <v>21.5211236120411</v>
      </c>
      <c r="J506" s="0" t="n">
        <v>18.1397043788003</v>
      </c>
      <c r="K506" s="0" t="n">
        <v>26.3926707864228</v>
      </c>
      <c r="L506" s="0" t="n">
        <v>20.568859231555</v>
      </c>
      <c r="M506" s="0" t="n">
        <v>26.4129885026923</v>
      </c>
      <c r="N506" s="0" t="n">
        <v>25.1506507314971</v>
      </c>
      <c r="O506" s="0" t="n">
        <v>36.541124392093</v>
      </c>
      <c r="P506" s="0" t="n">
        <v>19.7753036181251</v>
      </c>
      <c r="Q506" s="0" t="n">
        <v>17.3030766411888</v>
      </c>
      <c r="R506" s="0" t="n">
        <v>14.812971783255</v>
      </c>
      <c r="S506" s="0" t="n">
        <v>21.3875694628572</v>
      </c>
      <c r="T506" s="0" t="n">
        <v>21.4062921472263</v>
      </c>
      <c r="U506" s="0" t="n">
        <v>15.9925536333646</v>
      </c>
      <c r="V506" s="0" t="n">
        <v>27.3411122941619</v>
      </c>
      <c r="W506" s="0" t="n">
        <v>13.1418950499368</v>
      </c>
      <c r="X506" s="0" t="n">
        <v>8.72836243968753</v>
      </c>
      <c r="Y506" s="0" t="n">
        <v>20.3613396480902</v>
      </c>
      <c r="Z506" s="0" t="n">
        <v>15.0425710621552</v>
      </c>
    </row>
    <row r="507" customFormat="false" ht="12.75" hidden="false" customHeight="false" outlineLevel="0" collapsed="false">
      <c r="A507" s="0" t="n">
        <v>194048</v>
      </c>
      <c r="B507" s="0" t="s">
        <v>116</v>
      </c>
      <c r="C507" s="0" t="n">
        <v>1940</v>
      </c>
      <c r="D507" s="0" t="s">
        <v>88</v>
      </c>
      <c r="E507" s="0" t="n">
        <v>0</v>
      </c>
      <c r="F507" s="0" t="s">
        <v>5</v>
      </c>
      <c r="G507" s="0" t="n">
        <v>48</v>
      </c>
      <c r="H507" s="0" t="s">
        <v>164</v>
      </c>
      <c r="I507" s="0" t="n">
        <v>21.137730769984</v>
      </c>
      <c r="J507" s="0" t="n">
        <v>17.47544361689</v>
      </c>
      <c r="K507" s="0" t="n">
        <v>25.5895485949088</v>
      </c>
      <c r="L507" s="0" t="n">
        <v>20.0077745168438</v>
      </c>
      <c r="M507" s="0" t="n">
        <v>24.9034653411926</v>
      </c>
      <c r="N507" s="0" t="n">
        <v>22.7005113075332</v>
      </c>
      <c r="O507" s="0" t="n">
        <v>33.9435507440693</v>
      </c>
      <c r="P507" s="0" t="n">
        <v>18.4237840532009</v>
      </c>
      <c r="Q507" s="0" t="n">
        <v>15.8636189479573</v>
      </c>
      <c r="R507" s="0" t="n">
        <v>13.840098182163</v>
      </c>
      <c r="S507" s="0" t="n">
        <v>20.556512706773</v>
      </c>
      <c r="T507" s="0" t="n">
        <v>19.9913049228285</v>
      </c>
      <c r="U507" s="0" t="n">
        <v>14.967669707342</v>
      </c>
      <c r="V507" s="0" t="n">
        <v>26.1974380102567</v>
      </c>
      <c r="W507" s="0" t="n">
        <v>9.3029698400408</v>
      </c>
      <c r="X507" s="0" t="n">
        <v>5.32151611968023</v>
      </c>
      <c r="Y507" s="0" t="n">
        <v>19.1050717960173</v>
      </c>
      <c r="Z507" s="0" t="n">
        <v>11.383450667037</v>
      </c>
    </row>
    <row r="508" customFormat="false" ht="12.75" hidden="false" customHeight="false" outlineLevel="0" collapsed="false">
      <c r="A508" s="0" t="n">
        <v>194049</v>
      </c>
      <c r="B508" s="0" t="s">
        <v>116</v>
      </c>
      <c r="C508" s="0" t="n">
        <v>1940</v>
      </c>
      <c r="D508" s="0" t="s">
        <v>88</v>
      </c>
      <c r="E508" s="0" t="n">
        <v>0</v>
      </c>
      <c r="F508" s="0" t="s">
        <v>5</v>
      </c>
      <c r="G508" s="0" t="n">
        <v>49</v>
      </c>
      <c r="H508" s="0" t="s">
        <v>165</v>
      </c>
      <c r="I508" s="0" t="n">
        <v>21.9079145210246</v>
      </c>
      <c r="J508" s="0" t="n">
        <v>18.8161825671907</v>
      </c>
      <c r="K508" s="0" t="n">
        <v>27.208029187389</v>
      </c>
      <c r="L508" s="0" t="n">
        <v>21.1375950010747</v>
      </c>
      <c r="M508" s="0" t="n">
        <v>27.9663016806731</v>
      </c>
      <c r="N508" s="0" t="n">
        <v>27.7245504138643</v>
      </c>
      <c r="O508" s="0" t="n">
        <v>39.233109855147</v>
      </c>
      <c r="P508" s="0" t="n">
        <v>21.1739823037222</v>
      </c>
      <c r="Q508" s="0" t="n">
        <v>18.804153728959</v>
      </c>
      <c r="R508" s="0" t="n">
        <v>15.8184222064314</v>
      </c>
      <c r="S508" s="0" t="n">
        <v>22.2348639610029</v>
      </c>
      <c r="T508" s="0" t="n">
        <v>22.8689774571787</v>
      </c>
      <c r="U508" s="0" t="n">
        <v>17.0508961679347</v>
      </c>
      <c r="V508" s="0" t="n">
        <v>28.5088785907525</v>
      </c>
      <c r="W508" s="0" t="n">
        <v>17.6336036922993</v>
      </c>
      <c r="X508" s="0" t="n">
        <v>12.9644723836759</v>
      </c>
      <c r="Y508" s="0" t="n">
        <v>21.6570439235769</v>
      </c>
      <c r="Z508" s="0" t="n">
        <v>19.2038344725203</v>
      </c>
    </row>
    <row r="509" customFormat="false" ht="12.75" hidden="false" customHeight="false" outlineLevel="0" collapsed="false">
      <c r="A509" s="0" t="n">
        <v>194050</v>
      </c>
      <c r="B509" s="0" t="s">
        <v>116</v>
      </c>
      <c r="C509" s="0" t="n">
        <v>1940</v>
      </c>
      <c r="D509" s="0" t="s">
        <v>88</v>
      </c>
      <c r="E509" s="0" t="n">
        <v>0</v>
      </c>
      <c r="F509" s="0" t="s">
        <v>5</v>
      </c>
      <c r="G509" s="0" t="n">
        <v>50</v>
      </c>
      <c r="H509" s="0" t="s">
        <v>166</v>
      </c>
      <c r="I509" s="0" t="n">
        <v>100</v>
      </c>
      <c r="J509" s="0" t="n">
        <v>84.2184775237739</v>
      </c>
      <c r="K509" s="0" t="n">
        <v>122.834069633858</v>
      </c>
      <c r="L509" s="0" t="n">
        <v>95.5219146139969</v>
      </c>
      <c r="M509" s="0" t="n">
        <v>123.314351829729</v>
      </c>
      <c r="N509" s="0" t="n">
        <v>120.301185829032</v>
      </c>
      <c r="O509" s="0" t="n">
        <v>172.920595856424</v>
      </c>
      <c r="P509" s="0" t="n">
        <v>92.2957357836938</v>
      </c>
      <c r="Q509" s="0" t="n">
        <v>79.2074532449136</v>
      </c>
      <c r="R509" s="0" t="n">
        <v>67.8717820773624</v>
      </c>
      <c r="S509" s="0" t="n">
        <v>99.1067120771917</v>
      </c>
      <c r="T509" s="0" t="n">
        <v>100.315199092193</v>
      </c>
      <c r="U509" s="0" t="n">
        <v>74.5093903841951</v>
      </c>
      <c r="V509" s="0" t="n">
        <v>125.705597153031</v>
      </c>
      <c r="W509" s="0" t="n">
        <v>65.8046718970435</v>
      </c>
      <c r="X509" s="0" t="n">
        <v>37.6148992826278</v>
      </c>
      <c r="Y509" s="0" t="n">
        <v>94.9500725550183</v>
      </c>
      <c r="Z509" s="0" t="n">
        <v>70.5548336099838</v>
      </c>
    </row>
    <row r="510" customFormat="false" ht="12.75" hidden="false" customHeight="false" outlineLevel="0" collapsed="false">
      <c r="A510" s="0" t="n">
        <v>194051</v>
      </c>
      <c r="B510" s="0" t="s">
        <v>116</v>
      </c>
      <c r="C510" s="0" t="n">
        <v>1940</v>
      </c>
      <c r="D510" s="0" t="s">
        <v>88</v>
      </c>
      <c r="E510" s="0" t="n">
        <v>0</v>
      </c>
      <c r="F510" s="0" t="s">
        <v>5</v>
      </c>
      <c r="G510" s="0" t="n">
        <v>51</v>
      </c>
      <c r="H510" s="0" t="s">
        <v>167</v>
      </c>
      <c r="I510" s="0" t="s">
        <v>161</v>
      </c>
      <c r="J510" s="0" t="n">
        <v>81.3833292009355</v>
      </c>
      <c r="K510" s="0" t="n">
        <v>119.412336870822</v>
      </c>
      <c r="L510" s="0" t="n">
        <v>93.1271635064151</v>
      </c>
      <c r="M510" s="0" t="n">
        <v>116.897861459753</v>
      </c>
      <c r="N510" s="0" t="n">
        <v>109.591417398688</v>
      </c>
      <c r="O510" s="0" t="n">
        <v>161.896364802112</v>
      </c>
      <c r="P510" s="0" t="n">
        <v>86.5132464128032</v>
      </c>
      <c r="Q510" s="0" t="n">
        <v>73.0506351407257</v>
      </c>
      <c r="R510" s="0" t="n">
        <v>63.7358740042983</v>
      </c>
      <c r="S510" s="0" t="n">
        <v>95.5916817989648</v>
      </c>
      <c r="T510" s="0" t="n">
        <v>94.1751068535535</v>
      </c>
      <c r="U510" s="0" t="n">
        <v>70.0555700534364</v>
      </c>
      <c r="V510" s="0" t="n">
        <v>120.879054366843</v>
      </c>
      <c r="W510" s="0" t="n">
        <v>47.813775338587</v>
      </c>
      <c r="X510" s="0" t="n">
        <v>23.8446195015838</v>
      </c>
      <c r="Y510" s="0" t="n">
        <v>89.6575425278304</v>
      </c>
      <c r="Z510" s="0" t="n">
        <v>54.6790269457174</v>
      </c>
    </row>
    <row r="511" customFormat="false" ht="12.75" hidden="false" customHeight="false" outlineLevel="0" collapsed="false">
      <c r="A511" s="0" t="n">
        <v>194052</v>
      </c>
      <c r="B511" s="0" t="s">
        <v>116</v>
      </c>
      <c r="C511" s="0" t="n">
        <v>1940</v>
      </c>
      <c r="D511" s="0" t="s">
        <v>88</v>
      </c>
      <c r="E511" s="0" t="n">
        <v>0</v>
      </c>
      <c r="F511" s="0" t="s">
        <v>5</v>
      </c>
      <c r="G511" s="0" t="n">
        <v>52</v>
      </c>
      <c r="H511" s="0" t="s">
        <v>168</v>
      </c>
      <c r="I511" s="0" t="s">
        <v>161</v>
      </c>
      <c r="J511" s="0" t="n">
        <v>87.1271872332607</v>
      </c>
      <c r="K511" s="0" t="n">
        <v>126.328977058653</v>
      </c>
      <c r="L511" s="0" t="n">
        <v>97.962668428496</v>
      </c>
      <c r="M511" s="0" t="n">
        <v>129.99144106105</v>
      </c>
      <c r="N511" s="0" t="n">
        <v>131.774734138365</v>
      </c>
      <c r="O511" s="0" t="n">
        <v>184.497898509171</v>
      </c>
      <c r="P511" s="0" t="n">
        <v>98.3630942996557</v>
      </c>
      <c r="Q511" s="0" t="n">
        <v>85.744586171806</v>
      </c>
      <c r="R511" s="0" t="n">
        <v>72.2056286597653</v>
      </c>
      <c r="S511" s="0" t="n">
        <v>102.717946940732</v>
      </c>
      <c r="T511" s="0" t="n">
        <v>106.750509368867</v>
      </c>
      <c r="U511" s="0" t="n">
        <v>79.1721309601512</v>
      </c>
      <c r="V511" s="0" t="n">
        <v>130.675434243415</v>
      </c>
      <c r="W511" s="0" t="n">
        <v>88.3397005592694</v>
      </c>
      <c r="X511" s="0" t="n">
        <v>56.4408176674961</v>
      </c>
      <c r="Y511" s="0" t="n">
        <v>100.4734572424</v>
      </c>
      <c r="Z511" s="0" t="n">
        <v>89.6021446532352</v>
      </c>
    </row>
    <row r="512" customFormat="false" ht="12.75" hidden="false" customHeight="false" outlineLevel="0" collapsed="false">
      <c r="A512" s="0" t="n">
        <v>1194000</v>
      </c>
      <c r="B512" s="0" t="s">
        <v>116</v>
      </c>
      <c r="C512" s="0" t="n">
        <v>1940</v>
      </c>
      <c r="D512" s="0" t="s">
        <v>88</v>
      </c>
      <c r="E512" s="0" t="n">
        <v>1</v>
      </c>
      <c r="F512" s="0" t="s">
        <v>79</v>
      </c>
      <c r="G512" s="0" t="n">
        <v>0</v>
      </c>
      <c r="H512" s="0" t="s">
        <v>117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94001</v>
      </c>
      <c r="B513" s="0" t="s">
        <v>116</v>
      </c>
      <c r="C513" s="0" t="n">
        <v>1940</v>
      </c>
      <c r="D513" s="0" t="s">
        <v>88</v>
      </c>
      <c r="E513" s="0" t="n">
        <v>1</v>
      </c>
      <c r="F513" s="0" t="s">
        <v>79</v>
      </c>
      <c r="G513" s="0" t="n">
        <v>1</v>
      </c>
      <c r="H513" s="0" t="s">
        <v>118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94002</v>
      </c>
      <c r="B514" s="0" t="s">
        <v>116</v>
      </c>
      <c r="C514" s="0" t="n">
        <v>1940</v>
      </c>
      <c r="D514" s="0" t="s">
        <v>88</v>
      </c>
      <c r="E514" s="0" t="n">
        <v>1</v>
      </c>
      <c r="F514" s="0" t="s">
        <v>79</v>
      </c>
      <c r="G514" s="0" t="n">
        <v>2</v>
      </c>
      <c r="H514" s="0" t="s">
        <v>119</v>
      </c>
      <c r="I514" s="0" t="n">
        <v>2</v>
      </c>
      <c r="J514" s="0" t="n">
        <v>0</v>
      </c>
      <c r="K514" s="0" t="n">
        <v>0</v>
      </c>
      <c r="L514" s="0" t="n">
        <v>2</v>
      </c>
      <c r="M514" s="0" t="n">
        <v>2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94003</v>
      </c>
      <c r="B515" s="0" t="s">
        <v>116</v>
      </c>
      <c r="C515" s="0" t="n">
        <v>1940</v>
      </c>
      <c r="D515" s="0" t="s">
        <v>88</v>
      </c>
      <c r="E515" s="0" t="n">
        <v>1</v>
      </c>
      <c r="F515" s="0" t="s">
        <v>79</v>
      </c>
      <c r="G515" s="0" t="n">
        <v>3</v>
      </c>
      <c r="H515" s="0" t="s">
        <v>120</v>
      </c>
      <c r="I515" s="0" t="n">
        <v>2</v>
      </c>
      <c r="J515" s="0" t="n">
        <v>0</v>
      </c>
      <c r="K515" s="0" t="n">
        <v>0</v>
      </c>
      <c r="L515" s="0" t="n">
        <v>2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2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94004</v>
      </c>
      <c r="B516" s="0" t="s">
        <v>116</v>
      </c>
      <c r="C516" s="0" t="n">
        <v>1940</v>
      </c>
      <c r="D516" s="0" t="s">
        <v>88</v>
      </c>
      <c r="E516" s="0" t="n">
        <v>1</v>
      </c>
      <c r="F516" s="0" t="s">
        <v>79</v>
      </c>
      <c r="G516" s="0" t="n">
        <v>4</v>
      </c>
      <c r="H516" s="0" t="s">
        <v>121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94005</v>
      </c>
      <c r="B517" s="0" t="s">
        <v>116</v>
      </c>
      <c r="C517" s="0" t="n">
        <v>1940</v>
      </c>
      <c r="D517" s="0" t="s">
        <v>88</v>
      </c>
      <c r="E517" s="0" t="n">
        <v>1</v>
      </c>
      <c r="F517" s="0" t="s">
        <v>79</v>
      </c>
      <c r="G517" s="0" t="n">
        <v>5</v>
      </c>
      <c r="H517" s="0" t="s">
        <v>122</v>
      </c>
      <c r="I517" s="0" t="n">
        <v>6</v>
      </c>
      <c r="J517" s="0" t="n">
        <v>0</v>
      </c>
      <c r="K517" s="0" t="n">
        <v>3</v>
      </c>
      <c r="L517" s="0" t="n">
        <v>3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3</v>
      </c>
      <c r="T517" s="0" t="n">
        <v>0</v>
      </c>
      <c r="U517" s="0" t="n">
        <v>0</v>
      </c>
      <c r="V517" s="0" t="n">
        <v>3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94006</v>
      </c>
      <c r="B518" s="0" t="s">
        <v>116</v>
      </c>
      <c r="C518" s="0" t="n">
        <v>1940</v>
      </c>
      <c r="D518" s="0" t="s">
        <v>88</v>
      </c>
      <c r="E518" s="0" t="n">
        <v>1</v>
      </c>
      <c r="F518" s="0" t="s">
        <v>79</v>
      </c>
      <c r="G518" s="0" t="n">
        <v>6</v>
      </c>
      <c r="H518" s="0" t="s">
        <v>123</v>
      </c>
      <c r="I518" s="0" t="n">
        <v>5</v>
      </c>
      <c r="J518" s="0" t="n">
        <v>0</v>
      </c>
      <c r="K518" s="0" t="n">
        <v>3</v>
      </c>
      <c r="L518" s="0" t="n">
        <v>2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2</v>
      </c>
      <c r="T518" s="0" t="n">
        <v>0</v>
      </c>
      <c r="U518" s="0" t="n">
        <v>0</v>
      </c>
      <c r="V518" s="0" t="n">
        <v>3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94007</v>
      </c>
      <c r="B519" s="0" t="s">
        <v>116</v>
      </c>
      <c r="C519" s="0" t="n">
        <v>1940</v>
      </c>
      <c r="D519" s="0" t="s">
        <v>88</v>
      </c>
      <c r="E519" s="0" t="n">
        <v>1</v>
      </c>
      <c r="F519" s="0" t="s">
        <v>79</v>
      </c>
      <c r="G519" s="0" t="n">
        <v>7</v>
      </c>
      <c r="H519" s="0" t="s">
        <v>124</v>
      </c>
      <c r="I519" s="0" t="n">
        <v>14</v>
      </c>
      <c r="J519" s="0" t="n">
        <v>3</v>
      </c>
      <c r="K519" s="0" t="n">
        <v>4</v>
      </c>
      <c r="L519" s="0" t="n">
        <v>7</v>
      </c>
      <c r="M519" s="0" t="n">
        <v>4</v>
      </c>
      <c r="N519" s="0" t="n">
        <v>1</v>
      </c>
      <c r="O519" s="0" t="n">
        <v>2</v>
      </c>
      <c r="P519" s="0" t="n">
        <v>0</v>
      </c>
      <c r="Q519" s="0" t="n">
        <v>0</v>
      </c>
      <c r="R519" s="0" t="n">
        <v>1</v>
      </c>
      <c r="S519" s="0" t="n">
        <v>3</v>
      </c>
      <c r="T519" s="0" t="n">
        <v>0</v>
      </c>
      <c r="U519" s="0" t="n">
        <v>0</v>
      </c>
      <c r="V519" s="0" t="n">
        <v>1</v>
      </c>
      <c r="W519" s="0" t="n">
        <v>0</v>
      </c>
      <c r="X519" s="0" t="n">
        <v>1</v>
      </c>
      <c r="Y519" s="0" t="n">
        <v>1</v>
      </c>
      <c r="Z519" s="0" t="n">
        <v>0</v>
      </c>
    </row>
    <row r="520" customFormat="false" ht="12.75" hidden="false" customHeight="false" outlineLevel="0" collapsed="false">
      <c r="A520" s="0" t="n">
        <v>1194008</v>
      </c>
      <c r="B520" s="0" t="s">
        <v>116</v>
      </c>
      <c r="C520" s="0" t="n">
        <v>1940</v>
      </c>
      <c r="D520" s="0" t="s">
        <v>88</v>
      </c>
      <c r="E520" s="0" t="n">
        <v>1</v>
      </c>
      <c r="F520" s="0" t="s">
        <v>79</v>
      </c>
      <c r="G520" s="0" t="n">
        <v>8</v>
      </c>
      <c r="H520" s="0" t="s">
        <v>125</v>
      </c>
      <c r="I520" s="0" t="n">
        <v>57</v>
      </c>
      <c r="J520" s="0" t="n">
        <v>10</v>
      </c>
      <c r="K520" s="0" t="n">
        <v>23</v>
      </c>
      <c r="L520" s="0" t="n">
        <v>24</v>
      </c>
      <c r="M520" s="0" t="n">
        <v>4</v>
      </c>
      <c r="N520" s="0" t="n">
        <v>2</v>
      </c>
      <c r="O520" s="0" t="n">
        <v>2</v>
      </c>
      <c r="P520" s="0" t="n">
        <v>4</v>
      </c>
      <c r="Q520" s="0" t="n">
        <v>4</v>
      </c>
      <c r="R520" s="0" t="n">
        <v>3</v>
      </c>
      <c r="S520" s="0" t="n">
        <v>9</v>
      </c>
      <c r="T520" s="0" t="n">
        <v>1</v>
      </c>
      <c r="U520" s="0" t="n">
        <v>7</v>
      </c>
      <c r="V520" s="0" t="n">
        <v>15</v>
      </c>
      <c r="W520" s="0" t="n">
        <v>0</v>
      </c>
      <c r="X520" s="0" t="n">
        <v>0</v>
      </c>
      <c r="Y520" s="0" t="n">
        <v>6</v>
      </c>
      <c r="Z520" s="0" t="n">
        <v>0</v>
      </c>
    </row>
    <row r="521" customFormat="false" ht="12.75" hidden="false" customHeight="false" outlineLevel="0" collapsed="false">
      <c r="A521" s="0" t="n">
        <v>1194009</v>
      </c>
      <c r="B521" s="0" t="s">
        <v>116</v>
      </c>
      <c r="C521" s="0" t="n">
        <v>1940</v>
      </c>
      <c r="D521" s="0" t="s">
        <v>88</v>
      </c>
      <c r="E521" s="0" t="n">
        <v>1</v>
      </c>
      <c r="F521" s="0" t="s">
        <v>79</v>
      </c>
      <c r="G521" s="0" t="n">
        <v>9</v>
      </c>
      <c r="H521" s="0" t="s">
        <v>126</v>
      </c>
      <c r="I521" s="0" t="n">
        <v>107</v>
      </c>
      <c r="J521" s="0" t="n">
        <v>21</v>
      </c>
      <c r="K521" s="0" t="n">
        <v>26</v>
      </c>
      <c r="L521" s="0" t="n">
        <v>60</v>
      </c>
      <c r="M521" s="0" t="n">
        <v>12</v>
      </c>
      <c r="N521" s="0" t="n">
        <v>1</v>
      </c>
      <c r="O521" s="0" t="n">
        <v>3</v>
      </c>
      <c r="P521" s="0" t="n">
        <v>6</v>
      </c>
      <c r="Q521" s="0" t="n">
        <v>2</v>
      </c>
      <c r="R521" s="0" t="n">
        <v>5</v>
      </c>
      <c r="S521" s="0" t="n">
        <v>35</v>
      </c>
      <c r="T521" s="0" t="n">
        <v>6</v>
      </c>
      <c r="U521" s="0" t="n">
        <v>11</v>
      </c>
      <c r="V521" s="0" t="n">
        <v>16</v>
      </c>
      <c r="W521" s="0" t="n">
        <v>0</v>
      </c>
      <c r="X521" s="0" t="n">
        <v>0</v>
      </c>
      <c r="Y521" s="0" t="n">
        <v>9</v>
      </c>
      <c r="Z521" s="0" t="n">
        <v>1</v>
      </c>
    </row>
    <row r="522" customFormat="false" ht="12.75" hidden="false" customHeight="false" outlineLevel="0" collapsed="false">
      <c r="A522" s="0" t="n">
        <v>1194010</v>
      </c>
      <c r="B522" s="0" t="s">
        <v>116</v>
      </c>
      <c r="C522" s="0" t="n">
        <v>1940</v>
      </c>
      <c r="D522" s="0" t="s">
        <v>88</v>
      </c>
      <c r="E522" s="0" t="n">
        <v>1</v>
      </c>
      <c r="F522" s="0" t="s">
        <v>79</v>
      </c>
      <c r="G522" s="0" t="n">
        <v>10</v>
      </c>
      <c r="H522" s="0" t="s">
        <v>127</v>
      </c>
      <c r="I522" s="0" t="n">
        <v>152</v>
      </c>
      <c r="J522" s="0" t="n">
        <v>36</v>
      </c>
      <c r="K522" s="0" t="n">
        <v>59</v>
      </c>
      <c r="L522" s="0" t="n">
        <v>57</v>
      </c>
      <c r="M522" s="0" t="n">
        <v>11</v>
      </c>
      <c r="N522" s="0" t="n">
        <v>7</v>
      </c>
      <c r="O522" s="0" t="n">
        <v>10</v>
      </c>
      <c r="P522" s="0" t="n">
        <v>7</v>
      </c>
      <c r="Q522" s="0" t="n">
        <v>5</v>
      </c>
      <c r="R522" s="0" t="n">
        <v>14</v>
      </c>
      <c r="S522" s="0" t="n">
        <v>28</v>
      </c>
      <c r="T522" s="0" t="n">
        <v>16</v>
      </c>
      <c r="U522" s="0" t="n">
        <v>13</v>
      </c>
      <c r="V522" s="0" t="n">
        <v>35</v>
      </c>
      <c r="W522" s="0" t="n">
        <v>0</v>
      </c>
      <c r="X522" s="0" t="n">
        <v>1</v>
      </c>
      <c r="Y522" s="0" t="n">
        <v>5</v>
      </c>
      <c r="Z522" s="0" t="n">
        <v>0</v>
      </c>
    </row>
    <row r="523" customFormat="false" ht="12.75" hidden="false" customHeight="false" outlineLevel="0" collapsed="false">
      <c r="A523" s="0" t="n">
        <v>1194011</v>
      </c>
      <c r="B523" s="0" t="s">
        <v>116</v>
      </c>
      <c r="C523" s="0" t="n">
        <v>1940</v>
      </c>
      <c r="D523" s="0" t="s">
        <v>88</v>
      </c>
      <c r="E523" s="0" t="n">
        <v>1</v>
      </c>
      <c r="F523" s="0" t="s">
        <v>79</v>
      </c>
      <c r="G523" s="0" t="n">
        <v>11</v>
      </c>
      <c r="H523" s="0" t="s">
        <v>128</v>
      </c>
      <c r="I523" s="0" t="n">
        <v>248</v>
      </c>
      <c r="J523" s="0" t="n">
        <v>58</v>
      </c>
      <c r="K523" s="0" t="n">
        <v>80</v>
      </c>
      <c r="L523" s="0" t="n">
        <v>110</v>
      </c>
      <c r="M523" s="0" t="n">
        <v>20</v>
      </c>
      <c r="N523" s="0" t="n">
        <v>6</v>
      </c>
      <c r="O523" s="0" t="n">
        <v>6</v>
      </c>
      <c r="P523" s="0" t="n">
        <v>12</v>
      </c>
      <c r="Q523" s="0" t="n">
        <v>13</v>
      </c>
      <c r="R523" s="0" t="n">
        <v>25</v>
      </c>
      <c r="S523" s="0" t="n">
        <v>55</v>
      </c>
      <c r="T523" s="0" t="n">
        <v>15</v>
      </c>
      <c r="U523" s="0" t="n">
        <v>22</v>
      </c>
      <c r="V523" s="0" t="n">
        <v>56</v>
      </c>
      <c r="W523" s="0" t="n">
        <v>3</v>
      </c>
      <c r="X523" s="0" t="n">
        <v>4</v>
      </c>
      <c r="Y523" s="0" t="n">
        <v>11</v>
      </c>
      <c r="Z523" s="0" t="n">
        <v>0</v>
      </c>
    </row>
    <row r="524" customFormat="false" ht="12.75" hidden="false" customHeight="false" outlineLevel="0" collapsed="false">
      <c r="A524" s="0" t="n">
        <v>1194012</v>
      </c>
      <c r="B524" s="0" t="s">
        <v>116</v>
      </c>
      <c r="C524" s="0" t="n">
        <v>1940</v>
      </c>
      <c r="D524" s="0" t="s">
        <v>88</v>
      </c>
      <c r="E524" s="0" t="n">
        <v>1</v>
      </c>
      <c r="F524" s="0" t="s">
        <v>79</v>
      </c>
      <c r="G524" s="0" t="n">
        <v>12</v>
      </c>
      <c r="H524" s="0" t="s">
        <v>129</v>
      </c>
      <c r="I524" s="0" t="n">
        <v>551</v>
      </c>
      <c r="J524" s="0" t="n">
        <v>120</v>
      </c>
      <c r="K524" s="0" t="n">
        <v>179</v>
      </c>
      <c r="L524" s="0" t="n">
        <v>252</v>
      </c>
      <c r="M524" s="0" t="n">
        <v>72</v>
      </c>
      <c r="N524" s="0" t="n">
        <v>17</v>
      </c>
      <c r="O524" s="0" t="n">
        <v>27</v>
      </c>
      <c r="P524" s="0" t="n">
        <v>38</v>
      </c>
      <c r="Q524" s="0" t="n">
        <v>29</v>
      </c>
      <c r="R524" s="0" t="n">
        <v>42</v>
      </c>
      <c r="S524" s="0" t="n">
        <v>99</v>
      </c>
      <c r="T524" s="0" t="n">
        <v>37</v>
      </c>
      <c r="U524" s="0" t="n">
        <v>52</v>
      </c>
      <c r="V524" s="0" t="n">
        <v>97</v>
      </c>
      <c r="W524" s="0" t="n">
        <v>1</v>
      </c>
      <c r="X524" s="0" t="n">
        <v>0</v>
      </c>
      <c r="Y524" s="0" t="n">
        <v>38</v>
      </c>
      <c r="Z524" s="0" t="n">
        <v>2</v>
      </c>
    </row>
    <row r="525" customFormat="false" ht="12.75" hidden="false" customHeight="false" outlineLevel="0" collapsed="false">
      <c r="A525" s="0" t="n">
        <v>1194013</v>
      </c>
      <c r="B525" s="0" t="s">
        <v>116</v>
      </c>
      <c r="C525" s="0" t="n">
        <v>1940</v>
      </c>
      <c r="D525" s="0" t="s">
        <v>88</v>
      </c>
      <c r="E525" s="0" t="n">
        <v>1</v>
      </c>
      <c r="F525" s="0" t="s">
        <v>79</v>
      </c>
      <c r="G525" s="0" t="n">
        <v>13</v>
      </c>
      <c r="H525" s="0" t="s">
        <v>130</v>
      </c>
      <c r="I525" s="0" t="n">
        <v>812</v>
      </c>
      <c r="J525" s="0" t="n">
        <v>196</v>
      </c>
      <c r="K525" s="0" t="n">
        <v>279</v>
      </c>
      <c r="L525" s="0" t="n">
        <v>337</v>
      </c>
      <c r="M525" s="0" t="n">
        <v>77</v>
      </c>
      <c r="N525" s="0" t="n">
        <v>26</v>
      </c>
      <c r="O525" s="0" t="n">
        <v>45</v>
      </c>
      <c r="P525" s="0" t="n">
        <v>71</v>
      </c>
      <c r="Q525" s="0" t="n">
        <v>40</v>
      </c>
      <c r="R525" s="0" t="n">
        <v>51</v>
      </c>
      <c r="S525" s="0" t="n">
        <v>162</v>
      </c>
      <c r="T525" s="0" t="n">
        <v>63</v>
      </c>
      <c r="U525" s="0" t="n">
        <v>58</v>
      </c>
      <c r="V525" s="0" t="n">
        <v>137</v>
      </c>
      <c r="W525" s="0" t="n">
        <v>4</v>
      </c>
      <c r="X525" s="0" t="n">
        <v>1</v>
      </c>
      <c r="Y525" s="0" t="n">
        <v>73</v>
      </c>
      <c r="Z525" s="0" t="n">
        <v>4</v>
      </c>
    </row>
    <row r="526" customFormat="false" ht="12.75" hidden="false" customHeight="false" outlineLevel="0" collapsed="false">
      <c r="A526" s="0" t="n">
        <v>1194014</v>
      </c>
      <c r="B526" s="0" t="s">
        <v>116</v>
      </c>
      <c r="C526" s="0" t="n">
        <v>1940</v>
      </c>
      <c r="D526" s="0" t="s">
        <v>88</v>
      </c>
      <c r="E526" s="0" t="n">
        <v>1</v>
      </c>
      <c r="F526" s="0" t="s">
        <v>79</v>
      </c>
      <c r="G526" s="0" t="n">
        <v>14</v>
      </c>
      <c r="H526" s="0" t="s">
        <v>131</v>
      </c>
      <c r="I526" s="0" t="n">
        <v>1428</v>
      </c>
      <c r="J526" s="0" t="n">
        <v>333</v>
      </c>
      <c r="K526" s="0" t="n">
        <v>463</v>
      </c>
      <c r="L526" s="0" t="n">
        <v>632</v>
      </c>
      <c r="M526" s="0" t="n">
        <v>147</v>
      </c>
      <c r="N526" s="0" t="n">
        <v>47</v>
      </c>
      <c r="O526" s="0" t="n">
        <v>101</v>
      </c>
      <c r="P526" s="0" t="n">
        <v>92</v>
      </c>
      <c r="Q526" s="0" t="n">
        <v>70</v>
      </c>
      <c r="R526" s="0" t="n">
        <v>104</v>
      </c>
      <c r="S526" s="0" t="n">
        <v>298</v>
      </c>
      <c r="T526" s="0" t="n">
        <v>90</v>
      </c>
      <c r="U526" s="0" t="n">
        <v>117</v>
      </c>
      <c r="V526" s="0" t="n">
        <v>223</v>
      </c>
      <c r="W526" s="0" t="n">
        <v>4</v>
      </c>
      <c r="X526" s="0" t="n">
        <v>2</v>
      </c>
      <c r="Y526" s="0" t="n">
        <v>121</v>
      </c>
      <c r="Z526" s="0" t="n">
        <v>12</v>
      </c>
    </row>
    <row r="527" customFormat="false" ht="12.75" hidden="false" customHeight="false" outlineLevel="0" collapsed="false">
      <c r="A527" s="0" t="n">
        <v>1194015</v>
      </c>
      <c r="B527" s="0" t="s">
        <v>116</v>
      </c>
      <c r="C527" s="0" t="n">
        <v>1940</v>
      </c>
      <c r="D527" s="0" t="s">
        <v>88</v>
      </c>
      <c r="E527" s="0" t="n">
        <v>1</v>
      </c>
      <c r="F527" s="0" t="s">
        <v>79</v>
      </c>
      <c r="G527" s="0" t="n">
        <v>15</v>
      </c>
      <c r="H527" s="0" t="s">
        <v>132</v>
      </c>
      <c r="I527" s="0" t="n">
        <v>1883</v>
      </c>
      <c r="J527" s="0" t="n">
        <v>468</v>
      </c>
      <c r="K527" s="0" t="n">
        <v>640</v>
      </c>
      <c r="L527" s="0" t="n">
        <v>775</v>
      </c>
      <c r="M527" s="0" t="n">
        <v>217</v>
      </c>
      <c r="N527" s="0" t="n">
        <v>73</v>
      </c>
      <c r="O527" s="0" t="n">
        <v>131</v>
      </c>
      <c r="P527" s="0" t="n">
        <v>107</v>
      </c>
      <c r="Q527" s="0" t="n">
        <v>76</v>
      </c>
      <c r="R527" s="0" t="n">
        <v>142</v>
      </c>
      <c r="S527" s="0" t="n">
        <v>352</v>
      </c>
      <c r="T527" s="0" t="n">
        <v>138</v>
      </c>
      <c r="U527" s="0" t="n">
        <v>130</v>
      </c>
      <c r="V527" s="0" t="n">
        <v>329</v>
      </c>
      <c r="W527" s="0" t="n">
        <v>4</v>
      </c>
      <c r="X527" s="0" t="n">
        <v>3</v>
      </c>
      <c r="Y527" s="0" t="n">
        <v>172</v>
      </c>
      <c r="Z527" s="0" t="n">
        <v>9</v>
      </c>
    </row>
    <row r="528" customFormat="false" ht="12.75" hidden="false" customHeight="false" outlineLevel="0" collapsed="false">
      <c r="A528" s="0" t="n">
        <v>1194016</v>
      </c>
      <c r="B528" s="0" t="s">
        <v>116</v>
      </c>
      <c r="C528" s="0" t="n">
        <v>1940</v>
      </c>
      <c r="D528" s="0" t="s">
        <v>88</v>
      </c>
      <c r="E528" s="0" t="n">
        <v>1</v>
      </c>
      <c r="F528" s="0" t="s">
        <v>79</v>
      </c>
      <c r="G528" s="0" t="n">
        <v>16</v>
      </c>
      <c r="H528" s="0" t="s">
        <v>133</v>
      </c>
      <c r="I528" s="0" t="n">
        <v>1896</v>
      </c>
      <c r="J528" s="0" t="n">
        <v>491</v>
      </c>
      <c r="K528" s="0" t="n">
        <v>656</v>
      </c>
      <c r="L528" s="0" t="n">
        <v>749</v>
      </c>
      <c r="M528" s="0" t="n">
        <v>173</v>
      </c>
      <c r="N528" s="0" t="n">
        <v>87</v>
      </c>
      <c r="O528" s="0" t="n">
        <v>121</v>
      </c>
      <c r="P528" s="0" t="n">
        <v>118</v>
      </c>
      <c r="Q528" s="0" t="n">
        <v>72</v>
      </c>
      <c r="R528" s="0" t="n">
        <v>126</v>
      </c>
      <c r="S528" s="0" t="n">
        <v>369</v>
      </c>
      <c r="T528" s="0" t="n">
        <v>152</v>
      </c>
      <c r="U528" s="0" t="n">
        <v>135</v>
      </c>
      <c r="V528" s="0" t="n">
        <v>330</v>
      </c>
      <c r="W528" s="0" t="n">
        <v>11</v>
      </c>
      <c r="X528" s="0" t="n">
        <v>3</v>
      </c>
      <c r="Y528" s="0" t="n">
        <v>187</v>
      </c>
      <c r="Z528" s="0" t="n">
        <v>12</v>
      </c>
    </row>
    <row r="529" customFormat="false" ht="12.75" hidden="false" customHeight="false" outlineLevel="0" collapsed="false">
      <c r="A529" s="0" t="n">
        <v>1194017</v>
      </c>
      <c r="B529" s="0" t="s">
        <v>116</v>
      </c>
      <c r="C529" s="0" t="n">
        <v>1940</v>
      </c>
      <c r="D529" s="0" t="s">
        <v>88</v>
      </c>
      <c r="E529" s="0" t="n">
        <v>1</v>
      </c>
      <c r="F529" s="0" t="s">
        <v>79</v>
      </c>
      <c r="G529" s="0" t="n">
        <v>17</v>
      </c>
      <c r="H529" s="0" t="s">
        <v>134</v>
      </c>
      <c r="I529" s="0" t="n">
        <v>1398</v>
      </c>
      <c r="J529" s="0" t="n">
        <v>360</v>
      </c>
      <c r="K529" s="0" t="n">
        <v>485</v>
      </c>
      <c r="L529" s="0" t="n">
        <v>553</v>
      </c>
      <c r="M529" s="0" t="n">
        <v>111</v>
      </c>
      <c r="N529" s="0" t="n">
        <v>49</v>
      </c>
      <c r="O529" s="0" t="n">
        <v>77</v>
      </c>
      <c r="P529" s="0" t="n">
        <v>99</v>
      </c>
      <c r="Q529" s="0" t="n">
        <v>47</v>
      </c>
      <c r="R529" s="0" t="n">
        <v>110</v>
      </c>
      <c r="S529" s="0" t="n">
        <v>308</v>
      </c>
      <c r="T529" s="0" t="n">
        <v>98</v>
      </c>
      <c r="U529" s="0" t="n">
        <v>87</v>
      </c>
      <c r="V529" s="0" t="n">
        <v>260</v>
      </c>
      <c r="W529" s="0" t="n">
        <v>4</v>
      </c>
      <c r="X529" s="0" t="n">
        <v>2</v>
      </c>
      <c r="Y529" s="0" t="n">
        <v>135</v>
      </c>
      <c r="Z529" s="0" t="n">
        <v>11</v>
      </c>
    </row>
    <row r="530" customFormat="false" ht="12.75" hidden="false" customHeight="false" outlineLevel="0" collapsed="false">
      <c r="A530" s="0" t="n">
        <v>1194018</v>
      </c>
      <c r="B530" s="0" t="s">
        <v>116</v>
      </c>
      <c r="C530" s="0" t="n">
        <v>1940</v>
      </c>
      <c r="D530" s="0" t="s">
        <v>88</v>
      </c>
      <c r="E530" s="0" t="n">
        <v>1</v>
      </c>
      <c r="F530" s="0" t="s">
        <v>79</v>
      </c>
      <c r="G530" s="0" t="n">
        <v>18</v>
      </c>
      <c r="H530" s="0" t="s">
        <v>135</v>
      </c>
      <c r="I530" s="0" t="n">
        <v>662</v>
      </c>
      <c r="J530" s="0" t="n">
        <v>174</v>
      </c>
      <c r="K530" s="0" t="n">
        <v>228</v>
      </c>
      <c r="L530" s="0" t="n">
        <v>260</v>
      </c>
      <c r="M530" s="0" t="n">
        <v>59</v>
      </c>
      <c r="N530" s="0" t="n">
        <v>21</v>
      </c>
      <c r="O530" s="0" t="n">
        <v>41</v>
      </c>
      <c r="P530" s="0" t="n">
        <v>52</v>
      </c>
      <c r="Q530" s="0" t="n">
        <v>32</v>
      </c>
      <c r="R530" s="0" t="n">
        <v>50</v>
      </c>
      <c r="S530" s="0" t="n">
        <v>130</v>
      </c>
      <c r="T530" s="0" t="n">
        <v>48</v>
      </c>
      <c r="U530" s="0" t="n">
        <v>39</v>
      </c>
      <c r="V530" s="0" t="n">
        <v>114</v>
      </c>
      <c r="W530" s="0" t="n">
        <v>2</v>
      </c>
      <c r="X530" s="0" t="n">
        <v>0</v>
      </c>
      <c r="Y530" s="0" t="n">
        <v>72</v>
      </c>
      <c r="Z530" s="0" t="n">
        <v>2</v>
      </c>
    </row>
    <row r="531" customFormat="false" ht="12.75" hidden="false" customHeight="false" outlineLevel="0" collapsed="false">
      <c r="A531" s="0" t="n">
        <v>1194019</v>
      </c>
      <c r="B531" s="0" t="s">
        <v>116</v>
      </c>
      <c r="C531" s="0" t="n">
        <v>1940</v>
      </c>
      <c r="D531" s="0" t="s">
        <v>88</v>
      </c>
      <c r="E531" s="0" t="n">
        <v>1</v>
      </c>
      <c r="F531" s="0" t="s">
        <v>79</v>
      </c>
      <c r="G531" s="0" t="n">
        <v>19</v>
      </c>
      <c r="H531" s="0" t="s">
        <v>136</v>
      </c>
      <c r="I531" s="0" t="n">
        <v>9223</v>
      </c>
      <c r="J531" s="0" t="n">
        <v>2270</v>
      </c>
      <c r="K531" s="0" t="n">
        <v>3128</v>
      </c>
      <c r="L531" s="0" t="n">
        <v>3825</v>
      </c>
      <c r="M531" s="0" t="n">
        <v>909</v>
      </c>
      <c r="N531" s="0" t="n">
        <v>337</v>
      </c>
      <c r="O531" s="0" t="n">
        <v>566</v>
      </c>
      <c r="P531" s="0" t="n">
        <v>606</v>
      </c>
      <c r="Q531" s="0" t="n">
        <v>390</v>
      </c>
      <c r="R531" s="0" t="n">
        <v>673</v>
      </c>
      <c r="S531" s="0" t="n">
        <v>1855</v>
      </c>
      <c r="T531" s="0" t="n">
        <v>664</v>
      </c>
      <c r="U531" s="0" t="n">
        <v>671</v>
      </c>
      <c r="V531" s="0" t="n">
        <v>1619</v>
      </c>
      <c r="W531" s="0" t="n">
        <v>33</v>
      </c>
      <c r="X531" s="0" t="n">
        <v>17</v>
      </c>
      <c r="Y531" s="0" t="n">
        <v>830</v>
      </c>
      <c r="Z531" s="0" t="n">
        <v>53</v>
      </c>
    </row>
    <row r="532" customFormat="false" ht="12.75" hidden="false" customHeight="false" outlineLevel="0" collapsed="false">
      <c r="A532" s="0" t="n">
        <v>1194020</v>
      </c>
      <c r="B532" s="0" t="s">
        <v>116</v>
      </c>
      <c r="C532" s="0" t="n">
        <v>1940</v>
      </c>
      <c r="D532" s="0" t="s">
        <v>88</v>
      </c>
      <c r="E532" s="0" t="n">
        <v>1</v>
      </c>
      <c r="F532" s="0" t="s">
        <v>79</v>
      </c>
      <c r="G532" s="0" t="n">
        <v>20</v>
      </c>
      <c r="H532" s="0" t="s">
        <v>137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194021</v>
      </c>
      <c r="B533" s="0" t="s">
        <v>116</v>
      </c>
      <c r="C533" s="0" t="n">
        <v>1940</v>
      </c>
      <c r="D533" s="0" t="s">
        <v>88</v>
      </c>
      <c r="E533" s="0" t="n">
        <v>1</v>
      </c>
      <c r="F533" s="0" t="s">
        <v>79</v>
      </c>
      <c r="G533" s="0" t="n">
        <v>21</v>
      </c>
      <c r="H533" s="0" t="s">
        <v>138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194022</v>
      </c>
      <c r="B534" s="0" t="s">
        <v>116</v>
      </c>
      <c r="C534" s="0" t="n">
        <v>1940</v>
      </c>
      <c r="D534" s="0" t="s">
        <v>88</v>
      </c>
      <c r="E534" s="0" t="n">
        <v>1</v>
      </c>
      <c r="F534" s="0" t="s">
        <v>79</v>
      </c>
      <c r="G534" s="0" t="n">
        <v>22</v>
      </c>
      <c r="H534" s="0" t="s">
        <v>139</v>
      </c>
      <c r="I534" s="0" t="n">
        <v>0.264901363977123</v>
      </c>
      <c r="J534" s="0" t="n">
        <v>0</v>
      </c>
      <c r="K534" s="0" t="n">
        <v>0</v>
      </c>
      <c r="L534" s="0" t="n">
        <v>0.559702014647402</v>
      </c>
      <c r="M534" s="0" t="n">
        <v>3.63788493369955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194023</v>
      </c>
      <c r="B535" s="0" t="s">
        <v>116</v>
      </c>
      <c r="C535" s="0" t="n">
        <v>1940</v>
      </c>
      <c r="D535" s="0" t="s">
        <v>88</v>
      </c>
      <c r="E535" s="0" t="n">
        <v>1</v>
      </c>
      <c r="F535" s="0" t="s">
        <v>79</v>
      </c>
      <c r="G535" s="0" t="n">
        <v>23</v>
      </c>
      <c r="H535" s="0" t="s">
        <v>140</v>
      </c>
      <c r="I535" s="0" t="n">
        <v>0.240242837460105</v>
      </c>
      <c r="J535" s="0" t="n">
        <v>0</v>
      </c>
      <c r="K535" s="0" t="n">
        <v>0</v>
      </c>
      <c r="L535" s="0" t="n">
        <v>0.505190835838238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1.01397254162357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194024</v>
      </c>
      <c r="B536" s="0" t="s">
        <v>116</v>
      </c>
      <c r="C536" s="0" t="n">
        <v>1940</v>
      </c>
      <c r="D536" s="0" t="s">
        <v>88</v>
      </c>
      <c r="E536" s="0" t="n">
        <v>1</v>
      </c>
      <c r="F536" s="0" t="s">
        <v>79</v>
      </c>
      <c r="G536" s="0" t="n">
        <v>24</v>
      </c>
      <c r="H536" s="0" t="s">
        <v>141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194025</v>
      </c>
      <c r="B537" s="0" t="s">
        <v>116</v>
      </c>
      <c r="C537" s="0" t="n">
        <v>1940</v>
      </c>
      <c r="D537" s="0" t="s">
        <v>88</v>
      </c>
      <c r="E537" s="0" t="n">
        <v>1</v>
      </c>
      <c r="F537" s="0" t="s">
        <v>79</v>
      </c>
      <c r="G537" s="0" t="n">
        <v>25</v>
      </c>
      <c r="H537" s="0" t="s">
        <v>142</v>
      </c>
      <c r="I537" s="0" t="n">
        <v>0.7111009976747</v>
      </c>
      <c r="J537" s="0" t="n">
        <v>0</v>
      </c>
      <c r="K537" s="0" t="n">
        <v>1.25900186332276</v>
      </c>
      <c r="L537" s="0" t="n">
        <v>0.7653256460624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1.38162257755508</v>
      </c>
      <c r="T537" s="0" t="n">
        <v>0</v>
      </c>
      <c r="U537" s="0" t="n">
        <v>0</v>
      </c>
      <c r="V537" s="0" t="n">
        <v>1.90387947173691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194026</v>
      </c>
      <c r="B538" s="0" t="s">
        <v>116</v>
      </c>
      <c r="C538" s="0" t="n">
        <v>1940</v>
      </c>
      <c r="D538" s="0" t="s">
        <v>88</v>
      </c>
      <c r="E538" s="0" t="n">
        <v>1</v>
      </c>
      <c r="F538" s="0" t="s">
        <v>79</v>
      </c>
      <c r="G538" s="0" t="n">
        <v>26</v>
      </c>
      <c r="H538" s="0" t="s">
        <v>143</v>
      </c>
      <c r="I538" s="0" t="n">
        <v>0.640000819201049</v>
      </c>
      <c r="J538" s="0" t="n">
        <v>0</v>
      </c>
      <c r="K538" s="0" t="n">
        <v>1.34032087281695</v>
      </c>
      <c r="L538" s="0" t="n">
        <v>0.553800316219981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1.05268698352545</v>
      </c>
      <c r="T538" s="0" t="n">
        <v>0</v>
      </c>
      <c r="U538" s="0" t="n">
        <v>0</v>
      </c>
      <c r="V538" s="0" t="n">
        <v>2.06185567010309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194027</v>
      </c>
      <c r="B539" s="0" t="s">
        <v>116</v>
      </c>
      <c r="C539" s="0" t="n">
        <v>1940</v>
      </c>
      <c r="D539" s="0" t="s">
        <v>88</v>
      </c>
      <c r="E539" s="0" t="n">
        <v>1</v>
      </c>
      <c r="F539" s="0" t="s">
        <v>79</v>
      </c>
      <c r="G539" s="0" t="n">
        <v>27</v>
      </c>
      <c r="H539" s="0" t="s">
        <v>144</v>
      </c>
      <c r="I539" s="0" t="n">
        <v>1.6604360779551</v>
      </c>
      <c r="J539" s="0" t="n">
        <v>1.42553029727058</v>
      </c>
      <c r="K539" s="0" t="n">
        <v>1.6553413727746</v>
      </c>
      <c r="L539" s="0" t="n">
        <v>1.78999749400351</v>
      </c>
      <c r="M539" s="0" t="n">
        <v>7.2811999417504</v>
      </c>
      <c r="N539" s="0" t="n">
        <v>6.07127678950883</v>
      </c>
      <c r="O539" s="0" t="n">
        <v>9.84106677163805</v>
      </c>
      <c r="P539" s="0" t="n">
        <v>0</v>
      </c>
      <c r="Q539" s="0" t="n">
        <v>0</v>
      </c>
      <c r="R539" s="0" t="n">
        <v>1.03424381263639</v>
      </c>
      <c r="S539" s="0" t="n">
        <v>1.55917862470051</v>
      </c>
      <c r="T539" s="0" t="n">
        <v>0</v>
      </c>
      <c r="U539" s="0" t="n">
        <v>0</v>
      </c>
      <c r="V539" s="0" t="n">
        <v>0.677603182024543</v>
      </c>
      <c r="W539" s="0" t="n">
        <v>0</v>
      </c>
      <c r="X539" s="0" t="n">
        <v>25.419420437214</v>
      </c>
      <c r="Y539" s="0" t="n">
        <v>1.74125021765628</v>
      </c>
      <c r="Z539" s="0" t="n">
        <v>0</v>
      </c>
    </row>
    <row r="540" customFormat="false" ht="12.75" hidden="false" customHeight="false" outlineLevel="0" collapsed="false">
      <c r="A540" s="0" t="n">
        <v>1194028</v>
      </c>
      <c r="B540" s="0" t="s">
        <v>116</v>
      </c>
      <c r="C540" s="0" t="n">
        <v>1940</v>
      </c>
      <c r="D540" s="0" t="s">
        <v>88</v>
      </c>
      <c r="E540" s="0" t="n">
        <v>1</v>
      </c>
      <c r="F540" s="0" t="s">
        <v>79</v>
      </c>
      <c r="G540" s="0" t="n">
        <v>28</v>
      </c>
      <c r="H540" s="0" t="s">
        <v>145</v>
      </c>
      <c r="I540" s="0" t="n">
        <v>5.91529914290429</v>
      </c>
      <c r="J540" s="0" t="n">
        <v>4.09369652608913</v>
      </c>
      <c r="K540" s="0" t="n">
        <v>8.58449192871139</v>
      </c>
      <c r="L540" s="0" t="n">
        <v>5.3167922020381</v>
      </c>
      <c r="M540" s="0" t="n">
        <v>6.04047115675023</v>
      </c>
      <c r="N540" s="0" t="n">
        <v>9.35060077609987</v>
      </c>
      <c r="O540" s="0" t="n">
        <v>7.73395204949729</v>
      </c>
      <c r="P540" s="0" t="n">
        <v>5.96489658360548</v>
      </c>
      <c r="Q540" s="0" t="n">
        <v>6.90941753610171</v>
      </c>
      <c r="R540" s="0" t="n">
        <v>2.85842234142902</v>
      </c>
      <c r="S540" s="0" t="n">
        <v>4.13783591181812</v>
      </c>
      <c r="T540" s="0" t="n">
        <v>1.76251828612722</v>
      </c>
      <c r="U540" s="0" t="n">
        <v>6.37621489665977</v>
      </c>
      <c r="V540" s="0" t="n">
        <v>9.76454428871805</v>
      </c>
      <c r="W540" s="0" t="n">
        <v>0</v>
      </c>
      <c r="X540" s="0" t="n">
        <v>0</v>
      </c>
      <c r="Y540" s="0" t="n">
        <v>8.65700929185664</v>
      </c>
      <c r="Z540" s="0" t="n">
        <v>0</v>
      </c>
    </row>
    <row r="541" customFormat="false" ht="12.75" hidden="false" customHeight="false" outlineLevel="0" collapsed="false">
      <c r="A541" s="0" t="n">
        <v>1194029</v>
      </c>
      <c r="B541" s="0" t="s">
        <v>116</v>
      </c>
      <c r="C541" s="0" t="n">
        <v>1940</v>
      </c>
      <c r="D541" s="0" t="s">
        <v>88</v>
      </c>
      <c r="E541" s="0" t="n">
        <v>1</v>
      </c>
      <c r="F541" s="0" t="s">
        <v>79</v>
      </c>
      <c r="G541" s="0" t="n">
        <v>29</v>
      </c>
      <c r="H541" s="0" t="s">
        <v>146</v>
      </c>
      <c r="I541" s="0" t="n">
        <v>10.8338632138706</v>
      </c>
      <c r="J541" s="0" t="n">
        <v>8.19656134735856</v>
      </c>
      <c r="K541" s="0" t="n">
        <v>9.60944978508096</v>
      </c>
      <c r="L541" s="0" t="n">
        <v>13.0187991459668</v>
      </c>
      <c r="M541" s="0" t="n">
        <v>17.3247671984408</v>
      </c>
      <c r="N541" s="0" t="n">
        <v>4.44010301038984</v>
      </c>
      <c r="O541" s="0" t="n">
        <v>10.3950103950104</v>
      </c>
      <c r="P541" s="0" t="n">
        <v>8.88165198726963</v>
      </c>
      <c r="Q541" s="0" t="n">
        <v>3.48747994699031</v>
      </c>
      <c r="R541" s="0" t="n">
        <v>4.71885086543725</v>
      </c>
      <c r="S541" s="0" t="n">
        <v>15.6187246195725</v>
      </c>
      <c r="T541" s="0" t="n">
        <v>9.75118233085762</v>
      </c>
      <c r="U541" s="0" t="n">
        <v>9.98465993155969</v>
      </c>
      <c r="V541" s="0" t="n">
        <v>10.5520015828002</v>
      </c>
      <c r="W541" s="0" t="n">
        <v>0</v>
      </c>
      <c r="X541" s="0" t="n">
        <v>0</v>
      </c>
      <c r="Y541" s="0" t="n">
        <v>12.0852412348431</v>
      </c>
      <c r="Z541" s="0" t="n">
        <v>18.9969604863222</v>
      </c>
    </row>
    <row r="542" customFormat="false" ht="12.75" hidden="false" customHeight="false" outlineLevel="0" collapsed="false">
      <c r="A542" s="0" t="n">
        <v>1194030</v>
      </c>
      <c r="B542" s="0" t="s">
        <v>116</v>
      </c>
      <c r="C542" s="0" t="n">
        <v>1940</v>
      </c>
      <c r="D542" s="0" t="s">
        <v>88</v>
      </c>
      <c r="E542" s="0" t="n">
        <v>1</v>
      </c>
      <c r="F542" s="0" t="s">
        <v>79</v>
      </c>
      <c r="G542" s="0" t="n">
        <v>30</v>
      </c>
      <c r="H542" s="0" t="s">
        <v>147</v>
      </c>
      <c r="I542" s="0" t="n">
        <v>16.8244698631684</v>
      </c>
      <c r="J542" s="0" t="n">
        <v>15.036212211075</v>
      </c>
      <c r="K542" s="0" t="n">
        <v>24.0266166044282</v>
      </c>
      <c r="L542" s="0" t="n">
        <v>13.6212759551024</v>
      </c>
      <c r="M542" s="0" t="n">
        <v>16.8921512922496</v>
      </c>
      <c r="N542" s="0" t="n">
        <v>33.3142965924234</v>
      </c>
      <c r="O542" s="0" t="n">
        <v>37.0672399733116</v>
      </c>
      <c r="P542" s="0" t="n">
        <v>11.1151690299633</v>
      </c>
      <c r="Q542" s="0" t="n">
        <v>9.87908006006481</v>
      </c>
      <c r="R542" s="0" t="n">
        <v>14.1289977494525</v>
      </c>
      <c r="S542" s="0" t="n">
        <v>13.7461768445651</v>
      </c>
      <c r="T542" s="0" t="n">
        <v>27.3000273000273</v>
      </c>
      <c r="U542" s="0" t="n">
        <v>13.1261422267995</v>
      </c>
      <c r="V542" s="0" t="n">
        <v>26.0041309419439</v>
      </c>
      <c r="W542" s="0" t="n">
        <v>0</v>
      </c>
      <c r="X542" s="0" t="n">
        <v>24.3368216110976</v>
      </c>
      <c r="Y542" s="0" t="n">
        <v>7.29362682887693</v>
      </c>
      <c r="Z542" s="0" t="n">
        <v>0</v>
      </c>
    </row>
    <row r="543" customFormat="false" ht="12.75" hidden="false" customHeight="false" outlineLevel="0" collapsed="false">
      <c r="A543" s="0" t="n">
        <v>1194031</v>
      </c>
      <c r="B543" s="0" t="s">
        <v>116</v>
      </c>
      <c r="C543" s="0" t="n">
        <v>1940</v>
      </c>
      <c r="D543" s="0" t="s">
        <v>88</v>
      </c>
      <c r="E543" s="0" t="n">
        <v>1</v>
      </c>
      <c r="F543" s="0" t="s">
        <v>79</v>
      </c>
      <c r="G543" s="0" t="n">
        <v>31</v>
      </c>
      <c r="H543" s="0" t="s">
        <v>148</v>
      </c>
      <c r="I543" s="0" t="n">
        <v>30.5888476515042</v>
      </c>
      <c r="J543" s="0" t="n">
        <v>25.905462926156</v>
      </c>
      <c r="K543" s="0" t="n">
        <v>36.4486279369621</v>
      </c>
      <c r="L543" s="0" t="n">
        <v>29.9421571963253</v>
      </c>
      <c r="M543" s="0" t="n">
        <v>32.9261466530572</v>
      </c>
      <c r="N543" s="0" t="n">
        <v>30.3505488390915</v>
      </c>
      <c r="O543" s="0" t="n">
        <v>22.7195274338294</v>
      </c>
      <c r="P543" s="0" t="n">
        <v>21.2145319543888</v>
      </c>
      <c r="Q543" s="0" t="n">
        <v>28.8818288862722</v>
      </c>
      <c r="R543" s="0" t="n">
        <v>27.5670430486944</v>
      </c>
      <c r="S543" s="0" t="n">
        <v>31.5225988376758</v>
      </c>
      <c r="T543" s="0" t="n">
        <v>26.5496123756593</v>
      </c>
      <c r="U543" s="0" t="n">
        <v>25.2455705498944</v>
      </c>
      <c r="V543" s="0" t="n">
        <v>47.9682039333927</v>
      </c>
      <c r="W543" s="0" t="n">
        <v>77.5193798449612</v>
      </c>
      <c r="X543" s="0" t="n">
        <v>99.3295257015148</v>
      </c>
      <c r="Y543" s="0" t="n">
        <v>17.2486789080018</v>
      </c>
      <c r="Z543" s="0" t="n">
        <v>0</v>
      </c>
    </row>
    <row r="544" customFormat="false" ht="12.75" hidden="false" customHeight="false" outlineLevel="0" collapsed="false">
      <c r="A544" s="0" t="n">
        <v>1194032</v>
      </c>
      <c r="B544" s="0" t="s">
        <v>116</v>
      </c>
      <c r="C544" s="0" t="n">
        <v>1940</v>
      </c>
      <c r="D544" s="0" t="s">
        <v>88</v>
      </c>
      <c r="E544" s="0" t="n">
        <v>1</v>
      </c>
      <c r="F544" s="0" t="s">
        <v>79</v>
      </c>
      <c r="G544" s="0" t="n">
        <v>32</v>
      </c>
      <c r="H544" s="0" t="s">
        <v>149</v>
      </c>
      <c r="I544" s="0" t="n">
        <v>69.1826031492524</v>
      </c>
      <c r="J544" s="0" t="n">
        <v>53.5035936580407</v>
      </c>
      <c r="K544" s="0" t="n">
        <v>81.3392345932584</v>
      </c>
      <c r="L544" s="0" t="n">
        <v>71.5719994433289</v>
      </c>
      <c r="M544" s="0" t="n">
        <v>114.808731841883</v>
      </c>
      <c r="N544" s="0" t="n">
        <v>80.1924619085806</v>
      </c>
      <c r="O544" s="0" t="n">
        <v>94.9233581774715</v>
      </c>
      <c r="P544" s="0" t="n">
        <v>64.501892621323</v>
      </c>
      <c r="Q544" s="0" t="n">
        <v>63.2718069555352</v>
      </c>
      <c r="R544" s="0" t="n">
        <v>48.1149259373819</v>
      </c>
      <c r="S544" s="0" t="n">
        <v>61.4796092629278</v>
      </c>
      <c r="T544" s="0" t="n">
        <v>63.8514504633544</v>
      </c>
      <c r="U544" s="0" t="n">
        <v>63.0173176436371</v>
      </c>
      <c r="V544" s="0" t="n">
        <v>86.9877141063582</v>
      </c>
      <c r="W544" s="0" t="n">
        <v>25.8464719565779</v>
      </c>
      <c r="X544" s="0" t="n">
        <v>0</v>
      </c>
      <c r="Y544" s="0" t="n">
        <v>57.8738958269875</v>
      </c>
      <c r="Z544" s="0" t="n">
        <v>36.6166239472721</v>
      </c>
    </row>
    <row r="545" customFormat="false" ht="12.75" hidden="false" customHeight="false" outlineLevel="0" collapsed="false">
      <c r="A545" s="0" t="n">
        <v>1194033</v>
      </c>
      <c r="B545" s="0" t="s">
        <v>116</v>
      </c>
      <c r="C545" s="0" t="n">
        <v>1940</v>
      </c>
      <c r="D545" s="0" t="s">
        <v>88</v>
      </c>
      <c r="E545" s="0" t="n">
        <v>1</v>
      </c>
      <c r="F545" s="0" t="s">
        <v>79</v>
      </c>
      <c r="G545" s="0" t="n">
        <v>33</v>
      </c>
      <c r="H545" s="0" t="s">
        <v>150</v>
      </c>
      <c r="I545" s="0" t="n">
        <v>130.383330202207</v>
      </c>
      <c r="J545" s="0" t="n">
        <v>113.493575452961</v>
      </c>
      <c r="K545" s="0" t="n">
        <v>162.459603458817</v>
      </c>
      <c r="L545" s="0" t="n">
        <v>121.071899463619</v>
      </c>
      <c r="M545" s="0" t="n">
        <v>150.126730356795</v>
      </c>
      <c r="N545" s="0" t="n">
        <v>152.528452422856</v>
      </c>
      <c r="O545" s="0" t="n">
        <v>190.226580994251</v>
      </c>
      <c r="P545" s="0" t="n">
        <v>152.642215247022</v>
      </c>
      <c r="Q545" s="0" t="n">
        <v>112.768176820501</v>
      </c>
      <c r="R545" s="0" t="n">
        <v>79.8634491614338</v>
      </c>
      <c r="S545" s="0" t="n">
        <v>128.43789393567</v>
      </c>
      <c r="T545" s="0" t="n">
        <v>134.672937152629</v>
      </c>
      <c r="U545" s="0" t="n">
        <v>88.6104957604461</v>
      </c>
      <c r="V545" s="0" t="n">
        <v>162.093730403815</v>
      </c>
      <c r="W545" s="0" t="n">
        <v>121.469784391133</v>
      </c>
      <c r="X545" s="0" t="n">
        <v>32.927230819888</v>
      </c>
      <c r="Y545" s="0" t="n">
        <v>141.659551346736</v>
      </c>
      <c r="Z545" s="0" t="n">
        <v>95.3288846520496</v>
      </c>
    </row>
    <row r="546" customFormat="false" ht="12.75" hidden="false" customHeight="false" outlineLevel="0" collapsed="false">
      <c r="A546" s="0" t="n">
        <v>1194034</v>
      </c>
      <c r="B546" s="0" t="s">
        <v>116</v>
      </c>
      <c r="C546" s="0" t="n">
        <v>1940</v>
      </c>
      <c r="D546" s="0" t="s">
        <v>88</v>
      </c>
      <c r="E546" s="0" t="n">
        <v>1</v>
      </c>
      <c r="F546" s="0" t="s">
        <v>79</v>
      </c>
      <c r="G546" s="0" t="n">
        <v>34</v>
      </c>
      <c r="H546" s="0" t="s">
        <v>151</v>
      </c>
      <c r="I546" s="0" t="n">
        <v>285.053267832298</v>
      </c>
      <c r="J546" s="0" t="n">
        <v>240.525255151791</v>
      </c>
      <c r="K546" s="0" t="n">
        <v>337.384866503439</v>
      </c>
      <c r="L546" s="0" t="n">
        <v>280.539772727273</v>
      </c>
      <c r="M546" s="0" t="n">
        <v>357.960356499294</v>
      </c>
      <c r="N546" s="0" t="n">
        <v>345.38506760729</v>
      </c>
      <c r="O546" s="0" t="n">
        <v>515.2272611335</v>
      </c>
      <c r="P546" s="0" t="n">
        <v>254.671280276817</v>
      </c>
      <c r="Q546" s="0" t="n">
        <v>245.536497246484</v>
      </c>
      <c r="R546" s="0" t="n">
        <v>201.941747572816</v>
      </c>
      <c r="S546" s="0" t="n">
        <v>287.667001312843</v>
      </c>
      <c r="T546" s="0" t="n">
        <v>253.628293645202</v>
      </c>
      <c r="U546" s="0" t="n">
        <v>224.512117897646</v>
      </c>
      <c r="V546" s="0" t="n">
        <v>328.443501826323</v>
      </c>
      <c r="W546" s="0" t="n">
        <v>154.559505409583</v>
      </c>
      <c r="X546" s="0" t="n">
        <v>90.0900900900901</v>
      </c>
      <c r="Y546" s="0" t="n">
        <v>280.079625943243</v>
      </c>
      <c r="Z546" s="0" t="n">
        <v>347.624565469293</v>
      </c>
    </row>
    <row r="547" customFormat="false" ht="12.75" hidden="false" customHeight="false" outlineLevel="0" collapsed="false">
      <c r="A547" s="0" t="n">
        <v>1194035</v>
      </c>
      <c r="B547" s="0" t="s">
        <v>116</v>
      </c>
      <c r="C547" s="0" t="n">
        <v>1940</v>
      </c>
      <c r="D547" s="0" t="s">
        <v>88</v>
      </c>
      <c r="E547" s="0" t="n">
        <v>1</v>
      </c>
      <c r="F547" s="0" t="s">
        <v>79</v>
      </c>
      <c r="G547" s="0" t="n">
        <v>35</v>
      </c>
      <c r="H547" s="0" t="s">
        <v>152</v>
      </c>
      <c r="I547" s="0" t="n">
        <v>496.693545621685</v>
      </c>
      <c r="J547" s="0" t="n">
        <v>444.571102878313</v>
      </c>
      <c r="K547" s="0" t="n">
        <v>610.23866052614</v>
      </c>
      <c r="L547" s="0" t="n">
        <v>458.688446969697</v>
      </c>
      <c r="M547" s="0" t="n">
        <v>710.497020496366</v>
      </c>
      <c r="N547" s="0" t="n">
        <v>713.448006254887</v>
      </c>
      <c r="O547" s="0" t="n">
        <v>868.930750862298</v>
      </c>
      <c r="P547" s="0" t="n">
        <v>395.446817946633</v>
      </c>
      <c r="Q547" s="0" t="n">
        <v>360.805165210786</v>
      </c>
      <c r="R547" s="0" t="n">
        <v>362.707535121328</v>
      </c>
      <c r="S547" s="0" t="n">
        <v>444.091190088692</v>
      </c>
      <c r="T547" s="0" t="n">
        <v>520.656479909451</v>
      </c>
      <c r="U547" s="0" t="n">
        <v>341.287968286472</v>
      </c>
      <c r="V547" s="0" t="n">
        <v>626.535392584411</v>
      </c>
      <c r="W547" s="0" t="n">
        <v>239.377618192699</v>
      </c>
      <c r="X547" s="0" t="n">
        <v>190.114068441065</v>
      </c>
      <c r="Y547" s="0" t="n">
        <v>506.955906625796</v>
      </c>
      <c r="Z547" s="0" t="n">
        <v>369.15504511895</v>
      </c>
    </row>
    <row r="548" customFormat="false" ht="12.75" hidden="false" customHeight="false" outlineLevel="0" collapsed="false">
      <c r="A548" s="0" t="n">
        <v>1194036</v>
      </c>
      <c r="B548" s="0" t="s">
        <v>116</v>
      </c>
      <c r="C548" s="0" t="n">
        <v>1940</v>
      </c>
      <c r="D548" s="0" t="s">
        <v>88</v>
      </c>
      <c r="E548" s="0" t="n">
        <v>1</v>
      </c>
      <c r="F548" s="0" t="s">
        <v>79</v>
      </c>
      <c r="G548" s="0" t="n">
        <v>36</v>
      </c>
      <c r="H548" s="0" t="s">
        <v>153</v>
      </c>
      <c r="I548" s="0" t="n">
        <v>791.596386045191</v>
      </c>
      <c r="J548" s="0" t="n">
        <v>722.54760573329</v>
      </c>
      <c r="K548" s="0" t="n">
        <v>960.637300843486</v>
      </c>
      <c r="L548" s="0" t="n">
        <v>725.255146503476</v>
      </c>
      <c r="M548" s="0" t="n">
        <v>936.451228753924</v>
      </c>
      <c r="N548" s="0" t="n">
        <v>1244.63519313305</v>
      </c>
      <c r="O548" s="0" t="n">
        <v>1283.54725787631</v>
      </c>
      <c r="P548" s="0" t="n">
        <v>669.04802404037</v>
      </c>
      <c r="Q548" s="0" t="n">
        <v>569.395017793594</v>
      </c>
      <c r="R548" s="0" t="n">
        <v>505.59768869628</v>
      </c>
      <c r="S548" s="0" t="n">
        <v>746.540422432629</v>
      </c>
      <c r="T548" s="0" t="n">
        <v>892.33298109663</v>
      </c>
      <c r="U548" s="0" t="n">
        <v>594.007128085537</v>
      </c>
      <c r="V548" s="0" t="n">
        <v>963.953963895542</v>
      </c>
      <c r="W548" s="0" t="n">
        <v>945.829750644884</v>
      </c>
      <c r="X548" s="0" t="n">
        <v>309.917355371901</v>
      </c>
      <c r="Y548" s="0" t="n">
        <v>840.940774385034</v>
      </c>
      <c r="Z548" s="0" t="n">
        <v>735.744941753526</v>
      </c>
    </row>
    <row r="549" customFormat="false" ht="12.75" hidden="false" customHeight="false" outlineLevel="0" collapsed="false">
      <c r="A549" s="0" t="n">
        <v>1194037</v>
      </c>
      <c r="B549" s="0" t="s">
        <v>116</v>
      </c>
      <c r="C549" s="0" t="n">
        <v>1940</v>
      </c>
      <c r="D549" s="0" t="s">
        <v>88</v>
      </c>
      <c r="E549" s="0" t="n">
        <v>1</v>
      </c>
      <c r="F549" s="0" t="s">
        <v>79</v>
      </c>
      <c r="G549" s="0" t="n">
        <v>37</v>
      </c>
      <c r="H549" s="0" t="s">
        <v>154</v>
      </c>
      <c r="I549" s="0" t="n">
        <v>1176.5795032781</v>
      </c>
      <c r="J549" s="0" t="n">
        <v>1043.23635099107</v>
      </c>
      <c r="K549" s="0" t="n">
        <v>1407.10223975862</v>
      </c>
      <c r="L549" s="0" t="n">
        <v>1109.48377906627</v>
      </c>
      <c r="M549" s="0" t="n">
        <v>1188.94601542416</v>
      </c>
      <c r="N549" s="0" t="n">
        <v>1406.02582496413</v>
      </c>
      <c r="O549" s="0" t="n">
        <v>1669.19575113809</v>
      </c>
      <c r="P549" s="0" t="n">
        <v>1139.76513930463</v>
      </c>
      <c r="Q549" s="0" t="n">
        <v>758.309131978057</v>
      </c>
      <c r="R549" s="0" t="n">
        <v>864.236329352608</v>
      </c>
      <c r="S549" s="0" t="n">
        <v>1281.94456005994</v>
      </c>
      <c r="T549" s="0" t="n">
        <v>1160.99988153062</v>
      </c>
      <c r="U549" s="0" t="n">
        <v>846.056598268988</v>
      </c>
      <c r="V549" s="0" t="n">
        <v>1470.25559828093</v>
      </c>
      <c r="W549" s="0" t="n">
        <v>657.894736842105</v>
      </c>
      <c r="X549" s="0" t="n">
        <v>407.331975560081</v>
      </c>
      <c r="Y549" s="0" t="n">
        <v>1179.34830086486</v>
      </c>
      <c r="Z549" s="0" t="n">
        <v>1387.13745271122</v>
      </c>
    </row>
    <row r="550" customFormat="false" ht="12.75" hidden="false" customHeight="false" outlineLevel="0" collapsed="false">
      <c r="A550" s="0" t="n">
        <v>1194038</v>
      </c>
      <c r="B550" s="0" t="s">
        <v>116</v>
      </c>
      <c r="C550" s="0" t="n">
        <v>1940</v>
      </c>
      <c r="D550" s="0" t="s">
        <v>88</v>
      </c>
      <c r="E550" s="0" t="n">
        <v>1</v>
      </c>
      <c r="F550" s="0" t="s">
        <v>79</v>
      </c>
      <c r="G550" s="0" t="n">
        <v>38</v>
      </c>
      <c r="H550" s="0" t="s">
        <v>155</v>
      </c>
      <c r="I550" s="0" t="n">
        <v>1632.02918916254</v>
      </c>
      <c r="J550" s="0" t="n">
        <v>1459.60909319688</v>
      </c>
      <c r="K550" s="0" t="n">
        <v>1900.47511877969</v>
      </c>
      <c r="L550" s="0" t="n">
        <v>1562.03063983178</v>
      </c>
      <c r="M550" s="0" t="n">
        <v>1942.06714944042</v>
      </c>
      <c r="N550" s="0" t="n">
        <v>1775.14792899408</v>
      </c>
      <c r="O550" s="0" t="n">
        <v>2591.65613147914</v>
      </c>
      <c r="P550" s="0" t="n">
        <v>1690.50715214564</v>
      </c>
      <c r="Q550" s="0" t="n">
        <v>1549.63680387409</v>
      </c>
      <c r="R550" s="0" t="n">
        <v>1110.61750333185</v>
      </c>
      <c r="S550" s="0" t="n">
        <v>1598.62272503689</v>
      </c>
      <c r="T550" s="0" t="n">
        <v>1711.22994652406</v>
      </c>
      <c r="U550" s="0" t="n">
        <v>1143.69501466276</v>
      </c>
      <c r="V550" s="0" t="n">
        <v>1851.85185185185</v>
      </c>
      <c r="W550" s="0" t="n">
        <v>1000</v>
      </c>
      <c r="X550" s="0" t="n">
        <v>0</v>
      </c>
      <c r="Y550" s="0" t="n">
        <v>1803.60721442886</v>
      </c>
      <c r="Z550" s="0" t="n">
        <v>892.857142857143</v>
      </c>
    </row>
    <row r="551" customFormat="false" ht="12.75" hidden="false" customHeight="false" outlineLevel="0" collapsed="false">
      <c r="A551" s="0" t="n">
        <v>1194039</v>
      </c>
      <c r="B551" s="0" t="s">
        <v>116</v>
      </c>
      <c r="C551" s="0" t="n">
        <v>1940</v>
      </c>
      <c r="D551" s="0" t="s">
        <v>88</v>
      </c>
      <c r="E551" s="0" t="n">
        <v>1</v>
      </c>
      <c r="F551" s="0" t="s">
        <v>79</v>
      </c>
      <c r="G551" s="0" t="n">
        <v>39</v>
      </c>
      <c r="H551" s="0" t="s">
        <v>156</v>
      </c>
      <c r="I551" s="0" t="n">
        <v>72.3773604746473</v>
      </c>
      <c r="J551" s="0" t="n">
        <v>67.989394852454</v>
      </c>
      <c r="K551" s="0" t="n">
        <v>88.7154915740136</v>
      </c>
      <c r="L551" s="0" t="n">
        <v>65.0698220455196</v>
      </c>
      <c r="M551" s="0" t="n">
        <v>101.928569266013</v>
      </c>
      <c r="N551" s="0" t="n">
        <v>122.513378315496</v>
      </c>
      <c r="O551" s="0" t="n">
        <v>154.597500218512</v>
      </c>
      <c r="P551" s="0" t="n">
        <v>69.012719522514</v>
      </c>
      <c r="Q551" s="0" t="n">
        <v>54.312102407558</v>
      </c>
      <c r="R551" s="0" t="n">
        <v>48.2141424330303</v>
      </c>
      <c r="S551" s="0" t="n">
        <v>64.1474970545752</v>
      </c>
      <c r="T551" s="0" t="n">
        <v>84.9798172933928</v>
      </c>
      <c r="U551" s="0" t="n">
        <v>48.7413331589977</v>
      </c>
      <c r="V551" s="0" t="n">
        <v>80.6839446923769</v>
      </c>
      <c r="W551" s="0" t="n">
        <v>63.0565215729736</v>
      </c>
      <c r="X551" s="0" t="n">
        <v>29.2614076458337</v>
      </c>
      <c r="Y551" s="0" t="n">
        <v>84.4092976332853</v>
      </c>
      <c r="Z551" s="0" t="n">
        <v>78.167632700618</v>
      </c>
    </row>
    <row r="552" customFormat="false" ht="12.75" hidden="false" customHeight="false" outlineLevel="0" collapsed="false">
      <c r="A552" s="0" t="n">
        <v>1194040</v>
      </c>
      <c r="B552" s="0" t="s">
        <v>116</v>
      </c>
      <c r="C552" s="0" t="n">
        <v>1940</v>
      </c>
      <c r="D552" s="0" t="s">
        <v>88</v>
      </c>
      <c r="E552" s="0" t="n">
        <v>1</v>
      </c>
      <c r="F552" s="0" t="s">
        <v>79</v>
      </c>
      <c r="G552" s="0" t="n">
        <v>40</v>
      </c>
      <c r="H552" s="0" t="s">
        <v>157</v>
      </c>
      <c r="I552" s="0" t="n">
        <v>70.9076908116894</v>
      </c>
      <c r="J552" s="0" t="n">
        <v>65.2209743541703</v>
      </c>
      <c r="K552" s="0" t="n">
        <v>85.6334878669376</v>
      </c>
      <c r="L552" s="0" t="n">
        <v>63.0238709703291</v>
      </c>
      <c r="M552" s="0" t="n">
        <v>95.4092446130613</v>
      </c>
      <c r="N552" s="0" t="n">
        <v>109.780768845656</v>
      </c>
      <c r="O552" s="0" t="n">
        <v>142.121874203787</v>
      </c>
      <c r="P552" s="0" t="n">
        <v>63.6267047844939</v>
      </c>
      <c r="Q552" s="0" t="n">
        <v>49.0548989452855</v>
      </c>
      <c r="R552" s="0" t="n">
        <v>44.6398350077761</v>
      </c>
      <c r="S552" s="0" t="n">
        <v>61.2612409817172</v>
      </c>
      <c r="T552" s="0" t="n">
        <v>78.638196222773</v>
      </c>
      <c r="U552" s="0" t="n">
        <v>45.1226656046631</v>
      </c>
      <c r="V552" s="0" t="n">
        <v>76.8011834495954</v>
      </c>
      <c r="W552" s="0" t="n">
        <v>43.4052080344133</v>
      </c>
      <c r="X552" s="0" t="n">
        <v>17.0458482703191</v>
      </c>
      <c r="Y552" s="0" t="n">
        <v>78.76374178834</v>
      </c>
      <c r="Z552" s="0" t="n">
        <v>58.552920862436</v>
      </c>
    </row>
    <row r="553" customFormat="false" ht="12.75" hidden="false" customHeight="false" outlineLevel="0" collapsed="false">
      <c r="A553" s="0" t="n">
        <v>1194041</v>
      </c>
      <c r="B553" s="0" t="s">
        <v>116</v>
      </c>
      <c r="C553" s="0" t="n">
        <v>1940</v>
      </c>
      <c r="D553" s="0" t="s">
        <v>88</v>
      </c>
      <c r="E553" s="0" t="n">
        <v>1</v>
      </c>
      <c r="F553" s="0" t="s">
        <v>79</v>
      </c>
      <c r="G553" s="0" t="n">
        <v>41</v>
      </c>
      <c r="H553" s="0" t="s">
        <v>158</v>
      </c>
      <c r="I553" s="0" t="n">
        <v>73.8698231221486</v>
      </c>
      <c r="J553" s="0" t="n">
        <v>70.8451177182944</v>
      </c>
      <c r="K553" s="0" t="n">
        <v>91.8800784979181</v>
      </c>
      <c r="L553" s="0" t="n">
        <v>67.165279176484</v>
      </c>
      <c r="M553" s="0" t="n">
        <v>108.776067381299</v>
      </c>
      <c r="N553" s="0" t="n">
        <v>136.317437885129</v>
      </c>
      <c r="O553" s="0" t="n">
        <v>167.874860460353</v>
      </c>
      <c r="P553" s="0" t="n">
        <v>74.7328514353161</v>
      </c>
      <c r="Q553" s="0" t="n">
        <v>59.9792312605465</v>
      </c>
      <c r="R553" s="0" t="n">
        <v>51.9984908631891</v>
      </c>
      <c r="S553" s="0" t="n">
        <v>67.134624940835</v>
      </c>
      <c r="T553" s="0" t="n">
        <v>91.6966962072306</v>
      </c>
      <c r="U553" s="0" t="n">
        <v>52.5729753207098</v>
      </c>
      <c r="V553" s="0" t="n">
        <v>84.7121550511012</v>
      </c>
      <c r="W553" s="0" t="n">
        <v>88.5548004531838</v>
      </c>
      <c r="X553" s="0" t="n">
        <v>46.8503482381304</v>
      </c>
      <c r="Y553" s="0" t="n">
        <v>90.352640412388</v>
      </c>
      <c r="Z553" s="0" t="n">
        <v>102.245188161592</v>
      </c>
    </row>
    <row r="554" customFormat="false" ht="12.75" hidden="false" customHeight="false" outlineLevel="0" collapsed="false">
      <c r="A554" s="0" t="n">
        <v>1194042</v>
      </c>
      <c r="B554" s="0" t="s">
        <v>116</v>
      </c>
      <c r="C554" s="0" t="n">
        <v>1940</v>
      </c>
      <c r="D554" s="0" t="s">
        <v>88</v>
      </c>
      <c r="E554" s="0" t="n">
        <v>1</v>
      </c>
      <c r="F554" s="0" t="s">
        <v>79</v>
      </c>
      <c r="G554" s="0" t="n">
        <v>42</v>
      </c>
      <c r="H554" s="0" t="s">
        <v>159</v>
      </c>
      <c r="I554" s="0" t="n">
        <v>103.768047580874</v>
      </c>
      <c r="J554" s="0" t="n">
        <v>91.2662905992102</v>
      </c>
      <c r="K554" s="0" t="n">
        <v>124.824774080116</v>
      </c>
      <c r="L554" s="0" t="n">
        <v>98.1707491188027</v>
      </c>
      <c r="M554" s="0" t="n">
        <v>127.797519644616</v>
      </c>
      <c r="N554" s="0" t="n">
        <v>134.660657797391</v>
      </c>
      <c r="O554" s="0" t="n">
        <v>165.74901369173</v>
      </c>
      <c r="P554" s="0" t="n">
        <v>94.7408861487008</v>
      </c>
      <c r="Q554" s="0" t="n">
        <v>81.1101073820956</v>
      </c>
      <c r="R554" s="0" t="n">
        <v>71.9781300666223</v>
      </c>
      <c r="S554" s="0" t="n">
        <v>101.489158146378</v>
      </c>
      <c r="T554" s="0" t="n">
        <v>106.024080424059</v>
      </c>
      <c r="U554" s="0" t="n">
        <v>76.2147715541792</v>
      </c>
      <c r="V554" s="0" t="n">
        <v>126.94527664562</v>
      </c>
      <c r="W554" s="0" t="n">
        <v>74.0876309657702</v>
      </c>
      <c r="X554" s="0" t="n">
        <v>37.7173345689199</v>
      </c>
      <c r="Y554" s="0" t="n">
        <v>105.501305711917</v>
      </c>
      <c r="Z554" s="0" t="n">
        <v>89.0465601680422</v>
      </c>
    </row>
    <row r="555" customFormat="false" ht="12.75" hidden="false" customHeight="false" outlineLevel="0" collapsed="false">
      <c r="A555" s="0" t="n">
        <v>1194044</v>
      </c>
      <c r="B555" s="0" t="s">
        <v>116</v>
      </c>
      <c r="C555" s="0" t="n">
        <v>1940</v>
      </c>
      <c r="D555" s="0" t="s">
        <v>88</v>
      </c>
      <c r="E555" s="0" t="n">
        <v>1</v>
      </c>
      <c r="F555" s="0" t="s">
        <v>79</v>
      </c>
      <c r="G555" s="0" t="n">
        <v>44</v>
      </c>
      <c r="H555" s="0" t="s">
        <v>160</v>
      </c>
      <c r="I555" s="0" t="n">
        <v>101.53383030838</v>
      </c>
      <c r="J555" s="0" t="n">
        <v>87.3542639033407</v>
      </c>
      <c r="K555" s="0" t="n">
        <v>120.267792038361</v>
      </c>
      <c r="L555" s="0" t="n">
        <v>94.8593703122883</v>
      </c>
      <c r="M555" s="0" t="n">
        <v>119.08044247474</v>
      </c>
      <c r="N555" s="0" t="n">
        <v>120.061372497883</v>
      </c>
      <c r="O555" s="0" t="n">
        <v>151.650018289155</v>
      </c>
      <c r="P555" s="0" t="n">
        <v>86.908870027808</v>
      </c>
      <c r="Q555" s="0" t="n">
        <v>72.6058538885763</v>
      </c>
      <c r="R555" s="0" t="n">
        <v>66.3634111896152</v>
      </c>
      <c r="S555" s="0" t="n">
        <v>96.6251180879846</v>
      </c>
      <c r="T555" s="0" t="n">
        <v>97.6116312754173</v>
      </c>
      <c r="U555" s="0" t="n">
        <v>70.0552650170553</v>
      </c>
      <c r="V555" s="0" t="n">
        <v>120.537583425444</v>
      </c>
      <c r="W555" s="0" t="n">
        <v>49.8636960928659</v>
      </c>
      <c r="X555" s="0" t="s">
        <v>161</v>
      </c>
      <c r="Y555" s="0" t="n">
        <v>98.1239382341206</v>
      </c>
      <c r="Z555" s="0" t="n">
        <v>65.4823006358289</v>
      </c>
    </row>
    <row r="556" customFormat="false" ht="12.75" hidden="false" customHeight="false" outlineLevel="0" collapsed="false">
      <c r="A556" s="0" t="n">
        <v>1194045</v>
      </c>
      <c r="B556" s="0" t="s">
        <v>116</v>
      </c>
      <c r="C556" s="0" t="n">
        <v>1940</v>
      </c>
      <c r="D556" s="0" t="s">
        <v>88</v>
      </c>
      <c r="E556" s="0" t="n">
        <v>1</v>
      </c>
      <c r="F556" s="0" t="s">
        <v>79</v>
      </c>
      <c r="G556" s="0" t="n">
        <v>45</v>
      </c>
      <c r="H556" s="0" t="s">
        <v>162</v>
      </c>
      <c r="I556" s="0" t="n">
        <v>106.026242099937</v>
      </c>
      <c r="J556" s="0" t="n">
        <v>95.2628067828789</v>
      </c>
      <c r="K556" s="0" t="n">
        <v>129.465307642065</v>
      </c>
      <c r="L556" s="0" t="n">
        <v>101.538145408621</v>
      </c>
      <c r="M556" s="0" t="n">
        <v>136.818144648077</v>
      </c>
      <c r="N556" s="0" t="n">
        <v>150.085493011444</v>
      </c>
      <c r="O556" s="0" t="n">
        <v>180.465733038315</v>
      </c>
      <c r="P556" s="0" t="n">
        <v>102.90596512928</v>
      </c>
      <c r="Q556" s="0" t="n">
        <v>90.078531736902</v>
      </c>
      <c r="R556" s="0" t="n">
        <v>77.8175991995807</v>
      </c>
      <c r="S556" s="0" t="n">
        <v>106.47096209817</v>
      </c>
      <c r="T556" s="0" t="n">
        <v>114.779291580348</v>
      </c>
      <c r="U556" s="0" t="n">
        <v>82.6301037112576</v>
      </c>
      <c r="V556" s="0" t="n">
        <v>133.516573900255</v>
      </c>
      <c r="W556" s="0" t="n">
        <v>103.031526228389</v>
      </c>
      <c r="X556" s="0" t="s">
        <v>161</v>
      </c>
      <c r="Y556" s="0" t="n">
        <v>113.14227164001</v>
      </c>
      <c r="Z556" s="0" t="n">
        <v>116.176469899632</v>
      </c>
    </row>
    <row r="557" customFormat="false" ht="12.75" hidden="false" customHeight="false" outlineLevel="0" collapsed="false">
      <c r="A557" s="0" t="n">
        <v>1194046</v>
      </c>
      <c r="B557" s="0" t="s">
        <v>116</v>
      </c>
      <c r="C557" s="0" t="n">
        <v>1940</v>
      </c>
      <c r="D557" s="0" t="s">
        <v>88</v>
      </c>
      <c r="E557" s="0" t="n">
        <v>1</v>
      </c>
      <c r="F557" s="0" t="s">
        <v>79</v>
      </c>
      <c r="G557" s="0" t="n">
        <v>46</v>
      </c>
      <c r="H557" s="0" t="s">
        <v>163</v>
      </c>
      <c r="I557" s="0" t="n">
        <v>31.0773524441265</v>
      </c>
      <c r="J557" s="0" t="n">
        <v>26.7755977354745</v>
      </c>
      <c r="K557" s="0" t="n">
        <v>37.484441884098</v>
      </c>
      <c r="L557" s="0" t="n">
        <v>29.7094576741012</v>
      </c>
      <c r="M557" s="0" t="n">
        <v>39.2396759946287</v>
      </c>
      <c r="N557" s="0" t="n">
        <v>39.6182228020607</v>
      </c>
      <c r="O557" s="0" t="n">
        <v>48.879475150398</v>
      </c>
      <c r="P557" s="0" t="n">
        <v>28.2665850759582</v>
      </c>
      <c r="Q557" s="0" t="n">
        <v>24.3330613975451</v>
      </c>
      <c r="R557" s="0" t="n">
        <v>21.4832863115987</v>
      </c>
      <c r="S557" s="0" t="n">
        <v>30.5415059347311</v>
      </c>
      <c r="T557" s="0" t="n">
        <v>30.9440464776398</v>
      </c>
      <c r="U557" s="0" t="n">
        <v>23.3008386490202</v>
      </c>
      <c r="V557" s="0" t="n">
        <v>38.5948793353513</v>
      </c>
      <c r="W557" s="0" t="n">
        <v>21.7057139342673</v>
      </c>
      <c r="X557" s="0" t="n">
        <v>14.4069123323863</v>
      </c>
      <c r="Y557" s="0" t="n">
        <v>30.5480384326737</v>
      </c>
      <c r="Z557" s="0" t="n">
        <v>26.1784626952864</v>
      </c>
    </row>
    <row r="558" customFormat="false" ht="12.75" hidden="false" customHeight="false" outlineLevel="0" collapsed="false">
      <c r="A558" s="0" t="n">
        <v>1194048</v>
      </c>
      <c r="B558" s="0" t="s">
        <v>116</v>
      </c>
      <c r="C558" s="0" t="n">
        <v>1940</v>
      </c>
      <c r="D558" s="0" t="s">
        <v>88</v>
      </c>
      <c r="E558" s="0" t="n">
        <v>1</v>
      </c>
      <c r="F558" s="0" t="s">
        <v>79</v>
      </c>
      <c r="G558" s="0" t="n">
        <v>48</v>
      </c>
      <c r="H558" s="0" t="s">
        <v>164</v>
      </c>
      <c r="I558" s="0" t="n">
        <v>30.4132096851595</v>
      </c>
      <c r="J558" s="0" t="n">
        <v>25.6256588598029</v>
      </c>
      <c r="K558" s="0" t="n">
        <v>36.1086485078416</v>
      </c>
      <c r="L558" s="0" t="n">
        <v>28.7307380798371</v>
      </c>
      <c r="M558" s="0" t="n">
        <v>36.5720703594775</v>
      </c>
      <c r="N558" s="0" t="n">
        <v>35.2042983433351</v>
      </c>
      <c r="O558" s="0" t="n">
        <v>44.6420340839228</v>
      </c>
      <c r="P558" s="0" t="n">
        <v>25.9555471174106</v>
      </c>
      <c r="Q558" s="0" t="n">
        <v>21.8868269833954</v>
      </c>
      <c r="R558" s="0" t="n">
        <v>19.8195683513241</v>
      </c>
      <c r="S558" s="0" t="n">
        <v>29.0994903246046</v>
      </c>
      <c r="T558" s="0" t="n">
        <v>28.5163004516542</v>
      </c>
      <c r="U558" s="0" t="n">
        <v>21.5059841233991</v>
      </c>
      <c r="V558" s="0" t="n">
        <v>36.6390449067711</v>
      </c>
      <c r="W558" s="0" t="n">
        <v>14.6364507434264</v>
      </c>
      <c r="X558" s="0" t="s">
        <v>161</v>
      </c>
      <c r="Y558" s="0" t="n">
        <v>28.3597163600631</v>
      </c>
      <c r="Z558" s="0" t="n">
        <v>19.312713051799</v>
      </c>
    </row>
    <row r="559" customFormat="false" ht="12.75" hidden="false" customHeight="false" outlineLevel="0" collapsed="false">
      <c r="A559" s="0" t="n">
        <v>1194049</v>
      </c>
      <c r="B559" s="0" t="s">
        <v>116</v>
      </c>
      <c r="C559" s="0" t="n">
        <v>1940</v>
      </c>
      <c r="D559" s="0" t="s">
        <v>88</v>
      </c>
      <c r="E559" s="0" t="n">
        <v>1</v>
      </c>
      <c r="F559" s="0" t="s">
        <v>79</v>
      </c>
      <c r="G559" s="0" t="n">
        <v>49</v>
      </c>
      <c r="H559" s="0" t="s">
        <v>165</v>
      </c>
      <c r="I559" s="0" t="n">
        <v>31.7485691457678</v>
      </c>
      <c r="J559" s="0" t="n">
        <v>27.9504220490205</v>
      </c>
      <c r="K559" s="0" t="n">
        <v>38.8855985029672</v>
      </c>
      <c r="L559" s="0" t="n">
        <v>30.7043409689022</v>
      </c>
      <c r="M559" s="0" t="n">
        <v>41.999853781111</v>
      </c>
      <c r="N559" s="0" t="n">
        <v>44.2890645079695</v>
      </c>
      <c r="O559" s="0" t="n">
        <v>53.3062971518959</v>
      </c>
      <c r="P559" s="0" t="n">
        <v>30.6747755010805</v>
      </c>
      <c r="Q559" s="0" t="n">
        <v>26.9070195304787</v>
      </c>
      <c r="R559" s="0" t="n">
        <v>23.2131009678853</v>
      </c>
      <c r="S559" s="0" t="n">
        <v>32.0179036500932</v>
      </c>
      <c r="T559" s="0" t="n">
        <v>33.4695580173584</v>
      </c>
      <c r="U559" s="0" t="n">
        <v>25.1666039485158</v>
      </c>
      <c r="V559" s="0" t="n">
        <v>40.600854493314</v>
      </c>
      <c r="W559" s="0" t="n">
        <v>30.1458484553887</v>
      </c>
      <c r="X559" s="0" t="s">
        <v>161</v>
      </c>
      <c r="Y559" s="0" t="n">
        <v>32.8165346554518</v>
      </c>
      <c r="Z559" s="0" t="n">
        <v>34.0723100054982</v>
      </c>
    </row>
    <row r="560" customFormat="false" ht="12.75" hidden="false" customHeight="false" outlineLevel="0" collapsed="false">
      <c r="A560" s="0" t="n">
        <v>1194050</v>
      </c>
      <c r="B560" s="0" t="s">
        <v>116</v>
      </c>
      <c r="C560" s="0" t="n">
        <v>1940</v>
      </c>
      <c r="D560" s="0" t="s">
        <v>88</v>
      </c>
      <c r="E560" s="0" t="n">
        <v>1</v>
      </c>
      <c r="F560" s="0" t="s">
        <v>79</v>
      </c>
      <c r="G560" s="0" t="n">
        <v>50</v>
      </c>
      <c r="H560" s="0" t="s">
        <v>166</v>
      </c>
      <c r="I560" s="0" t="n">
        <v>100</v>
      </c>
      <c r="J560" s="0" t="n">
        <v>87.4887253529684</v>
      </c>
      <c r="K560" s="0" t="n">
        <v>120.679724856221</v>
      </c>
      <c r="L560" s="0" t="n">
        <v>94.7627709738193</v>
      </c>
      <c r="M560" s="0" t="n">
        <v>124.953229248274</v>
      </c>
      <c r="N560" s="0" t="n">
        <v>131.663045326082</v>
      </c>
      <c r="O560" s="0" t="n">
        <v>159.90957953712</v>
      </c>
      <c r="P560" s="0" t="n">
        <v>90.1954151342787</v>
      </c>
      <c r="Q560" s="0" t="n">
        <v>77.3655008720085</v>
      </c>
      <c r="R560" s="0" t="n">
        <v>69.3216200397577</v>
      </c>
      <c r="S560" s="0" t="n">
        <v>97.4684471300691</v>
      </c>
      <c r="T560" s="0" t="n">
        <v>101.756799247538</v>
      </c>
      <c r="U560" s="0" t="n">
        <v>74.4197476552635</v>
      </c>
      <c r="V560" s="0" t="n">
        <v>123.568566498834</v>
      </c>
      <c r="W560" s="0" t="n">
        <v>73.4508559979556</v>
      </c>
      <c r="X560" s="0" t="n">
        <v>42.0730842124838</v>
      </c>
      <c r="Y560" s="0" t="n">
        <v>100.555822551116</v>
      </c>
      <c r="Z560" s="0" t="n">
        <v>87.602369215396</v>
      </c>
    </row>
    <row r="561" customFormat="false" ht="12.75" hidden="false" customHeight="false" outlineLevel="0" collapsed="false">
      <c r="A561" s="0" t="n">
        <v>1194051</v>
      </c>
      <c r="B561" s="0" t="s">
        <v>116</v>
      </c>
      <c r="C561" s="0" t="n">
        <v>1940</v>
      </c>
      <c r="D561" s="0" t="s">
        <v>88</v>
      </c>
      <c r="E561" s="0" t="n">
        <v>1</v>
      </c>
      <c r="F561" s="0" t="s">
        <v>79</v>
      </c>
      <c r="G561" s="0" t="n">
        <v>51</v>
      </c>
      <c r="H561" s="0" t="s">
        <v>167</v>
      </c>
      <c r="I561" s="0" t="s">
        <v>161</v>
      </c>
      <c r="J561" s="0" t="n">
        <v>83.9263229935785</v>
      </c>
      <c r="K561" s="0" t="n">
        <v>116.487273765923</v>
      </c>
      <c r="L561" s="0" t="n">
        <v>91.7832024569992</v>
      </c>
      <c r="M561" s="0" t="n">
        <v>116.96125335996</v>
      </c>
      <c r="N561" s="0" t="n">
        <v>117.979526343937</v>
      </c>
      <c r="O561" s="0" t="n">
        <v>147.005282199471</v>
      </c>
      <c r="P561" s="0" t="n">
        <v>83.1562223800128</v>
      </c>
      <c r="Q561" s="0" t="n">
        <v>69.8768167479306</v>
      </c>
      <c r="R561" s="0" t="n">
        <v>64.1825307863727</v>
      </c>
      <c r="S561" s="0" t="n">
        <v>93.0829463645154</v>
      </c>
      <c r="T561" s="0" t="n">
        <v>94.163195463252</v>
      </c>
      <c r="U561" s="0" t="n">
        <v>68.8946561407702</v>
      </c>
      <c r="V561" s="0" t="n">
        <v>117.622064469749</v>
      </c>
      <c r="W561" s="0" t="n">
        <v>50.5601895786059</v>
      </c>
      <c r="X561" s="0" t="n">
        <v>24.5091219954509</v>
      </c>
      <c r="Y561" s="0" t="n">
        <v>93.8303369984097</v>
      </c>
      <c r="Z561" s="0" t="n">
        <v>65.620185936505</v>
      </c>
    </row>
    <row r="562" customFormat="false" ht="12.75" hidden="false" customHeight="false" outlineLevel="0" collapsed="false">
      <c r="A562" s="0" t="n">
        <v>1194052</v>
      </c>
      <c r="B562" s="0" t="s">
        <v>116</v>
      </c>
      <c r="C562" s="0" t="n">
        <v>1940</v>
      </c>
      <c r="D562" s="0" t="s">
        <v>88</v>
      </c>
      <c r="E562" s="0" t="n">
        <v>1</v>
      </c>
      <c r="F562" s="0" t="s">
        <v>79</v>
      </c>
      <c r="G562" s="0" t="n">
        <v>52</v>
      </c>
      <c r="H562" s="0" t="s">
        <v>168</v>
      </c>
      <c r="I562" s="0" t="s">
        <v>161</v>
      </c>
      <c r="J562" s="0" t="n">
        <v>91.1634683630496</v>
      </c>
      <c r="K562" s="0" t="n">
        <v>124.984513935158</v>
      </c>
      <c r="L562" s="0" t="n">
        <v>97.814436368695</v>
      </c>
      <c r="M562" s="0" t="n">
        <v>133.347509752137</v>
      </c>
      <c r="N562" s="0" t="n">
        <v>146.498033519128</v>
      </c>
      <c r="O562" s="0" t="n">
        <v>173.643159256292</v>
      </c>
      <c r="P562" s="0" t="n">
        <v>97.6712786572299</v>
      </c>
      <c r="Q562" s="0" t="n">
        <v>85.4381079481921</v>
      </c>
      <c r="R562" s="0" t="n">
        <v>74.7627033139839</v>
      </c>
      <c r="S562" s="0" t="n">
        <v>102.007216837716</v>
      </c>
      <c r="T562" s="0" t="n">
        <v>109.799745454937</v>
      </c>
      <c r="U562" s="0" t="n">
        <v>80.270015267963</v>
      </c>
      <c r="V562" s="0" t="n">
        <v>129.737825841335</v>
      </c>
      <c r="W562" s="0" t="n">
        <v>103.152310558189</v>
      </c>
      <c r="X562" s="0" t="n">
        <v>67.3630835079701</v>
      </c>
      <c r="Y562" s="0" t="n">
        <v>107.636058243306</v>
      </c>
      <c r="Z562" s="0" t="n">
        <v>114.586055818454</v>
      </c>
    </row>
    <row r="563" customFormat="false" ht="12.75" hidden="false" customHeight="false" outlineLevel="0" collapsed="false">
      <c r="A563" s="0" t="n">
        <v>2194000</v>
      </c>
      <c r="B563" s="0" t="s">
        <v>116</v>
      </c>
      <c r="C563" s="0" t="n">
        <v>1940</v>
      </c>
      <c r="D563" s="0" t="s">
        <v>88</v>
      </c>
      <c r="E563" s="0" t="n">
        <v>2</v>
      </c>
      <c r="F563" s="0" t="s">
        <v>80</v>
      </c>
      <c r="G563" s="0" t="n">
        <v>0</v>
      </c>
      <c r="H563" s="0" t="s">
        <v>117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94001</v>
      </c>
      <c r="B564" s="0" t="s">
        <v>116</v>
      </c>
      <c r="C564" s="0" t="n">
        <v>1940</v>
      </c>
      <c r="D564" s="0" t="s">
        <v>88</v>
      </c>
      <c r="E564" s="0" t="n">
        <v>2</v>
      </c>
      <c r="F564" s="0" t="s">
        <v>80</v>
      </c>
      <c r="G564" s="0" t="n">
        <v>1</v>
      </c>
      <c r="H564" s="0" t="s">
        <v>118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94002</v>
      </c>
      <c r="B565" s="0" t="s">
        <v>116</v>
      </c>
      <c r="C565" s="0" t="n">
        <v>1940</v>
      </c>
      <c r="D565" s="0" t="s">
        <v>88</v>
      </c>
      <c r="E565" s="0" t="n">
        <v>2</v>
      </c>
      <c r="F565" s="0" t="s">
        <v>80</v>
      </c>
      <c r="G565" s="0" t="n">
        <v>2</v>
      </c>
      <c r="H565" s="0" t="s">
        <v>119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94003</v>
      </c>
      <c r="B566" s="0" t="s">
        <v>116</v>
      </c>
      <c r="C566" s="0" t="n">
        <v>1940</v>
      </c>
      <c r="D566" s="0" t="s">
        <v>88</v>
      </c>
      <c r="E566" s="0" t="n">
        <v>2</v>
      </c>
      <c r="F566" s="0" t="s">
        <v>80</v>
      </c>
      <c r="G566" s="0" t="n">
        <v>3</v>
      </c>
      <c r="H566" s="0" t="s">
        <v>12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94004</v>
      </c>
      <c r="B567" s="0" t="s">
        <v>116</v>
      </c>
      <c r="C567" s="0" t="n">
        <v>1940</v>
      </c>
      <c r="D567" s="0" t="s">
        <v>88</v>
      </c>
      <c r="E567" s="0" t="n">
        <v>2</v>
      </c>
      <c r="F567" s="0" t="s">
        <v>80</v>
      </c>
      <c r="G567" s="0" t="n">
        <v>4</v>
      </c>
      <c r="H567" s="0" t="s">
        <v>121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94005</v>
      </c>
      <c r="B568" s="0" t="s">
        <v>116</v>
      </c>
      <c r="C568" s="0" t="n">
        <v>1940</v>
      </c>
      <c r="D568" s="0" t="s">
        <v>88</v>
      </c>
      <c r="E568" s="0" t="n">
        <v>2</v>
      </c>
      <c r="F568" s="0" t="s">
        <v>80</v>
      </c>
      <c r="G568" s="0" t="n">
        <v>5</v>
      </c>
      <c r="H568" s="0" t="s">
        <v>122</v>
      </c>
      <c r="I568" s="0" t="n">
        <v>3</v>
      </c>
      <c r="J568" s="0" t="n">
        <v>0</v>
      </c>
      <c r="K568" s="0" t="n">
        <v>2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1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94006</v>
      </c>
      <c r="B569" s="0" t="s">
        <v>116</v>
      </c>
      <c r="C569" s="0" t="n">
        <v>1940</v>
      </c>
      <c r="D569" s="0" t="s">
        <v>88</v>
      </c>
      <c r="E569" s="0" t="n">
        <v>2</v>
      </c>
      <c r="F569" s="0" t="s">
        <v>80</v>
      </c>
      <c r="G569" s="0" t="n">
        <v>6</v>
      </c>
      <c r="H569" s="0" t="s">
        <v>123</v>
      </c>
      <c r="I569" s="0" t="n">
        <v>10</v>
      </c>
      <c r="J569" s="0" t="n">
        <v>1</v>
      </c>
      <c r="K569" s="0" t="n">
        <v>3</v>
      </c>
      <c r="L569" s="0" t="n">
        <v>6</v>
      </c>
      <c r="M569" s="0" t="n">
        <v>0</v>
      </c>
      <c r="N569" s="0" t="n">
        <v>0</v>
      </c>
      <c r="O569" s="0" t="n">
        <v>1</v>
      </c>
      <c r="P569" s="0" t="n">
        <v>2</v>
      </c>
      <c r="Q569" s="0" t="n">
        <v>0</v>
      </c>
      <c r="R569" s="0" t="n">
        <v>0</v>
      </c>
      <c r="S569" s="0" t="n">
        <v>5</v>
      </c>
      <c r="T569" s="0" t="n">
        <v>0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1</v>
      </c>
      <c r="Z569" s="0" t="n">
        <v>0</v>
      </c>
    </row>
    <row r="570" customFormat="false" ht="12.75" hidden="false" customHeight="false" outlineLevel="0" collapsed="false">
      <c r="A570" s="0" t="n">
        <v>2194007</v>
      </c>
      <c r="B570" s="0" t="s">
        <v>116</v>
      </c>
      <c r="C570" s="0" t="n">
        <v>1940</v>
      </c>
      <c r="D570" s="0" t="s">
        <v>88</v>
      </c>
      <c r="E570" s="0" t="n">
        <v>2</v>
      </c>
      <c r="F570" s="0" t="s">
        <v>80</v>
      </c>
      <c r="G570" s="0" t="n">
        <v>7</v>
      </c>
      <c r="H570" s="0" t="s">
        <v>124</v>
      </c>
      <c r="I570" s="0" t="n">
        <v>15</v>
      </c>
      <c r="J570" s="0" t="n">
        <v>3</v>
      </c>
      <c r="K570" s="0" t="n">
        <v>4</v>
      </c>
      <c r="L570" s="0" t="n">
        <v>8</v>
      </c>
      <c r="M570" s="0" t="n">
        <v>1</v>
      </c>
      <c r="N570" s="0" t="n">
        <v>0</v>
      </c>
      <c r="O570" s="0" t="n">
        <v>2</v>
      </c>
      <c r="P570" s="0" t="n">
        <v>0</v>
      </c>
      <c r="Q570" s="0" t="n">
        <v>3</v>
      </c>
      <c r="R570" s="0" t="n">
        <v>2</v>
      </c>
      <c r="S570" s="0" t="n">
        <v>3</v>
      </c>
      <c r="T570" s="0" t="n">
        <v>0</v>
      </c>
      <c r="U570" s="0" t="n">
        <v>1</v>
      </c>
      <c r="V570" s="0" t="n">
        <v>2</v>
      </c>
      <c r="W570" s="0" t="n">
        <v>0</v>
      </c>
      <c r="X570" s="0" t="n">
        <v>0</v>
      </c>
      <c r="Y570" s="0" t="n">
        <v>1</v>
      </c>
      <c r="Z570" s="0" t="n">
        <v>0</v>
      </c>
    </row>
    <row r="571" customFormat="false" ht="12.75" hidden="false" customHeight="false" outlineLevel="0" collapsed="false">
      <c r="A571" s="0" t="n">
        <v>2194008</v>
      </c>
      <c r="B571" s="0" t="s">
        <v>116</v>
      </c>
      <c r="C571" s="0" t="n">
        <v>1940</v>
      </c>
      <c r="D571" s="0" t="s">
        <v>88</v>
      </c>
      <c r="E571" s="0" t="n">
        <v>2</v>
      </c>
      <c r="F571" s="0" t="s">
        <v>80</v>
      </c>
      <c r="G571" s="0" t="n">
        <v>8</v>
      </c>
      <c r="H571" s="0" t="s">
        <v>125</v>
      </c>
      <c r="I571" s="0" t="n">
        <v>32</v>
      </c>
      <c r="J571" s="0" t="n">
        <v>6</v>
      </c>
      <c r="K571" s="0" t="n">
        <v>8</v>
      </c>
      <c r="L571" s="0" t="n">
        <v>18</v>
      </c>
      <c r="M571" s="0" t="n">
        <v>1</v>
      </c>
      <c r="N571" s="0" t="n">
        <v>0</v>
      </c>
      <c r="O571" s="0" t="n">
        <v>2</v>
      </c>
      <c r="P571" s="0" t="n">
        <v>3</v>
      </c>
      <c r="Q571" s="0" t="n">
        <v>2</v>
      </c>
      <c r="R571" s="0" t="n">
        <v>4</v>
      </c>
      <c r="S571" s="0" t="n">
        <v>11</v>
      </c>
      <c r="T571" s="0" t="n">
        <v>1</v>
      </c>
      <c r="U571" s="0" t="n">
        <v>4</v>
      </c>
      <c r="V571" s="0" t="n">
        <v>3</v>
      </c>
      <c r="W571" s="0" t="n">
        <v>0</v>
      </c>
      <c r="X571" s="0" t="n">
        <v>0</v>
      </c>
      <c r="Y571" s="0" t="n">
        <v>1</v>
      </c>
      <c r="Z571" s="0" t="n">
        <v>0</v>
      </c>
    </row>
    <row r="572" customFormat="false" ht="12.75" hidden="false" customHeight="false" outlineLevel="0" collapsed="false">
      <c r="A572" s="0" t="n">
        <v>2194009</v>
      </c>
      <c r="B572" s="0" t="s">
        <v>116</v>
      </c>
      <c r="C572" s="0" t="n">
        <v>1940</v>
      </c>
      <c r="D572" s="0" t="s">
        <v>88</v>
      </c>
      <c r="E572" s="0" t="n">
        <v>2</v>
      </c>
      <c r="F572" s="0" t="s">
        <v>80</v>
      </c>
      <c r="G572" s="0" t="n">
        <v>9</v>
      </c>
      <c r="H572" s="0" t="s">
        <v>126</v>
      </c>
      <c r="I572" s="0" t="n">
        <v>64</v>
      </c>
      <c r="J572" s="0" t="n">
        <v>17</v>
      </c>
      <c r="K572" s="0" t="n">
        <v>23</v>
      </c>
      <c r="L572" s="0" t="n">
        <v>24</v>
      </c>
      <c r="M572" s="0" t="n">
        <v>6</v>
      </c>
      <c r="N572" s="0" t="n">
        <v>1</v>
      </c>
      <c r="O572" s="0" t="n">
        <v>2</v>
      </c>
      <c r="P572" s="0" t="n">
        <v>4</v>
      </c>
      <c r="Q572" s="0" t="n">
        <v>4</v>
      </c>
      <c r="R572" s="0" t="n">
        <v>5</v>
      </c>
      <c r="S572" s="0" t="n">
        <v>10</v>
      </c>
      <c r="T572" s="0" t="n">
        <v>5</v>
      </c>
      <c r="U572" s="0" t="n">
        <v>4</v>
      </c>
      <c r="V572" s="0" t="n">
        <v>16</v>
      </c>
      <c r="W572" s="0" t="n">
        <v>0</v>
      </c>
      <c r="X572" s="0" t="n">
        <v>0</v>
      </c>
      <c r="Y572" s="0" t="n">
        <v>7</v>
      </c>
      <c r="Z572" s="0" t="n">
        <v>0</v>
      </c>
    </row>
    <row r="573" customFormat="false" ht="12.75" hidden="false" customHeight="false" outlineLevel="0" collapsed="false">
      <c r="A573" s="0" t="n">
        <v>2194010</v>
      </c>
      <c r="B573" s="0" t="s">
        <v>116</v>
      </c>
      <c r="C573" s="0" t="n">
        <v>1940</v>
      </c>
      <c r="D573" s="0" t="s">
        <v>88</v>
      </c>
      <c r="E573" s="0" t="n">
        <v>2</v>
      </c>
      <c r="F573" s="0" t="s">
        <v>80</v>
      </c>
      <c r="G573" s="0" t="n">
        <v>10</v>
      </c>
      <c r="H573" s="0" t="s">
        <v>127</v>
      </c>
      <c r="I573" s="0" t="n">
        <v>106</v>
      </c>
      <c r="J573" s="0" t="n">
        <v>30</v>
      </c>
      <c r="K573" s="0" t="n">
        <v>27</v>
      </c>
      <c r="L573" s="0" t="n">
        <v>49</v>
      </c>
      <c r="M573" s="0" t="n">
        <v>10</v>
      </c>
      <c r="N573" s="0" t="n">
        <v>1</v>
      </c>
      <c r="O573" s="0" t="n">
        <v>4</v>
      </c>
      <c r="P573" s="0" t="n">
        <v>8</v>
      </c>
      <c r="Q573" s="0" t="n">
        <v>3</v>
      </c>
      <c r="R573" s="0" t="n">
        <v>13</v>
      </c>
      <c r="S573" s="0" t="n">
        <v>21</v>
      </c>
      <c r="T573" s="0" t="n">
        <v>8</v>
      </c>
      <c r="U573" s="0" t="n">
        <v>15</v>
      </c>
      <c r="V573" s="0" t="n">
        <v>14</v>
      </c>
      <c r="W573" s="0" t="n">
        <v>0</v>
      </c>
      <c r="X573" s="0" t="n">
        <v>0</v>
      </c>
      <c r="Y573" s="0" t="n">
        <v>8</v>
      </c>
      <c r="Z573" s="0" t="n">
        <v>1</v>
      </c>
    </row>
    <row r="574" customFormat="false" ht="12.75" hidden="false" customHeight="false" outlineLevel="0" collapsed="false">
      <c r="A574" s="0" t="n">
        <v>2194011</v>
      </c>
      <c r="B574" s="0" t="s">
        <v>116</v>
      </c>
      <c r="C574" s="0" t="n">
        <v>1940</v>
      </c>
      <c r="D574" s="0" t="s">
        <v>88</v>
      </c>
      <c r="E574" s="0" t="n">
        <v>2</v>
      </c>
      <c r="F574" s="0" t="s">
        <v>80</v>
      </c>
      <c r="G574" s="0" t="n">
        <v>11</v>
      </c>
      <c r="H574" s="0" t="s">
        <v>128</v>
      </c>
      <c r="I574" s="0" t="n">
        <v>152</v>
      </c>
      <c r="J574" s="0" t="n">
        <v>32</v>
      </c>
      <c r="K574" s="0" t="n">
        <v>56</v>
      </c>
      <c r="L574" s="0" t="n">
        <v>64</v>
      </c>
      <c r="M574" s="0" t="n">
        <v>12</v>
      </c>
      <c r="N574" s="0" t="n">
        <v>2</v>
      </c>
      <c r="O574" s="0" t="n">
        <v>17</v>
      </c>
      <c r="P574" s="0" t="n">
        <v>10</v>
      </c>
      <c r="Q574" s="0" t="n">
        <v>5</v>
      </c>
      <c r="R574" s="0" t="n">
        <v>14</v>
      </c>
      <c r="S574" s="0" t="n">
        <v>37</v>
      </c>
      <c r="T574" s="0" t="n">
        <v>10</v>
      </c>
      <c r="U574" s="0" t="n">
        <v>10</v>
      </c>
      <c r="V574" s="0" t="n">
        <v>27</v>
      </c>
      <c r="W574" s="0" t="n">
        <v>0</v>
      </c>
      <c r="X574" s="0" t="n">
        <v>0</v>
      </c>
      <c r="Y574" s="0" t="n">
        <v>8</v>
      </c>
      <c r="Z574" s="0" t="n">
        <v>0</v>
      </c>
    </row>
    <row r="575" customFormat="false" ht="12.75" hidden="false" customHeight="false" outlineLevel="0" collapsed="false">
      <c r="A575" s="0" t="n">
        <v>2194012</v>
      </c>
      <c r="B575" s="0" t="s">
        <v>116</v>
      </c>
      <c r="C575" s="0" t="n">
        <v>1940</v>
      </c>
      <c r="D575" s="0" t="s">
        <v>88</v>
      </c>
      <c r="E575" s="0" t="n">
        <v>2</v>
      </c>
      <c r="F575" s="0" t="s">
        <v>80</v>
      </c>
      <c r="G575" s="0" t="n">
        <v>12</v>
      </c>
      <c r="H575" s="0" t="s">
        <v>129</v>
      </c>
      <c r="I575" s="0" t="n">
        <v>220</v>
      </c>
      <c r="J575" s="0" t="n">
        <v>46</v>
      </c>
      <c r="K575" s="0" t="n">
        <v>83</v>
      </c>
      <c r="L575" s="0" t="n">
        <v>91</v>
      </c>
      <c r="M575" s="0" t="n">
        <v>26</v>
      </c>
      <c r="N575" s="0" t="n">
        <v>6</v>
      </c>
      <c r="O575" s="0" t="n">
        <v>16</v>
      </c>
      <c r="P575" s="0" t="n">
        <v>16</v>
      </c>
      <c r="Q575" s="0" t="n">
        <v>13</v>
      </c>
      <c r="R575" s="0" t="n">
        <v>16</v>
      </c>
      <c r="S575" s="0" t="n">
        <v>40</v>
      </c>
      <c r="T575" s="0" t="n">
        <v>13</v>
      </c>
      <c r="U575" s="0" t="n">
        <v>12</v>
      </c>
      <c r="V575" s="0" t="n">
        <v>45</v>
      </c>
      <c r="W575" s="0" t="n">
        <v>1</v>
      </c>
      <c r="X575" s="0" t="n">
        <v>0</v>
      </c>
      <c r="Y575" s="0" t="n">
        <v>16</v>
      </c>
      <c r="Z575" s="0" t="n">
        <v>0</v>
      </c>
    </row>
    <row r="576" customFormat="false" ht="12.75" hidden="false" customHeight="false" outlineLevel="0" collapsed="false">
      <c r="A576" s="0" t="n">
        <v>2194013</v>
      </c>
      <c r="B576" s="0" t="s">
        <v>116</v>
      </c>
      <c r="C576" s="0" t="n">
        <v>1940</v>
      </c>
      <c r="D576" s="0" t="s">
        <v>88</v>
      </c>
      <c r="E576" s="0" t="n">
        <v>2</v>
      </c>
      <c r="F576" s="0" t="s">
        <v>80</v>
      </c>
      <c r="G576" s="0" t="n">
        <v>13</v>
      </c>
      <c r="H576" s="0" t="s">
        <v>130</v>
      </c>
      <c r="I576" s="0" t="n">
        <v>425</v>
      </c>
      <c r="J576" s="0" t="n">
        <v>84</v>
      </c>
      <c r="K576" s="0" t="n">
        <v>165</v>
      </c>
      <c r="L576" s="0" t="n">
        <v>176</v>
      </c>
      <c r="M576" s="0" t="n">
        <v>25</v>
      </c>
      <c r="N576" s="0" t="n">
        <v>8</v>
      </c>
      <c r="O576" s="0" t="n">
        <v>28</v>
      </c>
      <c r="P576" s="0" t="n">
        <v>19</v>
      </c>
      <c r="Q576" s="0" t="n">
        <v>23</v>
      </c>
      <c r="R576" s="0" t="n">
        <v>26</v>
      </c>
      <c r="S576" s="0" t="n">
        <v>93</v>
      </c>
      <c r="T576" s="0" t="n">
        <v>32</v>
      </c>
      <c r="U576" s="0" t="n">
        <v>35</v>
      </c>
      <c r="V576" s="0" t="n">
        <v>110</v>
      </c>
      <c r="W576" s="0" t="n">
        <v>0</v>
      </c>
      <c r="X576" s="0" t="n">
        <v>0</v>
      </c>
      <c r="Y576" s="0" t="n">
        <v>26</v>
      </c>
      <c r="Z576" s="0" t="n">
        <v>0</v>
      </c>
    </row>
    <row r="577" customFormat="false" ht="12.75" hidden="false" customHeight="false" outlineLevel="0" collapsed="false">
      <c r="A577" s="0" t="n">
        <v>2194014</v>
      </c>
      <c r="B577" s="0" t="s">
        <v>116</v>
      </c>
      <c r="C577" s="0" t="n">
        <v>1940</v>
      </c>
      <c r="D577" s="0" t="s">
        <v>88</v>
      </c>
      <c r="E577" s="0" t="n">
        <v>2</v>
      </c>
      <c r="F577" s="0" t="s">
        <v>80</v>
      </c>
      <c r="G577" s="0" t="n">
        <v>14</v>
      </c>
      <c r="H577" s="0" t="s">
        <v>131</v>
      </c>
      <c r="I577" s="0" t="n">
        <v>527</v>
      </c>
      <c r="J577" s="0" t="n">
        <v>117</v>
      </c>
      <c r="K577" s="0" t="n">
        <v>177</v>
      </c>
      <c r="L577" s="0" t="n">
        <v>233</v>
      </c>
      <c r="M577" s="0" t="n">
        <v>41</v>
      </c>
      <c r="N577" s="0" t="n">
        <v>15</v>
      </c>
      <c r="O577" s="0" t="n">
        <v>39</v>
      </c>
      <c r="P577" s="0" t="n">
        <v>36</v>
      </c>
      <c r="Q577" s="0" t="n">
        <v>29</v>
      </c>
      <c r="R577" s="0" t="n">
        <v>32</v>
      </c>
      <c r="S577" s="0" t="n">
        <v>133</v>
      </c>
      <c r="T577" s="0" t="n">
        <v>43</v>
      </c>
      <c r="U577" s="0" t="n">
        <v>30</v>
      </c>
      <c r="V577" s="0" t="n">
        <v>87</v>
      </c>
      <c r="W577" s="0" t="n">
        <v>0</v>
      </c>
      <c r="X577" s="0" t="n">
        <v>2</v>
      </c>
      <c r="Y577" s="0" t="n">
        <v>40</v>
      </c>
      <c r="Z577" s="0" t="n">
        <v>0</v>
      </c>
    </row>
    <row r="578" customFormat="false" ht="12.75" hidden="false" customHeight="false" outlineLevel="0" collapsed="false">
      <c r="A578" s="0" t="n">
        <v>2194015</v>
      </c>
      <c r="B578" s="0" t="s">
        <v>116</v>
      </c>
      <c r="C578" s="0" t="n">
        <v>1940</v>
      </c>
      <c r="D578" s="0" t="s">
        <v>88</v>
      </c>
      <c r="E578" s="0" t="n">
        <v>2</v>
      </c>
      <c r="F578" s="0" t="s">
        <v>80</v>
      </c>
      <c r="G578" s="0" t="n">
        <v>15</v>
      </c>
      <c r="H578" s="0" t="s">
        <v>132</v>
      </c>
      <c r="I578" s="0" t="n">
        <v>839</v>
      </c>
      <c r="J578" s="0" t="n">
        <v>176</v>
      </c>
      <c r="K578" s="0" t="n">
        <v>294</v>
      </c>
      <c r="L578" s="0" t="n">
        <v>369</v>
      </c>
      <c r="M578" s="0" t="n">
        <v>92</v>
      </c>
      <c r="N578" s="0" t="n">
        <v>21</v>
      </c>
      <c r="O578" s="0" t="n">
        <v>52</v>
      </c>
      <c r="P578" s="0" t="n">
        <v>50</v>
      </c>
      <c r="Q578" s="0" t="n">
        <v>33</v>
      </c>
      <c r="R578" s="0" t="n">
        <v>50</v>
      </c>
      <c r="S578" s="0" t="n">
        <v>185</v>
      </c>
      <c r="T578" s="0" t="n">
        <v>56</v>
      </c>
      <c r="U578" s="0" t="n">
        <v>59</v>
      </c>
      <c r="V578" s="0" t="n">
        <v>171</v>
      </c>
      <c r="W578" s="0" t="n">
        <v>2</v>
      </c>
      <c r="X578" s="0" t="n">
        <v>0</v>
      </c>
      <c r="Y578" s="0" t="n">
        <v>64</v>
      </c>
      <c r="Z578" s="0" t="n">
        <v>4</v>
      </c>
    </row>
    <row r="579" customFormat="false" ht="12.75" hidden="false" customHeight="false" outlineLevel="0" collapsed="false">
      <c r="A579" s="0" t="n">
        <v>2194016</v>
      </c>
      <c r="B579" s="0" t="s">
        <v>116</v>
      </c>
      <c r="C579" s="0" t="n">
        <v>1940</v>
      </c>
      <c r="D579" s="0" t="s">
        <v>88</v>
      </c>
      <c r="E579" s="0" t="n">
        <v>2</v>
      </c>
      <c r="F579" s="0" t="s">
        <v>80</v>
      </c>
      <c r="G579" s="0" t="n">
        <v>16</v>
      </c>
      <c r="H579" s="0" t="s">
        <v>133</v>
      </c>
      <c r="I579" s="0" t="n">
        <v>1010</v>
      </c>
      <c r="J579" s="0" t="n">
        <v>204</v>
      </c>
      <c r="K579" s="0" t="n">
        <v>378</v>
      </c>
      <c r="L579" s="0" t="n">
        <v>428</v>
      </c>
      <c r="M579" s="0" t="n">
        <v>101</v>
      </c>
      <c r="N579" s="0" t="n">
        <v>25</v>
      </c>
      <c r="O579" s="0" t="n">
        <v>86</v>
      </c>
      <c r="P579" s="0" t="n">
        <v>79</v>
      </c>
      <c r="Q579" s="0" t="n">
        <v>37</v>
      </c>
      <c r="R579" s="0" t="n">
        <v>67</v>
      </c>
      <c r="S579" s="0" t="n">
        <v>223</v>
      </c>
      <c r="T579" s="0" t="n">
        <v>59</v>
      </c>
      <c r="U579" s="0" t="n">
        <v>67</v>
      </c>
      <c r="V579" s="0" t="n">
        <v>188</v>
      </c>
      <c r="W579" s="0" t="n">
        <v>3</v>
      </c>
      <c r="X579" s="0" t="n">
        <v>3</v>
      </c>
      <c r="Y579" s="0" t="n">
        <v>69</v>
      </c>
      <c r="Z579" s="0" t="n">
        <v>3</v>
      </c>
    </row>
    <row r="580" customFormat="false" ht="12.75" hidden="false" customHeight="false" outlineLevel="0" collapsed="false">
      <c r="A580" s="0" t="n">
        <v>2194017</v>
      </c>
      <c r="B580" s="0" t="s">
        <v>116</v>
      </c>
      <c r="C580" s="0" t="n">
        <v>1940</v>
      </c>
      <c r="D580" s="0" t="s">
        <v>88</v>
      </c>
      <c r="E580" s="0" t="n">
        <v>2</v>
      </c>
      <c r="F580" s="0" t="s">
        <v>80</v>
      </c>
      <c r="G580" s="0" t="n">
        <v>17</v>
      </c>
      <c r="H580" s="0" t="s">
        <v>134</v>
      </c>
      <c r="I580" s="0" t="n">
        <v>898</v>
      </c>
      <c r="J580" s="0" t="n">
        <v>200</v>
      </c>
      <c r="K580" s="0" t="n">
        <v>301</v>
      </c>
      <c r="L580" s="0" t="n">
        <v>397</v>
      </c>
      <c r="M580" s="0" t="n">
        <v>85</v>
      </c>
      <c r="N580" s="0" t="n">
        <v>30</v>
      </c>
      <c r="O580" s="0" t="n">
        <v>56</v>
      </c>
      <c r="P580" s="0" t="n">
        <v>63</v>
      </c>
      <c r="Q580" s="0" t="n">
        <v>39</v>
      </c>
      <c r="R580" s="0" t="n">
        <v>52</v>
      </c>
      <c r="S580" s="0" t="n">
        <v>192</v>
      </c>
      <c r="T580" s="0" t="n">
        <v>59</v>
      </c>
      <c r="U580" s="0" t="n">
        <v>81</v>
      </c>
      <c r="V580" s="0" t="n">
        <v>152</v>
      </c>
      <c r="W580" s="0" t="n">
        <v>2</v>
      </c>
      <c r="X580" s="0" t="n">
        <v>1</v>
      </c>
      <c r="Y580" s="0" t="n">
        <v>82</v>
      </c>
      <c r="Z580" s="0" t="n">
        <v>4</v>
      </c>
    </row>
    <row r="581" customFormat="false" ht="12.75" hidden="false" customHeight="false" outlineLevel="0" collapsed="false">
      <c r="A581" s="0" t="n">
        <v>2194018</v>
      </c>
      <c r="B581" s="0" t="s">
        <v>116</v>
      </c>
      <c r="C581" s="0" t="n">
        <v>1940</v>
      </c>
      <c r="D581" s="0" t="s">
        <v>88</v>
      </c>
      <c r="E581" s="0" t="n">
        <v>2</v>
      </c>
      <c r="F581" s="0" t="s">
        <v>80</v>
      </c>
      <c r="G581" s="0" t="n">
        <v>18</v>
      </c>
      <c r="H581" s="0" t="s">
        <v>135</v>
      </c>
      <c r="I581" s="0" t="n">
        <v>727</v>
      </c>
      <c r="J581" s="0" t="n">
        <v>147</v>
      </c>
      <c r="K581" s="0" t="n">
        <v>233</v>
      </c>
      <c r="L581" s="0" t="n">
        <v>347</v>
      </c>
      <c r="M581" s="0" t="n">
        <v>73</v>
      </c>
      <c r="N581" s="0" t="n">
        <v>17</v>
      </c>
      <c r="O581" s="0" t="n">
        <v>44</v>
      </c>
      <c r="P581" s="0" t="n">
        <v>51</v>
      </c>
      <c r="Q581" s="0" t="n">
        <v>30</v>
      </c>
      <c r="R581" s="0" t="n">
        <v>49</v>
      </c>
      <c r="S581" s="0" t="n">
        <v>191</v>
      </c>
      <c r="T581" s="0" t="n">
        <v>44</v>
      </c>
      <c r="U581" s="0" t="n">
        <v>53</v>
      </c>
      <c r="V581" s="0" t="n">
        <v>121</v>
      </c>
      <c r="W581" s="0" t="n">
        <v>3</v>
      </c>
      <c r="X581" s="0" t="n">
        <v>0</v>
      </c>
      <c r="Y581" s="0" t="n">
        <v>49</v>
      </c>
      <c r="Z581" s="0" t="n">
        <v>2</v>
      </c>
    </row>
    <row r="582" customFormat="false" ht="12.75" hidden="false" customHeight="false" outlineLevel="0" collapsed="false">
      <c r="A582" s="0" t="n">
        <v>2194019</v>
      </c>
      <c r="B582" s="0" t="s">
        <v>116</v>
      </c>
      <c r="C582" s="0" t="n">
        <v>1940</v>
      </c>
      <c r="D582" s="0" t="s">
        <v>88</v>
      </c>
      <c r="E582" s="0" t="n">
        <v>2</v>
      </c>
      <c r="F582" s="0" t="s">
        <v>80</v>
      </c>
      <c r="G582" s="0" t="n">
        <v>19</v>
      </c>
      <c r="H582" s="0" t="s">
        <v>136</v>
      </c>
      <c r="I582" s="0" t="n">
        <v>5028</v>
      </c>
      <c r="J582" s="0" t="n">
        <v>1063</v>
      </c>
      <c r="K582" s="0" t="n">
        <v>1754</v>
      </c>
      <c r="L582" s="0" t="n">
        <v>2211</v>
      </c>
      <c r="M582" s="0" t="n">
        <v>473</v>
      </c>
      <c r="N582" s="0" t="n">
        <v>126</v>
      </c>
      <c r="O582" s="0" t="n">
        <v>349</v>
      </c>
      <c r="P582" s="0" t="n">
        <v>342</v>
      </c>
      <c r="Q582" s="0" t="n">
        <v>221</v>
      </c>
      <c r="R582" s="0" t="n">
        <v>330</v>
      </c>
      <c r="S582" s="0" t="n">
        <v>1145</v>
      </c>
      <c r="T582" s="0" t="n">
        <v>330</v>
      </c>
      <c r="U582" s="0" t="n">
        <v>372</v>
      </c>
      <c r="V582" s="0" t="n">
        <v>937</v>
      </c>
      <c r="W582" s="0" t="n">
        <v>11</v>
      </c>
      <c r="X582" s="0" t="n">
        <v>6</v>
      </c>
      <c r="Y582" s="0" t="n">
        <v>372</v>
      </c>
      <c r="Z582" s="0" t="n">
        <v>14</v>
      </c>
    </row>
    <row r="583" customFormat="false" ht="12.75" hidden="false" customHeight="false" outlineLevel="0" collapsed="false">
      <c r="A583" s="0" t="n">
        <v>2194020</v>
      </c>
      <c r="B583" s="0" t="s">
        <v>116</v>
      </c>
      <c r="C583" s="0" t="n">
        <v>1940</v>
      </c>
      <c r="D583" s="0" t="s">
        <v>88</v>
      </c>
      <c r="E583" s="0" t="n">
        <v>2</v>
      </c>
      <c r="F583" s="0" t="s">
        <v>80</v>
      </c>
      <c r="G583" s="0" t="n">
        <v>20</v>
      </c>
      <c r="H583" s="0" t="s">
        <v>137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194021</v>
      </c>
      <c r="B584" s="0" t="s">
        <v>116</v>
      </c>
      <c r="C584" s="0" t="n">
        <v>1940</v>
      </c>
      <c r="D584" s="0" t="s">
        <v>88</v>
      </c>
      <c r="E584" s="0" t="n">
        <v>2</v>
      </c>
      <c r="F584" s="0" t="s">
        <v>80</v>
      </c>
      <c r="G584" s="0" t="n">
        <v>21</v>
      </c>
      <c r="H584" s="0" t="s">
        <v>138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194022</v>
      </c>
      <c r="B585" s="0" t="s">
        <v>116</v>
      </c>
      <c r="C585" s="0" t="n">
        <v>1940</v>
      </c>
      <c r="D585" s="0" t="s">
        <v>88</v>
      </c>
      <c r="E585" s="0" t="n">
        <v>2</v>
      </c>
      <c r="F585" s="0" t="s">
        <v>80</v>
      </c>
      <c r="G585" s="0" t="n">
        <v>22</v>
      </c>
      <c r="H585" s="0" t="s">
        <v>139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194023</v>
      </c>
      <c r="B586" s="0" t="s">
        <v>116</v>
      </c>
      <c r="C586" s="0" t="n">
        <v>1940</v>
      </c>
      <c r="D586" s="0" t="s">
        <v>88</v>
      </c>
      <c r="E586" s="0" t="n">
        <v>2</v>
      </c>
      <c r="F586" s="0" t="s">
        <v>80</v>
      </c>
      <c r="G586" s="0" t="n">
        <v>23</v>
      </c>
      <c r="H586" s="0" t="s">
        <v>14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194024</v>
      </c>
      <c r="B587" s="0" t="s">
        <v>116</v>
      </c>
      <c r="C587" s="0" t="n">
        <v>1940</v>
      </c>
      <c r="D587" s="0" t="s">
        <v>88</v>
      </c>
      <c r="E587" s="0" t="n">
        <v>2</v>
      </c>
      <c r="F587" s="0" t="s">
        <v>80</v>
      </c>
      <c r="G587" s="0" t="n">
        <v>24</v>
      </c>
      <c r="H587" s="0" t="s">
        <v>141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194025</v>
      </c>
      <c r="B588" s="0" t="s">
        <v>116</v>
      </c>
      <c r="C588" s="0" t="n">
        <v>1940</v>
      </c>
      <c r="D588" s="0" t="s">
        <v>88</v>
      </c>
      <c r="E588" s="0" t="n">
        <v>2</v>
      </c>
      <c r="F588" s="0" t="s">
        <v>80</v>
      </c>
      <c r="G588" s="0" t="n">
        <v>25</v>
      </c>
      <c r="H588" s="0" t="s">
        <v>142</v>
      </c>
      <c r="I588" s="0" t="n">
        <v>0.345195000655871</v>
      </c>
      <c r="J588" s="0" t="n">
        <v>0</v>
      </c>
      <c r="K588" s="0" t="n">
        <v>0.797508583186127</v>
      </c>
      <c r="L588" s="0" t="n">
        <v>0.244983953551042</v>
      </c>
      <c r="M588" s="0" t="n">
        <v>0</v>
      </c>
      <c r="N588" s="0" t="n">
        <v>0</v>
      </c>
      <c r="O588" s="0" t="n">
        <v>0</v>
      </c>
      <c r="P588" s="0" t="n">
        <v>1.8846233580219</v>
      </c>
      <c r="Q588" s="0" t="n">
        <v>0</v>
      </c>
      <c r="R588" s="0" t="n">
        <v>0</v>
      </c>
      <c r="S588" s="0" t="n">
        <v>0.448849150777407</v>
      </c>
      <c r="T588" s="0" t="n">
        <v>0</v>
      </c>
      <c r="U588" s="0" t="n">
        <v>0</v>
      </c>
      <c r="V588" s="0" t="n">
        <v>0.600939869956612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194026</v>
      </c>
      <c r="B589" s="0" t="s">
        <v>116</v>
      </c>
      <c r="C589" s="0" t="n">
        <v>1940</v>
      </c>
      <c r="D589" s="0" t="s">
        <v>88</v>
      </c>
      <c r="E589" s="0" t="n">
        <v>2</v>
      </c>
      <c r="F589" s="0" t="s">
        <v>80</v>
      </c>
      <c r="G589" s="0" t="n">
        <v>26</v>
      </c>
      <c r="H589" s="0" t="s">
        <v>143</v>
      </c>
      <c r="I589" s="0" t="n">
        <v>1.2391481599889</v>
      </c>
      <c r="J589" s="0" t="n">
        <v>0.51346563631229</v>
      </c>
      <c r="K589" s="0" t="n">
        <v>1.29927500454746</v>
      </c>
      <c r="L589" s="0" t="n">
        <v>1.57334543061153</v>
      </c>
      <c r="M589" s="0" t="n">
        <v>0</v>
      </c>
      <c r="N589" s="0" t="n">
        <v>0</v>
      </c>
      <c r="O589" s="0" t="n">
        <v>5.59065242913848</v>
      </c>
      <c r="P589" s="0" t="n">
        <v>3.7995364565523</v>
      </c>
      <c r="Q589" s="0" t="n">
        <v>0</v>
      </c>
      <c r="R589" s="0" t="n">
        <v>0</v>
      </c>
      <c r="S589" s="0" t="n">
        <v>2.51706570548318</v>
      </c>
      <c r="T589" s="0" t="n">
        <v>0</v>
      </c>
      <c r="U589" s="0" t="n">
        <v>1.13984794428423</v>
      </c>
      <c r="V589" s="0" t="n">
        <v>0</v>
      </c>
      <c r="W589" s="0" t="n">
        <v>0</v>
      </c>
      <c r="X589" s="0" t="n">
        <v>0</v>
      </c>
      <c r="Y589" s="0" t="n">
        <v>1.78884476405138</v>
      </c>
      <c r="Z589" s="0" t="n">
        <v>0</v>
      </c>
    </row>
    <row r="590" customFormat="false" ht="12.75" hidden="false" customHeight="false" outlineLevel="0" collapsed="false">
      <c r="A590" s="0" t="n">
        <v>2194027</v>
      </c>
      <c r="B590" s="0" t="s">
        <v>116</v>
      </c>
      <c r="C590" s="0" t="n">
        <v>1940</v>
      </c>
      <c r="D590" s="0" t="s">
        <v>88</v>
      </c>
      <c r="E590" s="0" t="n">
        <v>2</v>
      </c>
      <c r="F590" s="0" t="s">
        <v>80</v>
      </c>
      <c r="G590" s="0" t="n">
        <v>27</v>
      </c>
      <c r="H590" s="0" t="s">
        <v>144</v>
      </c>
      <c r="I590" s="0" t="n">
        <v>1.68684128847685</v>
      </c>
      <c r="J590" s="0" t="n">
        <v>1.36271962497956</v>
      </c>
      <c r="K590" s="0" t="n">
        <v>1.60390711773881</v>
      </c>
      <c r="L590" s="0" t="n">
        <v>1.9061370464883</v>
      </c>
      <c r="M590" s="0" t="n">
        <v>1.64190132173056</v>
      </c>
      <c r="N590" s="0" t="n">
        <v>0</v>
      </c>
      <c r="O590" s="0" t="n">
        <v>9.07441016333938</v>
      </c>
      <c r="P590" s="0" t="n">
        <v>0</v>
      </c>
      <c r="Q590" s="0" t="n">
        <v>5.65706850709962</v>
      </c>
      <c r="R590" s="0" t="n">
        <v>2.08218379436353</v>
      </c>
      <c r="S590" s="0" t="n">
        <v>1.46109114286549</v>
      </c>
      <c r="T590" s="0" t="n">
        <v>0</v>
      </c>
      <c r="U590" s="0" t="n">
        <v>0.995668840543635</v>
      </c>
      <c r="V590" s="0" t="n">
        <v>1.34489946876471</v>
      </c>
      <c r="W590" s="0" t="n">
        <v>0</v>
      </c>
      <c r="X590" s="0" t="n">
        <v>0</v>
      </c>
      <c r="Y590" s="0" t="n">
        <v>1.59892552204918</v>
      </c>
      <c r="Z590" s="0" t="n">
        <v>0</v>
      </c>
    </row>
    <row r="591" customFormat="false" ht="12.75" hidden="false" customHeight="false" outlineLevel="0" collapsed="false">
      <c r="A591" s="0" t="n">
        <v>2194028</v>
      </c>
      <c r="B591" s="0" t="s">
        <v>116</v>
      </c>
      <c r="C591" s="0" t="n">
        <v>1940</v>
      </c>
      <c r="D591" s="0" t="s">
        <v>88</v>
      </c>
      <c r="E591" s="0" t="n">
        <v>2</v>
      </c>
      <c r="F591" s="0" t="s">
        <v>80</v>
      </c>
      <c r="G591" s="0" t="n">
        <v>28</v>
      </c>
      <c r="H591" s="0" t="s">
        <v>145</v>
      </c>
      <c r="I591" s="0" t="n">
        <v>3.1249694827199</v>
      </c>
      <c r="J591" s="0" t="n">
        <v>2.35677671504606</v>
      </c>
      <c r="K591" s="0" t="n">
        <v>2.86156806776193</v>
      </c>
      <c r="L591" s="0" t="n">
        <v>3.67453425278346</v>
      </c>
      <c r="M591" s="0" t="n">
        <v>1.35475655024792</v>
      </c>
      <c r="N591" s="0" t="n">
        <v>0</v>
      </c>
      <c r="O591" s="0" t="n">
        <v>7.06464146944543</v>
      </c>
      <c r="P591" s="0" t="n">
        <v>4.25224305821321</v>
      </c>
      <c r="Q591" s="0" t="n">
        <v>3.30261897684864</v>
      </c>
      <c r="R591" s="0" t="n">
        <v>3.75622124143112</v>
      </c>
      <c r="S591" s="0" t="n">
        <v>4.6142681560965</v>
      </c>
      <c r="T591" s="0" t="n">
        <v>1.64179349521417</v>
      </c>
      <c r="U591" s="0" t="n">
        <v>3.41602971945856</v>
      </c>
      <c r="V591" s="0" t="n">
        <v>1.8970412480002</v>
      </c>
      <c r="W591" s="0" t="n">
        <v>0</v>
      </c>
      <c r="X591" s="0" t="n">
        <v>0</v>
      </c>
      <c r="Y591" s="0" t="n">
        <v>1.35314335200671</v>
      </c>
      <c r="Z591" s="0" t="n">
        <v>0</v>
      </c>
    </row>
    <row r="592" customFormat="false" ht="12.75" hidden="false" customHeight="false" outlineLevel="0" collapsed="false">
      <c r="A592" s="0" t="n">
        <v>2194029</v>
      </c>
      <c r="B592" s="0" t="s">
        <v>116</v>
      </c>
      <c r="C592" s="0" t="n">
        <v>1940</v>
      </c>
      <c r="D592" s="0" t="s">
        <v>88</v>
      </c>
      <c r="E592" s="0" t="n">
        <v>2</v>
      </c>
      <c r="F592" s="0" t="s">
        <v>80</v>
      </c>
      <c r="G592" s="0" t="n">
        <v>29</v>
      </c>
      <c r="H592" s="0" t="s">
        <v>146</v>
      </c>
      <c r="I592" s="0" t="n">
        <v>6.16180910715386</v>
      </c>
      <c r="J592" s="0" t="n">
        <v>6.45254344079981</v>
      </c>
      <c r="K592" s="0" t="n">
        <v>8.21446173846582</v>
      </c>
      <c r="L592" s="0" t="n">
        <v>4.84652665589661</v>
      </c>
      <c r="M592" s="0" t="n">
        <v>7.93440888653795</v>
      </c>
      <c r="N592" s="0" t="n">
        <v>4.32469835228993</v>
      </c>
      <c r="O592" s="0" t="n">
        <v>6.54771648387625</v>
      </c>
      <c r="P592" s="0" t="n">
        <v>5.64095332111127</v>
      </c>
      <c r="Q592" s="0" t="n">
        <v>6.75881180088541</v>
      </c>
      <c r="R592" s="0" t="n">
        <v>4.63718652619083</v>
      </c>
      <c r="S592" s="0" t="n">
        <v>4.10369209177497</v>
      </c>
      <c r="T592" s="0" t="n">
        <v>7.8092054914333</v>
      </c>
      <c r="U592" s="0" t="n">
        <v>3.42715160861929</v>
      </c>
      <c r="V592" s="0" t="n">
        <v>10.2949503268647</v>
      </c>
      <c r="W592" s="0" t="n">
        <v>0</v>
      </c>
      <c r="X592" s="0" t="n">
        <v>0</v>
      </c>
      <c r="Y592" s="0" t="n">
        <v>8.97205844655217</v>
      </c>
      <c r="Z592" s="0" t="n">
        <v>0</v>
      </c>
    </row>
    <row r="593" customFormat="false" ht="12.75" hidden="false" customHeight="false" outlineLevel="0" collapsed="false">
      <c r="A593" s="0" t="n">
        <v>2194030</v>
      </c>
      <c r="B593" s="0" t="s">
        <v>116</v>
      </c>
      <c r="C593" s="0" t="n">
        <v>1940</v>
      </c>
      <c r="D593" s="0" t="s">
        <v>88</v>
      </c>
      <c r="E593" s="0" t="n">
        <v>2</v>
      </c>
      <c r="F593" s="0" t="s">
        <v>80</v>
      </c>
      <c r="G593" s="0" t="n">
        <v>30</v>
      </c>
      <c r="H593" s="0" t="s">
        <v>147</v>
      </c>
      <c r="I593" s="0" t="n">
        <v>11.2584026450874</v>
      </c>
      <c r="J593" s="0" t="n">
        <v>12.3437995037793</v>
      </c>
      <c r="K593" s="0" t="n">
        <v>10.6551328142574</v>
      </c>
      <c r="L593" s="0" t="n">
        <v>11.0091825569613</v>
      </c>
      <c r="M593" s="0" t="n">
        <v>14.3556467936663</v>
      </c>
      <c r="N593" s="0" t="n">
        <v>4.62812977275883</v>
      </c>
      <c r="O593" s="0" t="n">
        <v>14.0548137737175</v>
      </c>
      <c r="P593" s="0" t="n">
        <v>12.3042849672398</v>
      </c>
      <c r="Q593" s="0" t="n">
        <v>5.76446400092231</v>
      </c>
      <c r="R593" s="0" t="n">
        <v>13.2500280289054</v>
      </c>
      <c r="S593" s="0" t="n">
        <v>9.64457446759653</v>
      </c>
      <c r="T593" s="0" t="n">
        <v>13.2612803766204</v>
      </c>
      <c r="U593" s="0" t="n">
        <v>14.1988981655024</v>
      </c>
      <c r="V593" s="0" t="n">
        <v>10.1218965542172</v>
      </c>
      <c r="W593" s="0" t="n">
        <v>0</v>
      </c>
      <c r="X593" s="0" t="n">
        <v>0</v>
      </c>
      <c r="Y593" s="0" t="n">
        <v>11.1282671896952</v>
      </c>
      <c r="Z593" s="0" t="n">
        <v>20.5930807248764</v>
      </c>
    </row>
    <row r="594" customFormat="false" ht="12.75" hidden="false" customHeight="false" outlineLevel="0" collapsed="false">
      <c r="A594" s="0" t="n">
        <v>2194031</v>
      </c>
      <c r="B594" s="0" t="s">
        <v>116</v>
      </c>
      <c r="C594" s="0" t="n">
        <v>1940</v>
      </c>
      <c r="D594" s="0" t="s">
        <v>88</v>
      </c>
      <c r="E594" s="0" t="n">
        <v>2</v>
      </c>
      <c r="F594" s="0" t="s">
        <v>80</v>
      </c>
      <c r="G594" s="0" t="n">
        <v>31</v>
      </c>
      <c r="H594" s="0" t="s">
        <v>148</v>
      </c>
      <c r="I594" s="0" t="n">
        <v>18.0641204971911</v>
      </c>
      <c r="J594" s="0" t="n">
        <v>14.1304683808691</v>
      </c>
      <c r="K594" s="0" t="n">
        <v>24.5541880236948</v>
      </c>
      <c r="L594" s="0" t="n">
        <v>16.5409297553235</v>
      </c>
      <c r="M594" s="0" t="n">
        <v>18.450184501845</v>
      </c>
      <c r="N594" s="0" t="n">
        <v>9.85901607019619</v>
      </c>
      <c r="O594" s="0" t="n">
        <v>61.6075958541712</v>
      </c>
      <c r="P594" s="0" t="n">
        <v>16.8406871000337</v>
      </c>
      <c r="Q594" s="0" t="n">
        <v>10.576638321276</v>
      </c>
      <c r="R594" s="0" t="n">
        <v>15.6288374377637</v>
      </c>
      <c r="S594" s="0" t="n">
        <v>20.3405111515478</v>
      </c>
      <c r="T594" s="0" t="n">
        <v>17.1839021204935</v>
      </c>
      <c r="U594" s="0" t="n">
        <v>10.7872537809325</v>
      </c>
      <c r="V594" s="0" t="n">
        <v>22.3496982790732</v>
      </c>
      <c r="W594" s="0" t="n">
        <v>0</v>
      </c>
      <c r="X594" s="0" t="n">
        <v>0</v>
      </c>
      <c r="Y594" s="0" t="n">
        <v>12.0838620022959</v>
      </c>
      <c r="Z594" s="0" t="n">
        <v>0</v>
      </c>
    </row>
    <row r="595" customFormat="false" ht="12.75" hidden="false" customHeight="false" outlineLevel="0" collapsed="false">
      <c r="A595" s="0" t="n">
        <v>2194032</v>
      </c>
      <c r="B595" s="0" t="s">
        <v>116</v>
      </c>
      <c r="C595" s="0" t="n">
        <v>1940</v>
      </c>
      <c r="D595" s="0" t="s">
        <v>88</v>
      </c>
      <c r="E595" s="0" t="n">
        <v>2</v>
      </c>
      <c r="F595" s="0" t="s">
        <v>80</v>
      </c>
      <c r="G595" s="0" t="n">
        <v>32</v>
      </c>
      <c r="H595" s="0" t="s">
        <v>149</v>
      </c>
      <c r="I595" s="0" t="n">
        <v>26.4342693868331</v>
      </c>
      <c r="J595" s="0" t="n">
        <v>20.2325867802037</v>
      </c>
      <c r="K595" s="0" t="n">
        <v>35.8965487414584</v>
      </c>
      <c r="L595" s="0" t="n">
        <v>24.3525825780019</v>
      </c>
      <c r="M595" s="0" t="n">
        <v>38.863976083707</v>
      </c>
      <c r="N595" s="0" t="n">
        <v>27.53809436387</v>
      </c>
      <c r="O595" s="0" t="n">
        <v>55.5266354329342</v>
      </c>
      <c r="P595" s="0" t="n">
        <v>25.7106586749369</v>
      </c>
      <c r="Q595" s="0" t="n">
        <v>27.2782592273958</v>
      </c>
      <c r="R595" s="0" t="n">
        <v>18.398629302117</v>
      </c>
      <c r="S595" s="0" t="n">
        <v>23.4138574915564</v>
      </c>
      <c r="T595" s="0" t="n">
        <v>21.9854557754101</v>
      </c>
      <c r="U595" s="0" t="n">
        <v>13.5929588473171</v>
      </c>
      <c r="V595" s="0" t="n">
        <v>38.0112513303938</v>
      </c>
      <c r="W595" s="0" t="n">
        <v>26.2950302392848</v>
      </c>
      <c r="X595" s="0" t="n">
        <v>0</v>
      </c>
      <c r="Y595" s="0" t="n">
        <v>23.1961378430491</v>
      </c>
      <c r="Z595" s="0" t="n">
        <v>0</v>
      </c>
    </row>
    <row r="596" customFormat="false" ht="12.75" hidden="false" customHeight="false" outlineLevel="0" collapsed="false">
      <c r="A596" s="0" t="n">
        <v>2194033</v>
      </c>
      <c r="B596" s="0" t="s">
        <v>116</v>
      </c>
      <c r="C596" s="0" t="n">
        <v>1940</v>
      </c>
      <c r="D596" s="0" t="s">
        <v>88</v>
      </c>
      <c r="E596" s="0" t="n">
        <v>2</v>
      </c>
      <c r="F596" s="0" t="s">
        <v>80</v>
      </c>
      <c r="G596" s="0" t="n">
        <v>33</v>
      </c>
      <c r="H596" s="0" t="s">
        <v>150</v>
      </c>
      <c r="I596" s="0" t="n">
        <v>61.7949019932854</v>
      </c>
      <c r="J596" s="0" t="n">
        <v>45.3696002074039</v>
      </c>
      <c r="K596" s="0" t="n">
        <v>87.3723172727128</v>
      </c>
      <c r="L596" s="0" t="n">
        <v>56.0927570227494</v>
      </c>
      <c r="M596" s="0" t="n">
        <v>44.1828817842815</v>
      </c>
      <c r="N596" s="0" t="n">
        <v>43.7852334300257</v>
      </c>
      <c r="O596" s="0" t="n">
        <v>109.285351859803</v>
      </c>
      <c r="P596" s="0" t="n">
        <v>37.6692638632804</v>
      </c>
      <c r="Q596" s="0" t="n">
        <v>58.3253030379875</v>
      </c>
      <c r="R596" s="0" t="n">
        <v>37.9495562821112</v>
      </c>
      <c r="S596" s="0" t="n">
        <v>65.0049627444676</v>
      </c>
      <c r="T596" s="0" t="n">
        <v>65.6046907353876</v>
      </c>
      <c r="U596" s="0" t="n">
        <v>46.8647483363014</v>
      </c>
      <c r="V596" s="0" t="n">
        <v>116.382411443565</v>
      </c>
      <c r="W596" s="0" t="n">
        <v>0</v>
      </c>
      <c r="X596" s="0" t="n">
        <v>0</v>
      </c>
      <c r="Y596" s="0" t="n">
        <v>45.6308464522017</v>
      </c>
      <c r="Z596" s="0" t="n">
        <v>0</v>
      </c>
    </row>
    <row r="597" customFormat="false" ht="12.75" hidden="false" customHeight="false" outlineLevel="0" collapsed="false">
      <c r="A597" s="0" t="n">
        <v>2194034</v>
      </c>
      <c r="B597" s="0" t="s">
        <v>116</v>
      </c>
      <c r="C597" s="0" t="n">
        <v>1940</v>
      </c>
      <c r="D597" s="0" t="s">
        <v>88</v>
      </c>
      <c r="E597" s="0" t="n">
        <v>2</v>
      </c>
      <c r="F597" s="0" t="s">
        <v>80</v>
      </c>
      <c r="G597" s="0" t="n">
        <v>34</v>
      </c>
      <c r="H597" s="0" t="s">
        <v>151</v>
      </c>
      <c r="I597" s="0" t="n">
        <v>88.0400807897212</v>
      </c>
      <c r="J597" s="0" t="n">
        <v>73.9916269304226</v>
      </c>
      <c r="K597" s="0" t="n">
        <v>110.228178557194</v>
      </c>
      <c r="L597" s="0" t="n">
        <v>83.2472873174723</v>
      </c>
      <c r="M597" s="0" t="n">
        <v>85.8566821627508</v>
      </c>
      <c r="N597" s="0" t="n">
        <v>97.5482864017689</v>
      </c>
      <c r="O597" s="0" t="n">
        <v>185.78506097561</v>
      </c>
      <c r="P597" s="0" t="n">
        <v>85.6449540847885</v>
      </c>
      <c r="Q597" s="0" t="n">
        <v>86.0304369752885</v>
      </c>
      <c r="R597" s="0" t="n">
        <v>54.9913216820471</v>
      </c>
      <c r="S597" s="0" t="n">
        <v>99.6784806901049</v>
      </c>
      <c r="T597" s="0" t="n">
        <v>106.146630461614</v>
      </c>
      <c r="U597" s="0" t="n">
        <v>46.1559764296814</v>
      </c>
      <c r="V597" s="0" t="n">
        <v>105.87419225293</v>
      </c>
      <c r="W597" s="0" t="n">
        <v>0</v>
      </c>
      <c r="X597" s="0" t="n">
        <v>86.3557858376511</v>
      </c>
      <c r="Y597" s="0" t="n">
        <v>79.0420108287555</v>
      </c>
      <c r="Z597" s="0" t="n">
        <v>0</v>
      </c>
    </row>
    <row r="598" customFormat="false" ht="12.75" hidden="false" customHeight="false" outlineLevel="0" collapsed="false">
      <c r="A598" s="0" t="n">
        <v>2194035</v>
      </c>
      <c r="B598" s="0" t="s">
        <v>116</v>
      </c>
      <c r="C598" s="0" t="n">
        <v>1940</v>
      </c>
      <c r="D598" s="0" t="s">
        <v>88</v>
      </c>
      <c r="E598" s="0" t="n">
        <v>2</v>
      </c>
      <c r="F598" s="0" t="s">
        <v>80</v>
      </c>
      <c r="G598" s="0" t="n">
        <v>35</v>
      </c>
      <c r="H598" s="0" t="s">
        <v>152</v>
      </c>
      <c r="I598" s="0" t="n">
        <v>165.786358884983</v>
      </c>
      <c r="J598" s="0" t="n">
        <v>131.39917726197</v>
      </c>
      <c r="K598" s="0" t="n">
        <v>216.778988659657</v>
      </c>
      <c r="L598" s="0" t="n">
        <v>156.020092343599</v>
      </c>
      <c r="M598" s="0" t="n">
        <v>231.010671688638</v>
      </c>
      <c r="N598" s="0" t="n">
        <v>166.231298978865</v>
      </c>
      <c r="O598" s="0" t="n">
        <v>292.102011009999</v>
      </c>
      <c r="P598" s="0" t="n">
        <v>144.571345959231</v>
      </c>
      <c r="Q598" s="0" t="n">
        <v>122.831832055386</v>
      </c>
      <c r="R598" s="0" t="n">
        <v>99.8901208670463</v>
      </c>
      <c r="S598" s="0" t="n">
        <v>158.20349244899</v>
      </c>
      <c r="T598" s="0" t="n">
        <v>168.766198541378</v>
      </c>
      <c r="U598" s="0" t="n">
        <v>111.575483651355</v>
      </c>
      <c r="V598" s="0" t="n">
        <v>242.20277045976</v>
      </c>
      <c r="W598" s="0" t="n">
        <v>99.7008973080758</v>
      </c>
      <c r="X598" s="0" t="n">
        <v>0</v>
      </c>
      <c r="Y598" s="0" t="n">
        <v>146.701508274882</v>
      </c>
      <c r="Z598" s="0" t="n">
        <v>123.076923076923</v>
      </c>
    </row>
    <row r="599" customFormat="false" ht="12.75" hidden="false" customHeight="false" outlineLevel="0" collapsed="false">
      <c r="A599" s="0" t="n">
        <v>2194036</v>
      </c>
      <c r="B599" s="0" t="s">
        <v>116</v>
      </c>
      <c r="C599" s="0" t="n">
        <v>1940</v>
      </c>
      <c r="D599" s="0" t="s">
        <v>88</v>
      </c>
      <c r="E599" s="0" t="n">
        <v>2</v>
      </c>
      <c r="F599" s="0" t="s">
        <v>80</v>
      </c>
      <c r="G599" s="0" t="n">
        <v>36</v>
      </c>
      <c r="H599" s="0" t="s">
        <v>153</v>
      </c>
      <c r="I599" s="0" t="n">
        <v>267.407287775251</v>
      </c>
      <c r="J599" s="0" t="n">
        <v>198.459024048564</v>
      </c>
      <c r="K599" s="0" t="n">
        <v>364.361932853301</v>
      </c>
      <c r="L599" s="0" t="n">
        <v>250.049659394973</v>
      </c>
      <c r="M599" s="0" t="n">
        <v>351.634578560735</v>
      </c>
      <c r="N599" s="0" t="n">
        <v>264.718339686574</v>
      </c>
      <c r="O599" s="0" t="n">
        <v>639.072601619975</v>
      </c>
      <c r="P599" s="0" t="n">
        <v>300.906528528986</v>
      </c>
      <c r="Q599" s="0" t="n">
        <v>190.162923369481</v>
      </c>
      <c r="R599" s="0" t="n">
        <v>175.126770871452</v>
      </c>
      <c r="S599" s="0" t="n">
        <v>259.706985302681</v>
      </c>
      <c r="T599" s="0" t="n">
        <v>238.566980712466</v>
      </c>
      <c r="U599" s="0" t="n">
        <v>180.495689655172</v>
      </c>
      <c r="V599" s="0" t="n">
        <v>344.398036198432</v>
      </c>
      <c r="W599" s="0" t="n">
        <v>193.548387096774</v>
      </c>
      <c r="X599" s="0" t="n">
        <v>202.156334231806</v>
      </c>
      <c r="Y599" s="0" t="n">
        <v>201.524577236485</v>
      </c>
      <c r="Z599" s="0" t="n">
        <v>118.577075098814</v>
      </c>
    </row>
    <row r="600" customFormat="false" ht="12.75" hidden="false" customHeight="false" outlineLevel="0" collapsed="false">
      <c r="A600" s="0" t="n">
        <v>2194037</v>
      </c>
      <c r="B600" s="0" t="s">
        <v>116</v>
      </c>
      <c r="C600" s="0" t="n">
        <v>1940</v>
      </c>
      <c r="D600" s="0" t="s">
        <v>88</v>
      </c>
      <c r="E600" s="0" t="n">
        <v>2</v>
      </c>
      <c r="F600" s="0" t="s">
        <v>80</v>
      </c>
      <c r="G600" s="0" t="n">
        <v>37</v>
      </c>
      <c r="H600" s="0" t="s">
        <v>154</v>
      </c>
      <c r="I600" s="0" t="n">
        <v>374.458432195085</v>
      </c>
      <c r="J600" s="0" t="n">
        <v>298.173686172195</v>
      </c>
      <c r="K600" s="0" t="n">
        <v>447.876677677588</v>
      </c>
      <c r="L600" s="0" t="n">
        <v>376.189212750635</v>
      </c>
      <c r="M600" s="0" t="n">
        <v>461.95652173913</v>
      </c>
      <c r="N600" s="0" t="n">
        <v>473.260766682442</v>
      </c>
      <c r="O600" s="0" t="n">
        <v>673.56266538369</v>
      </c>
      <c r="P600" s="0" t="n">
        <v>365.789932067584</v>
      </c>
      <c r="Q600" s="0" t="n">
        <v>317.073170731707</v>
      </c>
      <c r="R600" s="0" t="n">
        <v>212.470376726322</v>
      </c>
      <c r="S600" s="0" t="n">
        <v>359.698752294953</v>
      </c>
      <c r="T600" s="0" t="n">
        <v>368.404620668124</v>
      </c>
      <c r="U600" s="0" t="n">
        <v>377.551971660296</v>
      </c>
      <c r="V600" s="0" t="n">
        <v>430.229266911973</v>
      </c>
      <c r="W600" s="0" t="n">
        <v>201.207243460765</v>
      </c>
      <c r="X600" s="0" t="n">
        <v>95.0570342205323</v>
      </c>
      <c r="Y600" s="0" t="n">
        <v>361.663652802893</v>
      </c>
      <c r="Z600" s="0" t="n">
        <v>214.247455811462</v>
      </c>
    </row>
    <row r="601" customFormat="false" ht="12.75" hidden="false" customHeight="false" outlineLevel="0" collapsed="false">
      <c r="A601" s="0" t="n">
        <v>2194038</v>
      </c>
      <c r="B601" s="0" t="s">
        <v>116</v>
      </c>
      <c r="C601" s="0" t="n">
        <v>1940</v>
      </c>
      <c r="D601" s="0" t="s">
        <v>88</v>
      </c>
      <c r="E601" s="0" t="n">
        <v>2</v>
      </c>
      <c r="F601" s="0" t="s">
        <v>80</v>
      </c>
      <c r="G601" s="0" t="n">
        <v>38</v>
      </c>
      <c r="H601" s="0" t="s">
        <v>155</v>
      </c>
      <c r="I601" s="0" t="n">
        <v>601.025132275132</v>
      </c>
      <c r="J601" s="0" t="n">
        <v>437.799684307711</v>
      </c>
      <c r="K601" s="0" t="n">
        <v>680.709340033305</v>
      </c>
      <c r="L601" s="0" t="n">
        <v>652.820107611845</v>
      </c>
      <c r="M601" s="0" t="n">
        <v>750.874305698416</v>
      </c>
      <c r="N601" s="0" t="n">
        <v>520.036708473539</v>
      </c>
      <c r="O601" s="0" t="n">
        <v>1056.93009848667</v>
      </c>
      <c r="P601" s="0" t="n">
        <v>588.09963099631</v>
      </c>
      <c r="Q601" s="0" t="n">
        <v>494.233937397035</v>
      </c>
      <c r="R601" s="0" t="n">
        <v>402.232802495485</v>
      </c>
      <c r="S601" s="0" t="n">
        <v>704.563060238297</v>
      </c>
      <c r="T601" s="0" t="n">
        <v>517.160319699107</v>
      </c>
      <c r="U601" s="0" t="n">
        <v>516.921876523944</v>
      </c>
      <c r="V601" s="0" t="n">
        <v>667.586206896552</v>
      </c>
      <c r="W601" s="0" t="n">
        <v>494.233937397035</v>
      </c>
      <c r="X601" s="0" t="n">
        <v>0</v>
      </c>
      <c r="Y601" s="0" t="n">
        <v>455.898771864533</v>
      </c>
      <c r="Z601" s="0" t="n">
        <v>203.873598369011</v>
      </c>
    </row>
    <row r="602" customFormat="false" ht="12.75" hidden="false" customHeight="false" outlineLevel="0" collapsed="false">
      <c r="A602" s="0" t="n">
        <v>2194039</v>
      </c>
      <c r="B602" s="0" t="s">
        <v>116</v>
      </c>
      <c r="C602" s="0" t="n">
        <v>1940</v>
      </c>
      <c r="D602" s="0" t="s">
        <v>88</v>
      </c>
      <c r="E602" s="0" t="n">
        <v>2</v>
      </c>
      <c r="F602" s="0" t="s">
        <v>80</v>
      </c>
      <c r="G602" s="0" t="n">
        <v>39</v>
      </c>
      <c r="H602" s="0" t="s">
        <v>156</v>
      </c>
      <c r="I602" s="0" t="n">
        <v>37.0589711565782</v>
      </c>
      <c r="J602" s="0" t="n">
        <v>30.6209543540376</v>
      </c>
      <c r="K602" s="0" t="n">
        <v>46.8369566552538</v>
      </c>
      <c r="L602" s="0" t="n">
        <v>34.8124285565832</v>
      </c>
      <c r="M602" s="0" t="n">
        <v>48.6422337994624</v>
      </c>
      <c r="N602" s="0" t="n">
        <v>42.9806757517354</v>
      </c>
      <c r="O602" s="0" t="n">
        <v>89.6259848586015</v>
      </c>
      <c r="P602" s="0" t="n">
        <v>36.4804280370223</v>
      </c>
      <c r="Q602" s="0" t="n">
        <v>28.9968785713067</v>
      </c>
      <c r="R602" s="0" t="n">
        <v>23.1596174873359</v>
      </c>
      <c r="S602" s="0" t="n">
        <v>36.4692771024857</v>
      </c>
      <c r="T602" s="0" t="n">
        <v>40.5132165161335</v>
      </c>
      <c r="U602" s="0" t="n">
        <v>25.18629053334</v>
      </c>
      <c r="V602" s="0" t="n">
        <v>44.0968983455898</v>
      </c>
      <c r="W602" s="0" t="n">
        <v>20.5546004933104</v>
      </c>
      <c r="X602" s="0" t="n">
        <v>10.5851842704162</v>
      </c>
      <c r="Y602" s="0" t="n">
        <v>35.3581917896758</v>
      </c>
      <c r="Z602" s="0" t="n">
        <v>20.0725479232082</v>
      </c>
    </row>
    <row r="603" customFormat="false" ht="12.75" hidden="false" customHeight="false" outlineLevel="0" collapsed="false">
      <c r="A603" s="0" t="n">
        <v>2194040</v>
      </c>
      <c r="B603" s="0" t="s">
        <v>116</v>
      </c>
      <c r="C603" s="0" t="n">
        <v>1940</v>
      </c>
      <c r="D603" s="0" t="s">
        <v>88</v>
      </c>
      <c r="E603" s="0" t="n">
        <v>2</v>
      </c>
      <c r="F603" s="0" t="s">
        <v>80</v>
      </c>
      <c r="G603" s="0" t="n">
        <v>40</v>
      </c>
      <c r="H603" s="0" t="s">
        <v>157</v>
      </c>
      <c r="I603" s="0" t="n">
        <v>36.0416306881775</v>
      </c>
      <c r="J603" s="0" t="n">
        <v>28.8076154886431</v>
      </c>
      <c r="K603" s="0" t="n">
        <v>44.6704508188014</v>
      </c>
      <c r="L603" s="0" t="n">
        <v>33.3763297483504</v>
      </c>
      <c r="M603" s="0" t="n">
        <v>44.3568336467049</v>
      </c>
      <c r="N603" s="0" t="n">
        <v>35.8040507281024</v>
      </c>
      <c r="O603" s="0" t="n">
        <v>80.468471257498</v>
      </c>
      <c r="P603" s="0" t="n">
        <v>32.7161341087911</v>
      </c>
      <c r="Q603" s="0" t="n">
        <v>25.2996377179633</v>
      </c>
      <c r="R603" s="0" t="n">
        <v>20.7279904946576</v>
      </c>
      <c r="S603" s="0" t="n">
        <v>34.3872224986859</v>
      </c>
      <c r="T603" s="0" t="n">
        <v>36.2595611656201</v>
      </c>
      <c r="U603" s="0" t="n">
        <v>22.691592813491</v>
      </c>
      <c r="V603" s="0" t="n">
        <v>41.3182434092632</v>
      </c>
      <c r="W603" s="0" t="n">
        <v>10.2607825084775</v>
      </c>
      <c r="X603" s="0" t="n">
        <v>3.88457606952852</v>
      </c>
      <c r="Y603" s="0" t="n">
        <v>31.8559690102267</v>
      </c>
      <c r="Z603" s="0" t="n">
        <v>10.9738487337098</v>
      </c>
    </row>
    <row r="604" customFormat="false" ht="12.75" hidden="false" customHeight="false" outlineLevel="0" collapsed="false">
      <c r="A604" s="0" t="n">
        <v>2194041</v>
      </c>
      <c r="B604" s="0" t="s">
        <v>116</v>
      </c>
      <c r="C604" s="0" t="n">
        <v>1940</v>
      </c>
      <c r="D604" s="0" t="s">
        <v>88</v>
      </c>
      <c r="E604" s="0" t="n">
        <v>2</v>
      </c>
      <c r="F604" s="0" t="s">
        <v>80</v>
      </c>
      <c r="G604" s="0" t="n">
        <v>41</v>
      </c>
      <c r="H604" s="0" t="s">
        <v>158</v>
      </c>
      <c r="I604" s="0" t="n">
        <v>38.097745822952</v>
      </c>
      <c r="J604" s="0" t="n">
        <v>32.5185290908312</v>
      </c>
      <c r="K604" s="0" t="n">
        <v>49.0813716673976</v>
      </c>
      <c r="L604" s="0" t="n">
        <v>36.2944256703644</v>
      </c>
      <c r="M604" s="0" t="n">
        <v>53.2298803578169</v>
      </c>
      <c r="N604" s="0" t="n">
        <v>51.1739702777163</v>
      </c>
      <c r="O604" s="0" t="n">
        <v>99.5401442983992</v>
      </c>
      <c r="P604" s="0" t="n">
        <v>40.5590588822939</v>
      </c>
      <c r="Q604" s="0" t="n">
        <v>33.0824364797865</v>
      </c>
      <c r="R604" s="0" t="n">
        <v>25.7981239421592</v>
      </c>
      <c r="S604" s="0" t="n">
        <v>38.6444364635634</v>
      </c>
      <c r="T604" s="0" t="n">
        <v>45.1287669820219</v>
      </c>
      <c r="U604" s="0" t="n">
        <v>27.8803612656731</v>
      </c>
      <c r="V604" s="0" t="n">
        <v>47.0132640654799</v>
      </c>
      <c r="W604" s="0" t="n">
        <v>36.7778580486246</v>
      </c>
      <c r="X604" s="0" t="n">
        <v>23.0394898338456</v>
      </c>
      <c r="Y604" s="0" t="n">
        <v>39.1403076801715</v>
      </c>
      <c r="Z604" s="0" t="n">
        <v>33.678324690432</v>
      </c>
    </row>
    <row r="605" customFormat="false" ht="12.75" hidden="false" customHeight="false" outlineLevel="0" collapsed="false">
      <c r="A605" s="0" t="n">
        <v>2194042</v>
      </c>
      <c r="B605" s="0" t="s">
        <v>116</v>
      </c>
      <c r="C605" s="0" t="n">
        <v>1940</v>
      </c>
      <c r="D605" s="0" t="s">
        <v>88</v>
      </c>
      <c r="E605" s="0" t="n">
        <v>2</v>
      </c>
      <c r="F605" s="0" t="s">
        <v>80</v>
      </c>
      <c r="G605" s="0" t="n">
        <v>42</v>
      </c>
      <c r="H605" s="0" t="s">
        <v>159</v>
      </c>
      <c r="I605" s="0" t="n">
        <v>37.1622099071817</v>
      </c>
      <c r="J605" s="0" t="n">
        <v>29.0048738531326</v>
      </c>
      <c r="K605" s="0" t="n">
        <v>47.1379112290647</v>
      </c>
      <c r="L605" s="0" t="n">
        <v>36.0643789629491</v>
      </c>
      <c r="M605" s="0" t="n">
        <v>44.4934453272032</v>
      </c>
      <c r="N605" s="0" t="n">
        <v>35.7719108701792</v>
      </c>
      <c r="O605" s="0" t="n">
        <v>73.9049788443087</v>
      </c>
      <c r="P605" s="0" t="n">
        <v>35.5785747067057</v>
      </c>
      <c r="Q605" s="0" t="n">
        <v>30.7031812917818</v>
      </c>
      <c r="R605" s="0" t="n">
        <v>24.2005350248803</v>
      </c>
      <c r="S605" s="0" t="n">
        <v>38.1262819071152</v>
      </c>
      <c r="T605" s="0" t="n">
        <v>36.3540250197922</v>
      </c>
      <c r="U605" s="0" t="n">
        <v>27.8267514339248</v>
      </c>
      <c r="V605" s="0" t="n">
        <v>48.547682030049</v>
      </c>
      <c r="W605" s="0" t="n">
        <v>18.3648954099813</v>
      </c>
      <c r="X605" s="0" t="n">
        <v>10.7975531609857</v>
      </c>
      <c r="Y605" s="0" t="n">
        <v>31.2590761950218</v>
      </c>
      <c r="Z605" s="0" t="n">
        <v>14.5814672721507</v>
      </c>
    </row>
    <row r="606" customFormat="false" ht="12.75" hidden="false" customHeight="false" outlineLevel="0" collapsed="false">
      <c r="A606" s="0" t="n">
        <v>2194044</v>
      </c>
      <c r="B606" s="0" t="s">
        <v>116</v>
      </c>
      <c r="C606" s="0" t="n">
        <v>1940</v>
      </c>
      <c r="D606" s="0" t="s">
        <v>88</v>
      </c>
      <c r="E606" s="0" t="n">
        <v>2</v>
      </c>
      <c r="F606" s="0" t="s">
        <v>80</v>
      </c>
      <c r="G606" s="0" t="n">
        <v>44</v>
      </c>
      <c r="H606" s="0" t="s">
        <v>160</v>
      </c>
      <c r="I606" s="0" t="n">
        <v>36.1360523774821</v>
      </c>
      <c r="J606" s="0" t="n">
        <v>27.2747888628811</v>
      </c>
      <c r="K606" s="0" t="n">
        <v>44.9431814510076</v>
      </c>
      <c r="L606" s="0" t="n">
        <v>34.5687073123847</v>
      </c>
      <c r="M606" s="0" t="n">
        <v>40.5578493213741</v>
      </c>
      <c r="N606" s="0" t="n">
        <v>29.7598718644754</v>
      </c>
      <c r="O606" s="0" t="n">
        <v>66.2958122811147</v>
      </c>
      <c r="P606" s="0" t="n">
        <v>31.8841234574919</v>
      </c>
      <c r="Q606" s="0" t="n">
        <v>26.7679116920107</v>
      </c>
      <c r="R606" s="0" t="n">
        <v>21.6422774258184</v>
      </c>
      <c r="S606" s="0" t="n">
        <v>35.9350775261244</v>
      </c>
      <c r="T606" s="0" t="n">
        <v>32.5192972985759</v>
      </c>
      <c r="U606" s="0" t="n">
        <v>25.0468068233824</v>
      </c>
      <c r="V606" s="0" t="n">
        <v>45.4656648844708</v>
      </c>
      <c r="W606" s="0" t="s">
        <v>161</v>
      </c>
      <c r="X606" s="0" t="s">
        <v>161</v>
      </c>
      <c r="Y606" s="0" t="n">
        <v>28.1284069184857</v>
      </c>
      <c r="Z606" s="0" t="s">
        <v>161</v>
      </c>
    </row>
    <row r="607" customFormat="false" ht="12.75" hidden="false" customHeight="false" outlineLevel="0" collapsed="false">
      <c r="A607" s="0" t="n">
        <v>2194045</v>
      </c>
      <c r="B607" s="0" t="s">
        <v>116</v>
      </c>
      <c r="C607" s="0" t="n">
        <v>1940</v>
      </c>
      <c r="D607" s="0" t="s">
        <v>88</v>
      </c>
      <c r="E607" s="0" t="n">
        <v>2</v>
      </c>
      <c r="F607" s="0" t="s">
        <v>80</v>
      </c>
      <c r="G607" s="0" t="n">
        <v>45</v>
      </c>
      <c r="H607" s="0" t="s">
        <v>162</v>
      </c>
      <c r="I607" s="0" t="n">
        <v>38.2025340850742</v>
      </c>
      <c r="J607" s="0" t="n">
        <v>30.7874070250594</v>
      </c>
      <c r="K607" s="0" t="n">
        <v>49.3842258811429</v>
      </c>
      <c r="L607" s="0" t="n">
        <v>37.591282103817</v>
      </c>
      <c r="M607" s="0" t="n">
        <v>48.6086705658795</v>
      </c>
      <c r="N607" s="0" t="n">
        <v>42.328848275151</v>
      </c>
      <c r="O607" s="0" t="n">
        <v>81.9215596633948</v>
      </c>
      <c r="P607" s="0" t="n">
        <v>39.4726223576901</v>
      </c>
      <c r="Q607" s="0" t="n">
        <v>34.9043959204024</v>
      </c>
      <c r="R607" s="0" t="n">
        <v>26.899638823314</v>
      </c>
      <c r="S607" s="0" t="n">
        <v>40.381418138262</v>
      </c>
      <c r="T607" s="0" t="n">
        <v>40.3993948197262</v>
      </c>
      <c r="U607" s="0" t="n">
        <v>30.7508836132308</v>
      </c>
      <c r="V607" s="0" t="n">
        <v>51.7293394899261</v>
      </c>
      <c r="W607" s="0" t="s">
        <v>161</v>
      </c>
      <c r="X607" s="0" t="s">
        <v>161</v>
      </c>
      <c r="Y607" s="0" t="n">
        <v>34.5525532297615</v>
      </c>
      <c r="Z607" s="0" t="s">
        <v>161</v>
      </c>
    </row>
    <row r="608" customFormat="false" ht="12.75" hidden="false" customHeight="false" outlineLevel="0" collapsed="false">
      <c r="A608" s="0" t="n">
        <v>2194046</v>
      </c>
      <c r="B608" s="0" t="s">
        <v>116</v>
      </c>
      <c r="C608" s="0" t="n">
        <v>1940</v>
      </c>
      <c r="D608" s="0" t="s">
        <v>88</v>
      </c>
      <c r="E608" s="0" t="n">
        <v>2</v>
      </c>
      <c r="F608" s="0" t="s">
        <v>80</v>
      </c>
      <c r="G608" s="0" t="n">
        <v>46</v>
      </c>
      <c r="H608" s="0" t="s">
        <v>163</v>
      </c>
      <c r="I608" s="0" t="n">
        <v>11.9648947799558</v>
      </c>
      <c r="J608" s="0" t="n">
        <v>9.50381102212615</v>
      </c>
      <c r="K608" s="0" t="n">
        <v>15.3008996887476</v>
      </c>
      <c r="L608" s="0" t="n">
        <v>11.4282607890087</v>
      </c>
      <c r="M608" s="0" t="n">
        <v>13.5863010107559</v>
      </c>
      <c r="N608" s="0" t="n">
        <v>10.6830786609335</v>
      </c>
      <c r="O608" s="0" t="n">
        <v>24.2027736337881</v>
      </c>
      <c r="P608" s="0" t="n">
        <v>11.2840221602921</v>
      </c>
      <c r="Q608" s="0" t="n">
        <v>10.2730918848324</v>
      </c>
      <c r="R608" s="0" t="n">
        <v>8.14265725491127</v>
      </c>
      <c r="S608" s="0" t="n">
        <v>12.2336329909834</v>
      </c>
      <c r="T608" s="0" t="n">
        <v>11.8685378168127</v>
      </c>
      <c r="U608" s="0" t="n">
        <v>8.68426861770899</v>
      </c>
      <c r="V608" s="0" t="n">
        <v>16.0873452529725</v>
      </c>
      <c r="W608" s="0" t="n">
        <v>4.57807616560635</v>
      </c>
      <c r="X608" s="0" t="n">
        <v>3.04981254698878</v>
      </c>
      <c r="Y608" s="0" t="n">
        <v>10.1746408635066</v>
      </c>
      <c r="Z608" s="0" t="n">
        <v>3.90667942902398</v>
      </c>
    </row>
    <row r="609" customFormat="false" ht="12.75" hidden="false" customHeight="false" outlineLevel="0" collapsed="false">
      <c r="A609" s="0" t="n">
        <v>2194048</v>
      </c>
      <c r="B609" s="0" t="s">
        <v>116</v>
      </c>
      <c r="C609" s="0" t="n">
        <v>1940</v>
      </c>
      <c r="D609" s="0" t="s">
        <v>88</v>
      </c>
      <c r="E609" s="0" t="n">
        <v>2</v>
      </c>
      <c r="F609" s="0" t="s">
        <v>80</v>
      </c>
      <c r="G609" s="0" t="n">
        <v>48</v>
      </c>
      <c r="H609" s="0" t="s">
        <v>164</v>
      </c>
      <c r="I609" s="0" t="n">
        <v>11.5840320324173</v>
      </c>
      <c r="J609" s="0" t="n">
        <v>8.84730177349062</v>
      </c>
      <c r="K609" s="0" t="n">
        <v>14.4804700432376</v>
      </c>
      <c r="L609" s="0" t="n">
        <v>10.8846277634483</v>
      </c>
      <c r="M609" s="0" t="n">
        <v>12.2035116003017</v>
      </c>
      <c r="N609" s="0" t="n">
        <v>8.64494320239649</v>
      </c>
      <c r="O609" s="0" t="n">
        <v>21.2625488326783</v>
      </c>
      <c r="P609" s="0" t="n">
        <v>9.91542629646791</v>
      </c>
      <c r="Q609" s="0" t="n">
        <v>8.79850026303594</v>
      </c>
      <c r="R609" s="0" t="n">
        <v>7.1571270309491</v>
      </c>
      <c r="S609" s="0" t="n">
        <v>11.4183867905542</v>
      </c>
      <c r="T609" s="0" t="n">
        <v>10.4483017170775</v>
      </c>
      <c r="U609" s="0" t="n">
        <v>7.71782490879739</v>
      </c>
      <c r="V609" s="0" t="n">
        <v>14.9181286420434</v>
      </c>
      <c r="W609" s="0" t="s">
        <v>161</v>
      </c>
      <c r="X609" s="0" t="s">
        <v>161</v>
      </c>
      <c r="Y609" s="0" t="n">
        <v>8.96886589247964</v>
      </c>
      <c r="Z609" s="0" t="s">
        <v>161</v>
      </c>
    </row>
    <row r="610" customFormat="false" ht="12.75" hidden="false" customHeight="false" outlineLevel="0" collapsed="false">
      <c r="A610" s="0" t="n">
        <v>2194049</v>
      </c>
      <c r="B610" s="0" t="s">
        <v>116</v>
      </c>
      <c r="C610" s="0" t="n">
        <v>1940</v>
      </c>
      <c r="D610" s="0" t="s">
        <v>88</v>
      </c>
      <c r="E610" s="0" t="n">
        <v>2</v>
      </c>
      <c r="F610" s="0" t="s">
        <v>80</v>
      </c>
      <c r="G610" s="0" t="n">
        <v>49</v>
      </c>
      <c r="H610" s="0" t="s">
        <v>165</v>
      </c>
      <c r="I610" s="0" t="n">
        <v>12.3518319519703</v>
      </c>
      <c r="J610" s="0" t="n">
        <v>10.1834834027301</v>
      </c>
      <c r="K610" s="0" t="n">
        <v>16.1436180352063</v>
      </c>
      <c r="L610" s="0" t="n">
        <v>11.984955422835</v>
      </c>
      <c r="M610" s="0" t="n">
        <v>15.0422347263172</v>
      </c>
      <c r="N610" s="0" t="n">
        <v>12.9337083879753</v>
      </c>
      <c r="O610" s="0" t="n">
        <v>27.3306407480068</v>
      </c>
      <c r="P610" s="0" t="n">
        <v>12.739808954218</v>
      </c>
      <c r="Q610" s="0" t="n">
        <v>11.8602479963088</v>
      </c>
      <c r="R610" s="0" t="n">
        <v>9.19083402870681</v>
      </c>
      <c r="S610" s="0" t="n">
        <v>13.076591956078</v>
      </c>
      <c r="T610" s="0" t="n">
        <v>13.3779655527896</v>
      </c>
      <c r="U610" s="0" t="n">
        <v>9.70689810756096</v>
      </c>
      <c r="V610" s="0" t="n">
        <v>17.3000466431887</v>
      </c>
      <c r="W610" s="0" t="s">
        <v>161</v>
      </c>
      <c r="X610" s="0" t="s">
        <v>161</v>
      </c>
      <c r="Y610" s="0" t="n">
        <v>11.4553598245903</v>
      </c>
      <c r="Z610" s="0" t="s">
        <v>161</v>
      </c>
    </row>
    <row r="611" customFormat="false" ht="12.75" hidden="false" customHeight="false" outlineLevel="0" collapsed="false">
      <c r="A611" s="0" t="n">
        <v>2194050</v>
      </c>
      <c r="B611" s="0" t="s">
        <v>116</v>
      </c>
      <c r="C611" s="0" t="n">
        <v>1940</v>
      </c>
      <c r="D611" s="0" t="s">
        <v>88</v>
      </c>
      <c r="E611" s="0" t="n">
        <v>2</v>
      </c>
      <c r="F611" s="0" t="s">
        <v>80</v>
      </c>
      <c r="G611" s="0" t="n">
        <v>50</v>
      </c>
      <c r="H611" s="0" t="s">
        <v>166</v>
      </c>
      <c r="I611" s="0" t="n">
        <v>100</v>
      </c>
      <c r="J611" s="0" t="n">
        <v>77.9929452296665</v>
      </c>
      <c r="K611" s="0" t="n">
        <v>126.87320072517</v>
      </c>
      <c r="L611" s="0" t="n">
        <v>96.8643483715909</v>
      </c>
      <c r="M611" s="0" t="n">
        <v>120.282525858719</v>
      </c>
      <c r="N611" s="0" t="n">
        <v>97.7418871553953</v>
      </c>
      <c r="O611" s="0" t="n">
        <v>199.20708080815</v>
      </c>
      <c r="P611" s="0" t="n">
        <v>96.2679187169506</v>
      </c>
      <c r="Q611" s="0" t="n">
        <v>82.6813002390393</v>
      </c>
      <c r="R611" s="0" t="n">
        <v>65.0952592474505</v>
      </c>
      <c r="S611" s="0" t="n">
        <v>101.881001229164</v>
      </c>
      <c r="T611" s="0" t="n">
        <v>97.5348748080525</v>
      </c>
      <c r="U611" s="0" t="n">
        <v>74.6716319387962</v>
      </c>
      <c r="V611" s="0" t="n">
        <v>129.577639196999</v>
      </c>
      <c r="W611" s="0" t="n">
        <v>50.1446119933052</v>
      </c>
      <c r="X611" s="0" t="n">
        <v>28.9294609321203</v>
      </c>
      <c r="Y611" s="0" t="n">
        <v>84.4463651427543</v>
      </c>
      <c r="Z611" s="0" t="n">
        <v>40.6256880819917</v>
      </c>
    </row>
    <row r="612" customFormat="false" ht="12.75" hidden="false" customHeight="false" outlineLevel="0" collapsed="false">
      <c r="A612" s="0" t="n">
        <v>2194051</v>
      </c>
      <c r="B612" s="0" t="s">
        <v>116</v>
      </c>
      <c r="C612" s="0" t="n">
        <v>1940</v>
      </c>
      <c r="D612" s="0" t="s">
        <v>88</v>
      </c>
      <c r="E612" s="0" t="n">
        <v>2</v>
      </c>
      <c r="F612" s="0" t="s">
        <v>80</v>
      </c>
      <c r="G612" s="0" t="n">
        <v>51</v>
      </c>
      <c r="H612" s="0" t="s">
        <v>167</v>
      </c>
      <c r="I612" s="0" t="s">
        <v>161</v>
      </c>
      <c r="J612" s="0" t="n">
        <v>73.3742897437415</v>
      </c>
      <c r="K612" s="0" t="n">
        <v>121.0045117776</v>
      </c>
      <c r="L612" s="0" t="n">
        <v>92.8684543468293</v>
      </c>
      <c r="M612" s="0" t="n">
        <v>109.685587469456</v>
      </c>
      <c r="N612" s="0" t="n">
        <v>81.4216022611261</v>
      </c>
      <c r="O612" s="0" t="n">
        <v>178.853144895315</v>
      </c>
      <c r="P612" s="0" t="n">
        <v>86.3343526540221</v>
      </c>
      <c r="Q612" s="0" t="n">
        <v>72.1390385849238</v>
      </c>
      <c r="R612" s="0" t="n">
        <v>58.2606304126675</v>
      </c>
      <c r="S612" s="0" t="n">
        <v>96.0645490123343</v>
      </c>
      <c r="T612" s="0" t="n">
        <v>87.2942724129377</v>
      </c>
      <c r="U612" s="0" t="n">
        <v>67.2754197141922</v>
      </c>
      <c r="V612" s="0" t="n">
        <v>121.412630765554</v>
      </c>
      <c r="W612" s="0" t="n">
        <v>25.0320096371006</v>
      </c>
      <c r="X612" s="0" t="n">
        <v>10.6166022971706</v>
      </c>
      <c r="Y612" s="0" t="n">
        <v>76.0819672854242</v>
      </c>
      <c r="Z612" s="0" t="n">
        <v>22.2104417147357</v>
      </c>
    </row>
    <row r="613" customFormat="false" ht="12.75" hidden="false" customHeight="false" outlineLevel="0" collapsed="false">
      <c r="A613" s="0" t="n">
        <v>2194052</v>
      </c>
      <c r="B613" s="0" t="s">
        <v>116</v>
      </c>
      <c r="C613" s="0" t="n">
        <v>1940</v>
      </c>
      <c r="D613" s="0" t="s">
        <v>88</v>
      </c>
      <c r="E613" s="0" t="n">
        <v>2</v>
      </c>
      <c r="F613" s="0" t="s">
        <v>80</v>
      </c>
      <c r="G613" s="0" t="n">
        <v>52</v>
      </c>
      <c r="H613" s="0" t="s">
        <v>168</v>
      </c>
      <c r="I613" s="0" t="s">
        <v>161</v>
      </c>
      <c r="J613" s="0" t="n">
        <v>82.8261532611604</v>
      </c>
      <c r="K613" s="0" t="n">
        <v>132.952932131338</v>
      </c>
      <c r="L613" s="0" t="n">
        <v>100.987952804464</v>
      </c>
      <c r="M613" s="0" t="n">
        <v>131.62685922262</v>
      </c>
      <c r="N613" s="0" t="n">
        <v>116.374169104964</v>
      </c>
      <c r="O613" s="0" t="n">
        <v>221.242774628246</v>
      </c>
      <c r="P613" s="0" t="n">
        <v>107.030986033227</v>
      </c>
      <c r="Q613" s="0" t="n">
        <v>94.3308037966139</v>
      </c>
      <c r="R613" s="0" t="n">
        <v>72.5113688527456</v>
      </c>
      <c r="S613" s="0" t="n">
        <v>107.95755199042</v>
      </c>
      <c r="T613" s="0" t="n">
        <v>108.646733494499</v>
      </c>
      <c r="U613" s="0" t="n">
        <v>82.6589398702903</v>
      </c>
      <c r="V613" s="0" t="n">
        <v>138.147307341385</v>
      </c>
      <c r="W613" s="0" t="n">
        <v>89.7225622260743</v>
      </c>
      <c r="X613" s="0" t="n">
        <v>62.9672572547491</v>
      </c>
      <c r="Y613" s="0" t="n">
        <v>93.4792348494646</v>
      </c>
      <c r="Z613" s="0" t="n">
        <v>68.16300148998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45:09Z</dcterms:modified>
  <cp:revision>0</cp:revision>
  <dc:subject/>
  <dc:title/>
</cp:coreProperties>
</file>