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63">
  <si>
    <t xml:space="preserve">Cancer of the Stomach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Stomach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20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1</v>
      </c>
      <c r="F19" s="29" t="n">
        <f aca="false">VLOOKUP((1000000*$E$11)+(100*$G$11)+$A19,data!$A$2:$Z$65536,12,FALSE())</f>
        <v>1</v>
      </c>
      <c r="G19" s="30" t="n">
        <f aca="false">VLOOKUP((1000000*$E$11)+(100*$G$11)+$A19,data!$A$2:$Z$65536,9,FALSE())</f>
        <v>2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1</v>
      </c>
      <c r="F20" s="29" t="n">
        <f aca="false">VLOOKUP((1000000*$E$11)+(100*$G$11)+$A20,data!$A$2:$Z$65536,12,FALSE())</f>
        <v>3</v>
      </c>
      <c r="G20" s="30" t="n">
        <f aca="false">VLOOKUP((1000000*$E$11)+(100*$G$11)+$A20,data!$A$2:$Z$65536,9,FALSE())</f>
        <v>4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1</v>
      </c>
      <c r="E21" s="29" t="n">
        <f aca="false">VLOOKUP((1000000*$E$11)+(100*$G$11)+$A21,data!$A$2:$Z$65536,11,FALSE())</f>
        <v>2</v>
      </c>
      <c r="F21" s="29" t="n">
        <f aca="false">VLOOKUP((1000000*$E$11)+(100*$G$11)+$A21,data!$A$2:$Z$65536,12,FALSE())</f>
        <v>1</v>
      </c>
      <c r="G21" s="30" t="n">
        <f aca="false">VLOOKUP((1000000*$E$11)+(100*$G$11)+$A21,data!$A$2:$Z$65536,9,FALSE())</f>
        <v>4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1</v>
      </c>
      <c r="E22" s="29" t="n">
        <f aca="false">VLOOKUP((1000000*$E$11)+(100*$G$11)+$A22,data!$A$2:$Z$65536,11,FALSE())</f>
        <v>1</v>
      </c>
      <c r="F22" s="29" t="n">
        <f aca="false">VLOOKUP((1000000*$E$11)+(100*$G$11)+$A22,data!$A$2:$Z$65536,12,FALSE())</f>
        <v>7</v>
      </c>
      <c r="G22" s="30" t="n">
        <f aca="false">VLOOKUP((1000000*$E$11)+(100*$G$11)+$A22,data!$A$2:$Z$65536,9,FALSE())</f>
        <v>9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4</v>
      </c>
      <c r="E23" s="29" t="n">
        <f aca="false">VLOOKUP((1000000*$E$11)+(100*$G$11)+$A23,data!$A$2:$Z$65536,11,FALSE())</f>
        <v>5</v>
      </c>
      <c r="F23" s="29" t="n">
        <f aca="false">VLOOKUP((1000000*$E$11)+(100*$G$11)+$A23,data!$A$2:$Z$65536,12,FALSE())</f>
        <v>7</v>
      </c>
      <c r="G23" s="30" t="n">
        <f aca="false">VLOOKUP((1000000*$E$11)+(100*$G$11)+$A23,data!$A$2:$Z$65536,9,FALSE())</f>
        <v>16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18</v>
      </c>
      <c r="E24" s="29" t="n">
        <f aca="false">VLOOKUP((1000000*$E$11)+(100*$G$11)+$A24,data!$A$2:$Z$65536,11,FALSE())</f>
        <v>9</v>
      </c>
      <c r="F24" s="29" t="n">
        <f aca="false">VLOOKUP((1000000*$E$11)+(100*$G$11)+$A24,data!$A$2:$Z$65536,12,FALSE())</f>
        <v>26</v>
      </c>
      <c r="G24" s="30" t="n">
        <f aca="false">VLOOKUP((1000000*$E$11)+(100*$G$11)+$A24,data!$A$2:$Z$65536,9,FALSE())</f>
        <v>53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25</v>
      </c>
      <c r="E25" s="29" t="n">
        <f aca="false">VLOOKUP((1000000*$E$11)+(100*$G$11)+$A25,data!$A$2:$Z$65536,11,FALSE())</f>
        <v>31</v>
      </c>
      <c r="F25" s="29" t="n">
        <f aca="false">VLOOKUP((1000000*$E$11)+(100*$G$11)+$A25,data!$A$2:$Z$65536,12,FALSE())</f>
        <v>51</v>
      </c>
      <c r="G25" s="30" t="n">
        <f aca="false">VLOOKUP((1000000*$E$11)+(100*$G$11)+$A25,data!$A$2:$Z$65536,9,FALSE())</f>
        <v>107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42</v>
      </c>
      <c r="E26" s="29" t="n">
        <f aca="false">VLOOKUP((1000000*$E$11)+(100*$G$11)+$A26,data!$A$2:$Z$65536,11,FALSE())</f>
        <v>39</v>
      </c>
      <c r="F26" s="29" t="n">
        <f aca="false">VLOOKUP((1000000*$E$11)+(100*$G$11)+$A26,data!$A$2:$Z$65536,12,FALSE())</f>
        <v>77</v>
      </c>
      <c r="G26" s="30" t="n">
        <f aca="false">VLOOKUP((1000000*$E$11)+(100*$G$11)+$A26,data!$A$2:$Z$65536,9,FALSE())</f>
        <v>158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45</v>
      </c>
      <c r="E27" s="29" t="n">
        <f aca="false">VLOOKUP((1000000*$E$11)+(100*$G$11)+$A27,data!$A$2:$Z$65536,11,FALSE())</f>
        <v>48</v>
      </c>
      <c r="F27" s="29" t="n">
        <f aca="false">VLOOKUP((1000000*$E$11)+(100*$G$11)+$A27,data!$A$2:$Z$65536,12,FALSE())</f>
        <v>106</v>
      </c>
      <c r="G27" s="30" t="n">
        <f aca="false">VLOOKUP((1000000*$E$11)+(100*$G$11)+$A27,data!$A$2:$Z$65536,9,FALSE())</f>
        <v>199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85</v>
      </c>
      <c r="E28" s="29" t="n">
        <f aca="false">VLOOKUP((1000000*$E$11)+(100*$G$11)+$A28,data!$A$2:$Z$65536,11,FALSE())</f>
        <v>82</v>
      </c>
      <c r="F28" s="29" t="n">
        <f aca="false">VLOOKUP((1000000*$E$11)+(100*$G$11)+$A28,data!$A$2:$Z$65536,12,FALSE())</f>
        <v>161</v>
      </c>
      <c r="G28" s="30" t="n">
        <f aca="false">VLOOKUP((1000000*$E$11)+(100*$G$11)+$A28,data!$A$2:$Z$65536,9,FALSE())</f>
        <v>328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124</v>
      </c>
      <c r="E29" s="29" t="n">
        <f aca="false">VLOOKUP((1000000*$E$11)+(100*$G$11)+$A29,data!$A$2:$Z$65536,11,FALSE())</f>
        <v>96</v>
      </c>
      <c r="F29" s="29" t="n">
        <f aca="false">VLOOKUP((1000000*$E$11)+(100*$G$11)+$A29,data!$A$2:$Z$65536,12,FALSE())</f>
        <v>219</v>
      </c>
      <c r="G29" s="30" t="n">
        <f aca="false">VLOOKUP((1000000*$E$11)+(100*$G$11)+$A29,data!$A$2:$Z$65536,9,FALSE())</f>
        <v>439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40</v>
      </c>
      <c r="E30" s="29" t="n">
        <f aca="false">VLOOKUP((1000000*$E$11)+(100*$G$11)+$A30,data!$A$2:$Z$65536,11,FALSE())</f>
        <v>152</v>
      </c>
      <c r="F30" s="29" t="n">
        <f aca="false">VLOOKUP((1000000*$E$11)+(100*$G$11)+$A30,data!$A$2:$Z$65536,12,FALSE())</f>
        <v>331</v>
      </c>
      <c r="G30" s="30" t="n">
        <f aca="false">VLOOKUP((1000000*$E$11)+(100*$G$11)+$A30,data!$A$2:$Z$65536,9,FALSE())</f>
        <v>623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64</v>
      </c>
      <c r="E31" s="29" t="n">
        <f aca="false">VLOOKUP((1000000*$E$11)+(100*$G$11)+$A31,data!$A$2:$Z$65536,11,FALSE())</f>
        <v>189</v>
      </c>
      <c r="F31" s="29" t="n">
        <f aca="false">VLOOKUP((1000000*$E$11)+(100*$G$11)+$A31,data!$A$2:$Z$65536,12,FALSE())</f>
        <v>362</v>
      </c>
      <c r="G31" s="30" t="n">
        <f aca="false">VLOOKUP((1000000*$E$11)+(100*$G$11)+$A31,data!$A$2:$Z$65536,9,FALSE())</f>
        <v>715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126</v>
      </c>
      <c r="E32" s="29" t="n">
        <f aca="false">VLOOKUP((1000000*$E$11)+(100*$G$11)+$A32,data!$A$2:$Z$65536,11,FALSE())</f>
        <v>139</v>
      </c>
      <c r="F32" s="29" t="n">
        <f aca="false">VLOOKUP((1000000*$E$11)+(100*$G$11)+$A32,data!$A$2:$Z$65536,12,FALSE())</f>
        <v>300</v>
      </c>
      <c r="G32" s="30" t="n">
        <f aca="false">VLOOKUP((1000000*$E$11)+(100*$G$11)+$A32,data!$A$2:$Z$65536,9,FALSE())</f>
        <v>565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91</v>
      </c>
      <c r="E33" s="29" t="n">
        <f aca="false">VLOOKUP((1000000*$E$11)+(100*$G$11)+$A33,data!$A$2:$Z$65536,11,FALSE())</f>
        <v>89</v>
      </c>
      <c r="F33" s="29" t="n">
        <f aca="false">VLOOKUP((1000000*$E$11)+(100*$G$11)+$A33,data!$A$2:$Z$65536,12,FALSE())</f>
        <v>167</v>
      </c>
      <c r="G33" s="30" t="n">
        <f aca="false">VLOOKUP((1000000*$E$11)+(100*$G$11)+$A33,data!$A$2:$Z$65536,9,FALSE())</f>
        <v>34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41</v>
      </c>
      <c r="E34" s="35" t="n">
        <f aca="false">VLOOKUP((1000000*$E$11)+(100*$G$11)+$A34,data!$A$2:$Z$65536,11,FALSE())</f>
        <v>39</v>
      </c>
      <c r="F34" s="35" t="n">
        <f aca="false">VLOOKUP((1000000*$E$11)+(100*$G$11)+$A34,data!$A$2:$Z$65536,12,FALSE())</f>
        <v>54</v>
      </c>
      <c r="G34" s="36" t="n">
        <f aca="false">VLOOKUP((1000000*$E$11)+(100*$G$11)+$A34,data!$A$2:$Z$65536,9,FALSE())</f>
        <v>134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907</v>
      </c>
      <c r="E35" s="41" t="n">
        <f aca="false">VLOOKUP((1000000*$E$11)+(100*$G$11)+$A35,data!$A$2:$Z$65536,11,FALSE())</f>
        <v>923</v>
      </c>
      <c r="F35" s="41" t="n">
        <f aca="false">VLOOKUP((1000000*$E$11)+(100*$G$11)+$A35,data!$A$2:$Z$65536,12,FALSE())</f>
        <v>1873</v>
      </c>
      <c r="G35" s="42" t="n">
        <f aca="false">VLOOKUP((1000000*$E$11)+(100*$G$11)+$A35,data!$A$2:$Z$65536,9,FALSE())</f>
        <v>3703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.226959626152104</v>
      </c>
      <c r="F42" s="55" t="n">
        <f aca="false">VLOOKUP((1000000*$E$11)+(100*$G$11)+$A42,data!$A$2:$Z$65536,12,FALSE())</f>
        <v>0.128473770152717</v>
      </c>
      <c r="G42" s="56" t="n">
        <f aca="false">VLOOKUP((1000000*$E$11)+(100*$G$11)+$A42,data!$A$2:$Z$65536,9,FALSE())</f>
        <v>0.121957466114118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.195581424458631</v>
      </c>
      <c r="F43" s="55" t="n">
        <f aca="false">VLOOKUP((1000000*$E$11)+(100*$G$11)+$A43,data!$A$2:$Z$65536,12,FALSE())</f>
        <v>0.359268099028659</v>
      </c>
      <c r="G43" s="56" t="n">
        <f aca="false">VLOOKUP((1000000*$E$11)+(100*$G$11)+$A43,data!$A$2:$Z$65536,9,FALSE())</f>
        <v>0.224039430939845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236076781612452</v>
      </c>
      <c r="E44" s="55" t="n">
        <f aca="false">VLOOKUP((1000000*$E$11)+(100*$G$11)+$A44,data!$A$2:$Z$65536,11,FALSE())</f>
        <v>0.408943596454459</v>
      </c>
      <c r="F44" s="55" t="n">
        <f aca="false">VLOOKUP((1000000*$E$11)+(100*$G$11)+$A44,data!$A$2:$Z$65536,12,FALSE())</f>
        <v>0.124971881326701</v>
      </c>
      <c r="G44" s="56" t="n">
        <f aca="false">VLOOKUP((1000000*$E$11)+(100*$G$11)+$A44,data!$A$2:$Z$65536,9,FALSE())</f>
        <v>0.233530822565616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.255730930144539</v>
      </c>
      <c r="E45" s="55" t="n">
        <f aca="false">VLOOKUP((1000000*$E$11)+(100*$G$11)+$A45,data!$A$2:$Z$65536,11,FALSE())</f>
        <v>0.219913134311947</v>
      </c>
      <c r="F45" s="55" t="n">
        <f aca="false">VLOOKUP((1000000*$E$11)+(100*$G$11)+$A45,data!$A$2:$Z$65536,12,FALSE())</f>
        <v>0.94276856109275</v>
      </c>
      <c r="G45" s="56" t="n">
        <f aca="false">VLOOKUP((1000000*$E$11)+(100*$G$11)+$A45,data!$A$2:$Z$65536,9,FALSE())</f>
        <v>0.566659635889703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928944997166718</v>
      </c>
      <c r="E46" s="55" t="n">
        <f aca="false">VLOOKUP((1000000*$E$11)+(100*$G$11)+$A46,data!$A$2:$Z$65536,11,FALSE())</f>
        <v>1.01826150177279</v>
      </c>
      <c r="F46" s="55" t="n">
        <f aca="false">VLOOKUP((1000000*$E$11)+(100*$G$11)+$A46,data!$A$2:$Z$65536,12,FALSE())</f>
        <v>0.86338850385873</v>
      </c>
      <c r="G46" s="56" t="n">
        <f aca="false">VLOOKUP((1000000*$E$11)+(100*$G$11)+$A46,data!$A$2:$Z$65536,9,FALSE())</f>
        <v>0.923580629743452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3.60820505830258</v>
      </c>
      <c r="E47" s="55" t="n">
        <f aca="false">VLOOKUP((1000000*$E$11)+(100*$G$11)+$A47,data!$A$2:$Z$65536,11,FALSE())</f>
        <v>1.64385963630519</v>
      </c>
      <c r="F47" s="55" t="n">
        <f aca="false">VLOOKUP((1000000*$E$11)+(100*$G$11)+$A47,data!$A$2:$Z$65536,12,FALSE())</f>
        <v>2.7622607191652</v>
      </c>
      <c r="G47" s="56" t="n">
        <f aca="false">VLOOKUP((1000000*$E$11)+(100*$G$11)+$A47,data!$A$2:$Z$65536,9,FALSE())</f>
        <v>2.66651506103049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4.81077305274339</v>
      </c>
      <c r="E48" s="55" t="n">
        <f aca="false">VLOOKUP((1000000*$E$11)+(100*$G$11)+$A48,data!$A$2:$Z$65536,11,FALSE())</f>
        <v>5.63062040355201</v>
      </c>
      <c r="F48" s="55" t="n">
        <f aca="false">VLOOKUP((1000000*$E$11)+(100*$G$11)+$A48,data!$A$2:$Z$65536,12,FALSE())</f>
        <v>5.33432628504966</v>
      </c>
      <c r="G48" s="56" t="n">
        <f aca="false">VLOOKUP((1000000*$E$11)+(100*$G$11)+$A48,data!$A$2:$Z$65536,9,FALSE())</f>
        <v>5.28056062774515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8.70540294615708</v>
      </c>
      <c r="E49" s="55" t="n">
        <f aca="false">VLOOKUP((1000000*$E$11)+(100*$G$11)+$A49,data!$A$2:$Z$65536,11,FALSE())</f>
        <v>7.81625781625782</v>
      </c>
      <c r="F49" s="55" t="n">
        <f aca="false">VLOOKUP((1000000*$E$11)+(100*$G$11)+$A49,data!$A$2:$Z$65536,12,FALSE())</f>
        <v>8.91672244443261</v>
      </c>
      <c r="G49" s="56" t="n">
        <f aca="false">VLOOKUP((1000000*$E$11)+(100*$G$11)+$A49,data!$A$2:$Z$65536,9,FALSE())</f>
        <v>8.5638480946793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9.99218389171137</v>
      </c>
      <c r="E50" s="55" t="n">
        <f aca="false">VLOOKUP((1000000*$E$11)+(100*$G$11)+$A50,data!$A$2:$Z$65536,11,FALSE())</f>
        <v>10.7249627977853</v>
      </c>
      <c r="F50" s="55" t="n">
        <f aca="false">VLOOKUP((1000000*$E$11)+(100*$G$11)+$A50,data!$A$2:$Z$65536,12,FALSE())</f>
        <v>14.0528759343174</v>
      </c>
      <c r="G50" s="56" t="n">
        <f aca="false">VLOOKUP((1000000*$E$11)+(100*$G$11)+$A50,data!$A$2:$Z$65536,9,FALSE())</f>
        <v>12.0445466650527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8.8202993534674</v>
      </c>
      <c r="E51" s="55" t="n">
        <f aca="false">VLOOKUP((1000000*$E$11)+(100*$G$11)+$A51,data!$A$2:$Z$65536,11,FALSE())</f>
        <v>18.1702955553684</v>
      </c>
      <c r="F51" s="55" t="n">
        <f aca="false">VLOOKUP((1000000*$E$11)+(100*$G$11)+$A51,data!$A$2:$Z$65536,12,FALSE())</f>
        <v>22.1833363186685</v>
      </c>
      <c r="G51" s="56" t="n">
        <f aca="false">VLOOKUP((1000000*$E$11)+(100*$G$11)+$A51,data!$A$2:$Z$65536,9,FALSE())</f>
        <v>20.138810434851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34.6520680857247</v>
      </c>
      <c r="E52" s="55" t="n">
        <f aca="false">VLOOKUP((1000000*$E$11)+(100*$G$11)+$A52,data!$A$2:$Z$65536,11,FALSE())</f>
        <v>26.623625139358</v>
      </c>
      <c r="F52" s="55" t="n">
        <f aca="false">VLOOKUP((1000000*$E$11)+(100*$G$11)+$A52,data!$A$2:$Z$65536,12,FALSE())</f>
        <v>36.9861833805372</v>
      </c>
      <c r="G52" s="56" t="n">
        <f aca="false">VLOOKUP((1000000*$E$11)+(100*$G$11)+$A52,data!$A$2:$Z$65536,9,FALSE())</f>
        <v>33.4976933137383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47.2059155755918</v>
      </c>
      <c r="E53" s="55" t="n">
        <f aca="false">VLOOKUP((1000000*$E$11)+(100*$G$11)+$A53,data!$A$2:$Z$65536,11,FALSE())</f>
        <v>51.0395959813034</v>
      </c>
      <c r="F53" s="55" t="n">
        <f aca="false">VLOOKUP((1000000*$E$11)+(100*$G$11)+$A53,data!$A$2:$Z$65536,12,FALSE())</f>
        <v>65.5226270812342</v>
      </c>
      <c r="G53" s="56" t="n">
        <f aca="false">VLOOKUP((1000000*$E$11)+(100*$G$11)+$A53,data!$A$2:$Z$65536,9,FALSE())</f>
        <v>56.6595425401301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68.5581469234532</v>
      </c>
      <c r="E54" s="55" t="n">
        <f aca="false">VLOOKUP((1000000*$E$11)+(100*$G$11)+$A54,data!$A$2:$Z$65536,11,FALSE())</f>
        <v>78.5866053497104</v>
      </c>
      <c r="F54" s="55" t="n">
        <f aca="false">VLOOKUP((1000000*$E$11)+(100*$G$11)+$A54,data!$A$2:$Z$65536,12,FALSE())</f>
        <v>89.279548571034</v>
      </c>
      <c r="G54" s="56" t="n">
        <f aca="false">VLOOKUP((1000000*$E$11)+(100*$G$11)+$A54,data!$A$2:$Z$65536,9,FALSE())</f>
        <v>80.7745317336587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73.7938224028674</v>
      </c>
      <c r="E55" s="55" t="n">
        <f aca="false">VLOOKUP((1000000*$E$11)+(100*$G$11)+$A55,data!$A$2:$Z$65536,11,FALSE())</f>
        <v>80.7993908074707</v>
      </c>
      <c r="F55" s="55" t="n">
        <f aca="false">VLOOKUP((1000000*$E$11)+(100*$G$11)+$A55,data!$A$2:$Z$65536,12,FALSE())</f>
        <v>109.313511149978</v>
      </c>
      <c r="G55" s="56" t="n">
        <f aca="false">VLOOKUP((1000000*$E$11)+(100*$G$11)+$A55,data!$A$2:$Z$65536,9,FALSE())</f>
        <v>91.539928420636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89.5819182343502</v>
      </c>
      <c r="E56" s="55" t="n">
        <f aca="false">VLOOKUP((1000000*$E$11)+(100*$G$11)+$A56,data!$A$2:$Z$65536,11,FALSE())</f>
        <v>87.5346696303873</v>
      </c>
      <c r="F56" s="55" t="n">
        <f aca="false">VLOOKUP((1000000*$E$11)+(100*$G$11)+$A56,data!$A$2:$Z$65536,12,FALSE())</f>
        <v>107.481898632341</v>
      </c>
      <c r="G56" s="56" t="n">
        <f aca="false">VLOOKUP((1000000*$E$11)+(100*$G$11)+$A56,data!$A$2:$Z$65536,9,FALSE())</f>
        <v>96.7565638314484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90.1138511582927</v>
      </c>
      <c r="E57" s="61" t="n">
        <f aca="false">VLOOKUP((1000000*$E$11)+(100*$G$11)+$A57,data!$A$2:$Z$65536,11,FALSE())</f>
        <v>84.3681045299182</v>
      </c>
      <c r="F57" s="61" t="n">
        <f aca="false">VLOOKUP((1000000*$E$11)+(100*$G$11)+$A57,data!$A$2:$Z$65536,12,FALSE())</f>
        <v>77.3650052293013</v>
      </c>
      <c r="G57" s="62" t="n">
        <f aca="false">VLOOKUP((1000000*$E$11)+(100*$G$11)+$A57,data!$A$2:$Z$65536,9,FALSE())</f>
        <v>82.9603214402902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13.3181894604224</v>
      </c>
      <c r="E59" s="55" t="n">
        <f aca="false">VLOOKUP((1000000*$E$11)+(100*$G$11)+$A59,data!$A$2:$Z$65536,11,FALSE())</f>
        <v>12.6946420083446</v>
      </c>
      <c r="F59" s="55" t="n">
        <f aca="false">VLOOKUP((1000000*$E$11)+(100*$G$11)+$A59,data!$A$2:$Z$65536,12,FALSE())</f>
        <v>15.3154496090227</v>
      </c>
      <c r="G59" s="56" t="n">
        <f aca="false">VLOOKUP((1000000*$E$11)+(100*$G$11)+$A59,data!$A$2:$Z$65536,9,FALSE())</f>
        <v>14.074228920012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12.4654383786521</v>
      </c>
      <c r="E60" s="70" t="n">
        <f aca="false">VLOOKUP((1000000*$E$11)+(100*$G$11)+$A60,data!$A$2:$Z$65536,11,FALSE())</f>
        <v>11.8887762139123</v>
      </c>
      <c r="F60" s="70" t="n">
        <f aca="false">VLOOKUP((1000000*$E$11)+(100*$G$11)+$A60,data!$A$2:$Z$65536,12,FALSE())</f>
        <v>14.6296268419637</v>
      </c>
      <c r="G60" s="71" t="n">
        <f aca="false">VLOOKUP((1000000*$E$11)+(100*$G$11)+$A60,data!$A$2:$Z$65536,9,FALSE())</f>
        <v>13.624528924974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14.2139154129039</v>
      </c>
      <c r="E61" s="76" t="n">
        <f aca="false">VLOOKUP((1000000*$E$11)+(100*$G$11)+$A61,data!$A$2:$Z$65536,11,FALSE())</f>
        <v>13.5407566833867</v>
      </c>
      <c r="F61" s="76" t="n">
        <f aca="false">VLOOKUP((1000000*$E$11)+(100*$G$11)+$A61,data!$A$2:$Z$65536,12,FALSE())</f>
        <v>16.0251235517925</v>
      </c>
      <c r="G61" s="77" t="n">
        <f aca="false">VLOOKUP((1000000*$E$11)+(100*$G$11)+$A61,data!$A$2:$Z$65536,9,FALSE())</f>
        <v>14.5349905545971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15.004872238017</v>
      </c>
      <c r="E63" s="55" t="n">
        <f aca="false">VLOOKUP((1000000*$E$11)+(100*$G$11)+$A63,data!$A$2:$Z$65536,11,FALSE())</f>
        <v>15.1979473309961</v>
      </c>
      <c r="F63" s="55" t="n">
        <f aca="false">VLOOKUP((1000000*$E$11)+(100*$G$11)+$A63,data!$A$2:$Z$65536,12,FALSE())</f>
        <v>18.7303621566657</v>
      </c>
      <c r="G63" s="56" t="n">
        <f aca="false">VLOOKUP((1000000*$E$11)+(100*$G$11)+$A63,data!$A$2:$Z$65536,9,FALSE())</f>
        <v>16.731955322724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14.0115296521606</v>
      </c>
      <c r="E64" s="70" t="n">
        <f aca="false">VLOOKUP((1000000*$E$11)+(100*$G$11)+$A64,data!$A$2:$Z$65536,11,FALSE())</f>
        <v>14.2018026242887</v>
      </c>
      <c r="F64" s="70" t="n">
        <f aca="false">VLOOKUP((1000000*$E$11)+(100*$G$11)+$A64,data!$A$2:$Z$65536,12,FALSE())</f>
        <v>17.8563049071695</v>
      </c>
      <c r="G64" s="71" t="n">
        <f aca="false">VLOOKUP((1000000*$E$11)+(100*$G$11)+$A64,data!$A$2:$Z$65536,9,FALSE())</f>
        <v>16.1775697474364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16.0317511433338</v>
      </c>
      <c r="E65" s="76" t="n">
        <f aca="false">VLOOKUP((1000000*$E$11)+(100*$G$11)+$A65,data!$A$2:$Z$65536,11,FALSE())</f>
        <v>16.2273779528885</v>
      </c>
      <c r="F65" s="76" t="n">
        <f aca="false">VLOOKUP((1000000*$E$11)+(100*$G$11)+$A65,data!$A$2:$Z$65536,12,FALSE())</f>
        <v>19.6250109120284</v>
      </c>
      <c r="G65" s="77" t="n">
        <f aca="false">VLOOKUP((1000000*$E$11)+(100*$G$11)+$A65,data!$A$2:$Z$65536,9,FALSE())</f>
        <v>17.2955503052686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5.87034534086578</v>
      </c>
      <c r="E67" s="55" t="n">
        <f aca="false">VLOOKUP((1000000*$E$11)+(100*$G$11)+$A67,data!$A$2:$Z$65536,11,FALSE())</f>
        <v>5.79903287480371</v>
      </c>
      <c r="F67" s="55" t="n">
        <f aca="false">VLOOKUP((1000000*$E$11)+(100*$G$11)+$A67,data!$A$2:$Z$65536,12,FALSE())</f>
        <v>7.1967315581837</v>
      </c>
      <c r="G67" s="56" t="n">
        <f aca="false">VLOOKUP((1000000*$E$11)+(100*$G$11)+$A67,data!$A$2:$Z$65536,9,FALSE())</f>
        <v>6.44851457996049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5.46264018382592</v>
      </c>
      <c r="E68" s="70" t="n">
        <f aca="false">VLOOKUP((1000000*$E$11)+(100*$G$11)+$A68,data!$A$2:$Z$65536,11,FALSE())</f>
        <v>5.39899803485239</v>
      </c>
      <c r="F68" s="70" t="n">
        <f aca="false">VLOOKUP((1000000*$E$11)+(100*$G$11)+$A68,data!$A$2:$Z$65536,12,FALSE())</f>
        <v>6.8481101315107</v>
      </c>
      <c r="G68" s="71" t="n">
        <f aca="false">VLOOKUP((1000000*$E$11)+(100*$G$11)+$A68,data!$A$2:$Z$65536,9,FALSE())</f>
        <v>6.22515252148436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6.29251569133403</v>
      </c>
      <c r="E69" s="76" t="n">
        <f aca="false">VLOOKUP((1000000*$E$11)+(100*$G$11)+$A69,data!$A$2:$Z$65536,11,FALSE())</f>
        <v>6.21316151256746</v>
      </c>
      <c r="F69" s="76" t="n">
        <f aca="false">VLOOKUP((1000000*$E$11)+(100*$G$11)+$A69,data!$A$2:$Z$65536,12,FALSE())</f>
        <v>7.5538865359591</v>
      </c>
      <c r="G69" s="77" t="n">
        <f aca="false">VLOOKUP((1000000*$E$11)+(100*$G$11)+$A69,data!$A$2:$Z$65536,9,FALSE())</f>
        <v>6.67575860453018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89.1655566348702</v>
      </c>
      <c r="E71" s="55" t="n">
        <f aca="false">VLOOKUP((1000000*$E$11)+(100*$G$11)+$A71,data!$A$2:$Z$65536,11,FALSE())</f>
        <v>90.1874918327839</v>
      </c>
      <c r="F71" s="55" t="n">
        <f aca="false">VLOOKUP((1000000*$E$11)+(100*$G$11)+$A71,data!$A$2:$Z$65536,12,FALSE())</f>
        <v>112.670629899453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83.4563703297047</v>
      </c>
      <c r="E72" s="70" t="n">
        <f aca="false">VLOOKUP((1000000*$E$11)+(100*$G$11)+$A72,data!$A$2:$Z$65536,11,FALSE())</f>
        <v>84.4623193776717</v>
      </c>
      <c r="F72" s="70" t="n">
        <f aca="false">VLOOKUP((1000000*$E$11)+(100*$G$11)+$A72,data!$A$2:$Z$65536,12,FALSE())</f>
        <v>107.625261651276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95.162460597128</v>
      </c>
      <c r="E73" s="76" t="n">
        <f aca="false">VLOOKUP((1000000*$E$11)+(100*$G$11)+$A73,data!$A$2:$Z$65536,11,FALSE())</f>
        <v>96.1986074116871</v>
      </c>
      <c r="F73" s="76" t="n">
        <f aca="false">VLOOKUP((1000000*$E$11)+(100*$G$11)+$A73,data!$A$2:$Z$65536,12,FALSE())</f>
        <v>117.891463253767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20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1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1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2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2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1</v>
      </c>
      <c r="M20" s="29" t="n">
        <f aca="false">VLOOKUP((1000000*$H$11)+(100*$R$11)+$A20,data!$A$2:$Z$65536,22,FALSE())</f>
        <v>1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4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1</v>
      </c>
      <c r="J21" s="29" t="n">
        <f aca="false">VLOOKUP((1000000*$H$11)+(100*$R$11)+$A21,data!$A$2:$Z$65536,19,FALSE())</f>
        <v>1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2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4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2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1</v>
      </c>
      <c r="I22" s="29" t="n">
        <f aca="false">VLOOKUP((1000000*$H$11)+(100*$R$11)+$A22,data!$A$2:$Z$65536,18,FALSE())</f>
        <v>0</v>
      </c>
      <c r="J22" s="29" t="n">
        <f aca="false">VLOOKUP((1000000*$H$11)+(100*$R$11)+$A22,data!$A$2:$Z$65536,19,FALSE())</f>
        <v>4</v>
      </c>
      <c r="K22" s="29" t="n">
        <f aca="false">VLOOKUP((1000000*$H$11)+(100*$R$11)+$A22,data!$A$2:$Z$65536,20,FALSE())</f>
        <v>1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1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9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0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1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1</v>
      </c>
      <c r="J23" s="29" t="n">
        <f aca="false">VLOOKUP((1000000*$H$11)+(100*$R$11)+$A23,data!$A$2:$Z$65536,19,FALSE())</f>
        <v>5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2</v>
      </c>
      <c r="M23" s="29" t="n">
        <f aca="false">VLOOKUP((1000000*$H$11)+(100*$R$11)+$A23,data!$A$2:$Z$65536,22,FALSE())</f>
        <v>4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1</v>
      </c>
      <c r="P23" s="29" t="n">
        <f aca="false">VLOOKUP((1000000*$H$11)+(100*$R$11)+$A23,data!$A$2:$Z$65536,25,FALSE())</f>
        <v>2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16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4</v>
      </c>
      <c r="E24" s="29" t="n">
        <f aca="false">VLOOKUP((1000000*$H$11)+(100*$R$11)+$A24,data!$A$2:$Z$65536,14,FALSE())</f>
        <v>1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2</v>
      </c>
      <c r="H24" s="29" t="n">
        <f aca="false">VLOOKUP((1000000*$H$11)+(100*$R$11)+$A24,data!$A$2:$Z$65536,17,FALSE())</f>
        <v>2</v>
      </c>
      <c r="I24" s="29" t="n">
        <f aca="false">VLOOKUP((1000000*$H$11)+(100*$R$11)+$A24,data!$A$2:$Z$65536,18,FALSE())</f>
        <v>11</v>
      </c>
      <c r="J24" s="29" t="n">
        <f aca="false">VLOOKUP((1000000*$H$11)+(100*$R$11)+$A24,data!$A$2:$Z$65536,19,FALSE())</f>
        <v>14</v>
      </c>
      <c r="K24" s="29" t="n">
        <f aca="false">VLOOKUP((1000000*$H$11)+(100*$R$11)+$A24,data!$A$2:$Z$65536,20,FALSE())</f>
        <v>2</v>
      </c>
      <c r="L24" s="29" t="n">
        <f aca="false">VLOOKUP((1000000*$H$11)+(100*$R$11)+$A24,data!$A$2:$Z$65536,21,FALSE())</f>
        <v>6</v>
      </c>
      <c r="M24" s="29" t="n">
        <f aca="false">VLOOKUP((1000000*$H$11)+(100*$R$11)+$A24,data!$A$2:$Z$65536,22,FALSE())</f>
        <v>6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5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53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14</v>
      </c>
      <c r="E25" s="29" t="n">
        <f aca="false">VLOOKUP((1000000*$H$11)+(100*$R$11)+$A25,data!$A$2:$Z$65536,14,FALSE())</f>
        <v>3</v>
      </c>
      <c r="F25" s="29" t="n">
        <f aca="false">VLOOKUP((1000000*$H$11)+(100*$R$11)+$A25,data!$A$2:$Z$65536,15,FALSE())</f>
        <v>3</v>
      </c>
      <c r="G25" s="29" t="n">
        <f aca="false">VLOOKUP((1000000*$H$11)+(100*$R$11)+$A25,data!$A$2:$Z$65536,16,FALSE())</f>
        <v>4</v>
      </c>
      <c r="H25" s="29" t="n">
        <f aca="false">VLOOKUP((1000000*$H$11)+(100*$R$11)+$A25,data!$A$2:$Z$65536,17,FALSE())</f>
        <v>4</v>
      </c>
      <c r="I25" s="29" t="n">
        <f aca="false">VLOOKUP((1000000*$H$11)+(100*$R$11)+$A25,data!$A$2:$Z$65536,18,FALSE())</f>
        <v>16</v>
      </c>
      <c r="J25" s="29" t="n">
        <f aca="false">VLOOKUP((1000000*$H$11)+(100*$R$11)+$A25,data!$A$2:$Z$65536,19,FALSE())</f>
        <v>24</v>
      </c>
      <c r="K25" s="29" t="n">
        <f aca="false">VLOOKUP((1000000*$H$11)+(100*$R$11)+$A25,data!$A$2:$Z$65536,20,FALSE())</f>
        <v>2</v>
      </c>
      <c r="L25" s="29" t="n">
        <f aca="false">VLOOKUP((1000000*$H$11)+(100*$R$11)+$A25,data!$A$2:$Z$65536,21,FALSE())</f>
        <v>9</v>
      </c>
      <c r="M25" s="29" t="n">
        <f aca="false">VLOOKUP((1000000*$H$11)+(100*$R$11)+$A25,data!$A$2:$Z$65536,22,FALSE())</f>
        <v>21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7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107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7</v>
      </c>
      <c r="E26" s="29" t="n">
        <f aca="false">VLOOKUP((1000000*$H$11)+(100*$R$11)+$A26,data!$A$2:$Z$65536,14,FALSE())</f>
        <v>0</v>
      </c>
      <c r="F26" s="29" t="n">
        <f aca="false">VLOOKUP((1000000*$H$11)+(100*$R$11)+$A26,data!$A$2:$Z$65536,15,FALSE())</f>
        <v>4</v>
      </c>
      <c r="G26" s="29" t="n">
        <f aca="false">VLOOKUP((1000000*$H$11)+(100*$R$11)+$A26,data!$A$2:$Z$65536,16,FALSE())</f>
        <v>14</v>
      </c>
      <c r="H26" s="29" t="n">
        <f aca="false">VLOOKUP((1000000*$H$11)+(100*$R$11)+$A26,data!$A$2:$Z$65536,17,FALSE())</f>
        <v>10</v>
      </c>
      <c r="I26" s="29" t="n">
        <f aca="false">VLOOKUP((1000000*$H$11)+(100*$R$11)+$A26,data!$A$2:$Z$65536,18,FALSE())</f>
        <v>23</v>
      </c>
      <c r="J26" s="29" t="n">
        <f aca="false">VLOOKUP((1000000*$H$11)+(100*$R$11)+$A26,data!$A$2:$Z$65536,19,FALSE())</f>
        <v>35</v>
      </c>
      <c r="K26" s="29" t="n">
        <f aca="false">VLOOKUP((1000000*$H$11)+(100*$R$11)+$A26,data!$A$2:$Z$65536,20,FALSE())</f>
        <v>9</v>
      </c>
      <c r="L26" s="29" t="n">
        <f aca="false">VLOOKUP((1000000*$H$11)+(100*$R$11)+$A26,data!$A$2:$Z$65536,21,FALSE())</f>
        <v>25</v>
      </c>
      <c r="M26" s="29" t="n">
        <f aca="false">VLOOKUP((1000000*$H$11)+(100*$R$11)+$A26,data!$A$2:$Z$65536,22,FALSE())</f>
        <v>21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1</v>
      </c>
      <c r="P26" s="29" t="n">
        <f aca="false">VLOOKUP((1000000*$H$11)+(100*$R$11)+$A26,data!$A$2:$Z$65536,25,FALSE())</f>
        <v>9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158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16</v>
      </c>
      <c r="E27" s="29" t="n">
        <f aca="false">VLOOKUP((1000000*$H$11)+(100*$R$11)+$A27,data!$A$2:$Z$65536,14,FALSE())</f>
        <v>1</v>
      </c>
      <c r="F27" s="29" t="n">
        <f aca="false">VLOOKUP((1000000*$H$11)+(100*$R$11)+$A27,data!$A$2:$Z$65536,15,FALSE())</f>
        <v>3</v>
      </c>
      <c r="G27" s="29" t="n">
        <f aca="false">VLOOKUP((1000000*$H$11)+(100*$R$11)+$A27,data!$A$2:$Z$65536,16,FALSE())</f>
        <v>15</v>
      </c>
      <c r="H27" s="29" t="n">
        <f aca="false">VLOOKUP((1000000*$H$11)+(100*$R$11)+$A27,data!$A$2:$Z$65536,17,FALSE())</f>
        <v>13</v>
      </c>
      <c r="I27" s="29" t="n">
        <f aca="false">VLOOKUP((1000000*$H$11)+(100*$R$11)+$A27,data!$A$2:$Z$65536,18,FALSE())</f>
        <v>15</v>
      </c>
      <c r="J27" s="29" t="n">
        <f aca="false">VLOOKUP((1000000*$H$11)+(100*$R$11)+$A27,data!$A$2:$Z$65536,19,FALSE())</f>
        <v>53</v>
      </c>
      <c r="K27" s="29" t="n">
        <f aca="false">VLOOKUP((1000000*$H$11)+(100*$R$11)+$A27,data!$A$2:$Z$65536,20,FALSE())</f>
        <v>19</v>
      </c>
      <c r="L27" s="29" t="n">
        <f aca="false">VLOOKUP((1000000*$H$11)+(100*$R$11)+$A27,data!$A$2:$Z$65536,21,FALSE())</f>
        <v>24</v>
      </c>
      <c r="M27" s="29" t="n">
        <f aca="false">VLOOKUP((1000000*$H$11)+(100*$R$11)+$A27,data!$A$2:$Z$65536,22,FALSE())</f>
        <v>29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10</v>
      </c>
      <c r="Q27" s="29" t="n">
        <f aca="false">VLOOKUP((1000000*$H$11)+(100*$R$11)+$A27,data!$A$2:$Z$65536,26,FALSE())</f>
        <v>1</v>
      </c>
      <c r="R27" s="30" t="n">
        <f aca="false">VLOOKUP((1000000*$H$11)+(100*$R$11)+$A27,data!$A$2:$Z$65536,9,FALSE())</f>
        <v>199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33</v>
      </c>
      <c r="E28" s="29" t="n">
        <f aca="false">VLOOKUP((1000000*$H$11)+(100*$R$11)+$A28,data!$A$2:$Z$65536,14,FALSE())</f>
        <v>6</v>
      </c>
      <c r="F28" s="29" t="n">
        <f aca="false">VLOOKUP((1000000*$H$11)+(100*$R$11)+$A28,data!$A$2:$Z$65536,15,FALSE())</f>
        <v>5</v>
      </c>
      <c r="G28" s="29" t="n">
        <f aca="false">VLOOKUP((1000000*$H$11)+(100*$R$11)+$A28,data!$A$2:$Z$65536,16,FALSE())</f>
        <v>26</v>
      </c>
      <c r="H28" s="29" t="n">
        <f aca="false">VLOOKUP((1000000*$H$11)+(100*$R$11)+$A28,data!$A$2:$Z$65536,17,FALSE())</f>
        <v>15</v>
      </c>
      <c r="I28" s="29" t="n">
        <f aca="false">VLOOKUP((1000000*$H$11)+(100*$R$11)+$A28,data!$A$2:$Z$65536,18,FALSE())</f>
        <v>34</v>
      </c>
      <c r="J28" s="29" t="n">
        <f aca="false">VLOOKUP((1000000*$H$11)+(100*$R$11)+$A28,data!$A$2:$Z$65536,19,FALSE())</f>
        <v>77</v>
      </c>
      <c r="K28" s="29" t="n">
        <f aca="false">VLOOKUP((1000000*$H$11)+(100*$R$11)+$A28,data!$A$2:$Z$65536,20,FALSE())</f>
        <v>25</v>
      </c>
      <c r="L28" s="29" t="n">
        <f aca="false">VLOOKUP((1000000*$H$11)+(100*$R$11)+$A28,data!$A$2:$Z$65536,21,FALSE())</f>
        <v>36</v>
      </c>
      <c r="M28" s="29" t="n">
        <f aca="false">VLOOKUP((1000000*$H$11)+(100*$R$11)+$A28,data!$A$2:$Z$65536,22,FALSE())</f>
        <v>45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23</v>
      </c>
      <c r="Q28" s="29" t="n">
        <f aca="false">VLOOKUP((1000000*$H$11)+(100*$R$11)+$A28,data!$A$2:$Z$65536,26,FALSE())</f>
        <v>3</v>
      </c>
      <c r="R28" s="30" t="n">
        <f aca="false">VLOOKUP((1000000*$H$11)+(100*$R$11)+$A28,data!$A$2:$Z$65536,9,FALSE())</f>
        <v>328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29</v>
      </c>
      <c r="E29" s="29" t="n">
        <f aca="false">VLOOKUP((1000000*$H$11)+(100*$R$11)+$A29,data!$A$2:$Z$65536,14,FALSE())</f>
        <v>7</v>
      </c>
      <c r="F29" s="29" t="n">
        <f aca="false">VLOOKUP((1000000*$H$11)+(100*$R$11)+$A29,data!$A$2:$Z$65536,15,FALSE())</f>
        <v>11</v>
      </c>
      <c r="G29" s="29" t="n">
        <f aca="false">VLOOKUP((1000000*$H$11)+(100*$R$11)+$A29,data!$A$2:$Z$65536,16,FALSE())</f>
        <v>27</v>
      </c>
      <c r="H29" s="29" t="n">
        <f aca="false">VLOOKUP((1000000*$H$11)+(100*$R$11)+$A29,data!$A$2:$Z$65536,17,FALSE())</f>
        <v>28</v>
      </c>
      <c r="I29" s="29" t="n">
        <f aca="false">VLOOKUP((1000000*$H$11)+(100*$R$11)+$A29,data!$A$2:$Z$65536,18,FALSE())</f>
        <v>48</v>
      </c>
      <c r="J29" s="29" t="n">
        <f aca="false">VLOOKUP((1000000*$H$11)+(100*$R$11)+$A29,data!$A$2:$Z$65536,19,FALSE())</f>
        <v>111</v>
      </c>
      <c r="K29" s="29" t="n">
        <f aca="false">VLOOKUP((1000000*$H$11)+(100*$R$11)+$A29,data!$A$2:$Z$65536,20,FALSE())</f>
        <v>33</v>
      </c>
      <c r="L29" s="29" t="n">
        <f aca="false">VLOOKUP((1000000*$H$11)+(100*$R$11)+$A29,data!$A$2:$Z$65536,21,FALSE())</f>
        <v>51</v>
      </c>
      <c r="M29" s="29" t="n">
        <f aca="false">VLOOKUP((1000000*$H$11)+(100*$R$11)+$A29,data!$A$2:$Z$65536,22,FALSE())</f>
        <v>51</v>
      </c>
      <c r="N29" s="29" t="n">
        <f aca="false">VLOOKUP((1000000*$H$11)+(100*$R$11)+$A29,data!$A$2:$Z$65536,23,FALSE())</f>
        <v>2</v>
      </c>
      <c r="O29" s="29" t="n">
        <f aca="false">VLOOKUP((1000000*$H$11)+(100*$R$11)+$A29,data!$A$2:$Z$65536,24,FALSE())</f>
        <v>0</v>
      </c>
      <c r="P29" s="29" t="n">
        <f aca="false">VLOOKUP((1000000*$H$11)+(100*$R$11)+$A29,data!$A$2:$Z$65536,25,FALSE())</f>
        <v>37</v>
      </c>
      <c r="Q29" s="29" t="n">
        <f aca="false">VLOOKUP((1000000*$H$11)+(100*$R$11)+$A29,data!$A$2:$Z$65536,26,FALSE())</f>
        <v>4</v>
      </c>
      <c r="R29" s="30" t="n">
        <f aca="false">VLOOKUP((1000000*$H$11)+(100*$R$11)+$A29,data!$A$2:$Z$65536,9,FALSE())</f>
        <v>439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51</v>
      </c>
      <c r="E30" s="29" t="n">
        <f aca="false">VLOOKUP((1000000*$H$11)+(100*$R$11)+$A30,data!$A$2:$Z$65536,14,FALSE())</f>
        <v>18</v>
      </c>
      <c r="F30" s="29" t="n">
        <f aca="false">VLOOKUP((1000000*$H$11)+(100*$R$11)+$A30,data!$A$2:$Z$65536,15,FALSE())</f>
        <v>14</v>
      </c>
      <c r="G30" s="29" t="n">
        <f aca="false">VLOOKUP((1000000*$H$11)+(100*$R$11)+$A30,data!$A$2:$Z$65536,16,FALSE())</f>
        <v>40</v>
      </c>
      <c r="H30" s="29" t="n">
        <f aca="false">VLOOKUP((1000000*$H$11)+(100*$R$11)+$A30,data!$A$2:$Z$65536,17,FALSE())</f>
        <v>43</v>
      </c>
      <c r="I30" s="29" t="n">
        <f aca="false">VLOOKUP((1000000*$H$11)+(100*$R$11)+$A30,data!$A$2:$Z$65536,18,FALSE())</f>
        <v>57</v>
      </c>
      <c r="J30" s="29" t="n">
        <f aca="false">VLOOKUP((1000000*$H$11)+(100*$R$11)+$A30,data!$A$2:$Z$65536,19,FALSE())</f>
        <v>154</v>
      </c>
      <c r="K30" s="29" t="n">
        <f aca="false">VLOOKUP((1000000*$H$11)+(100*$R$11)+$A30,data!$A$2:$Z$65536,20,FALSE())</f>
        <v>35</v>
      </c>
      <c r="L30" s="29" t="n">
        <f aca="false">VLOOKUP((1000000*$H$11)+(100*$R$11)+$A30,data!$A$2:$Z$65536,21,FALSE())</f>
        <v>83</v>
      </c>
      <c r="M30" s="29" t="n">
        <f aca="false">VLOOKUP((1000000*$H$11)+(100*$R$11)+$A30,data!$A$2:$Z$65536,22,FALSE())</f>
        <v>80</v>
      </c>
      <c r="N30" s="29" t="n">
        <f aca="false">VLOOKUP((1000000*$H$11)+(100*$R$11)+$A30,data!$A$2:$Z$65536,23,FALSE())</f>
        <v>0</v>
      </c>
      <c r="O30" s="29" t="n">
        <f aca="false">VLOOKUP((1000000*$H$11)+(100*$R$11)+$A30,data!$A$2:$Z$65536,24,FALSE())</f>
        <v>2</v>
      </c>
      <c r="P30" s="29" t="n">
        <f aca="false">VLOOKUP((1000000*$H$11)+(100*$R$11)+$A30,data!$A$2:$Z$65536,25,FALSE())</f>
        <v>41</v>
      </c>
      <c r="Q30" s="29" t="n">
        <f aca="false">VLOOKUP((1000000*$H$11)+(100*$R$11)+$A30,data!$A$2:$Z$65536,26,FALSE())</f>
        <v>5</v>
      </c>
      <c r="R30" s="30" t="n">
        <f aca="false">VLOOKUP((1000000*$H$11)+(100*$R$11)+$A30,data!$A$2:$Z$65536,9,FALSE())</f>
        <v>623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61</v>
      </c>
      <c r="E31" s="29" t="n">
        <f aca="false">VLOOKUP((1000000*$H$11)+(100*$R$11)+$A31,data!$A$2:$Z$65536,14,FALSE())</f>
        <v>13</v>
      </c>
      <c r="F31" s="29" t="n">
        <f aca="false">VLOOKUP((1000000*$H$11)+(100*$R$11)+$A31,data!$A$2:$Z$65536,15,FALSE())</f>
        <v>20</v>
      </c>
      <c r="G31" s="29" t="n">
        <f aca="false">VLOOKUP((1000000*$H$11)+(100*$R$11)+$A31,data!$A$2:$Z$65536,16,FALSE())</f>
        <v>49</v>
      </c>
      <c r="H31" s="29" t="n">
        <f aca="false">VLOOKUP((1000000*$H$11)+(100*$R$11)+$A31,data!$A$2:$Z$65536,17,FALSE())</f>
        <v>45</v>
      </c>
      <c r="I31" s="29" t="n">
        <f aca="false">VLOOKUP((1000000*$H$11)+(100*$R$11)+$A31,data!$A$2:$Z$65536,18,FALSE())</f>
        <v>63</v>
      </c>
      <c r="J31" s="29" t="n">
        <f aca="false">VLOOKUP((1000000*$H$11)+(100*$R$11)+$A31,data!$A$2:$Z$65536,19,FALSE())</f>
        <v>170</v>
      </c>
      <c r="K31" s="29" t="n">
        <f aca="false">VLOOKUP((1000000*$H$11)+(100*$R$11)+$A31,data!$A$2:$Z$65536,20,FALSE())</f>
        <v>37</v>
      </c>
      <c r="L31" s="29" t="n">
        <f aca="false">VLOOKUP((1000000*$H$11)+(100*$R$11)+$A31,data!$A$2:$Z$65536,21,FALSE())</f>
        <v>86</v>
      </c>
      <c r="M31" s="29" t="n">
        <f aca="false">VLOOKUP((1000000*$H$11)+(100*$R$11)+$A31,data!$A$2:$Z$65536,22,FALSE())</f>
        <v>107</v>
      </c>
      <c r="N31" s="29" t="n">
        <f aca="false">VLOOKUP((1000000*$H$11)+(100*$R$11)+$A31,data!$A$2:$Z$65536,23,FALSE())</f>
        <v>3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58</v>
      </c>
      <c r="Q31" s="29" t="n">
        <f aca="false">VLOOKUP((1000000*$H$11)+(100*$R$11)+$A31,data!$A$2:$Z$65536,26,FALSE())</f>
        <v>3</v>
      </c>
      <c r="R31" s="30" t="n">
        <f aca="false">VLOOKUP((1000000*$H$11)+(100*$R$11)+$A31,data!$A$2:$Z$65536,9,FALSE())</f>
        <v>715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39</v>
      </c>
      <c r="E32" s="29" t="n">
        <f aca="false">VLOOKUP((1000000*$H$11)+(100*$R$11)+$A32,data!$A$2:$Z$65536,14,FALSE())</f>
        <v>12</v>
      </c>
      <c r="F32" s="29" t="n">
        <f aca="false">VLOOKUP((1000000*$H$11)+(100*$R$11)+$A32,data!$A$2:$Z$65536,15,FALSE())</f>
        <v>12</v>
      </c>
      <c r="G32" s="29" t="n">
        <f aca="false">VLOOKUP((1000000*$H$11)+(100*$R$11)+$A32,data!$A$2:$Z$65536,16,FALSE())</f>
        <v>44</v>
      </c>
      <c r="H32" s="29" t="n">
        <f aca="false">VLOOKUP((1000000*$H$11)+(100*$R$11)+$A32,data!$A$2:$Z$65536,17,FALSE())</f>
        <v>39</v>
      </c>
      <c r="I32" s="29" t="n">
        <f aca="false">VLOOKUP((1000000*$H$11)+(100*$R$11)+$A32,data!$A$2:$Z$65536,18,FALSE())</f>
        <v>50</v>
      </c>
      <c r="J32" s="29" t="n">
        <f aca="false">VLOOKUP((1000000*$H$11)+(100*$R$11)+$A32,data!$A$2:$Z$65536,19,FALSE())</f>
        <v>155</v>
      </c>
      <c r="K32" s="29" t="n">
        <f aca="false">VLOOKUP((1000000*$H$11)+(100*$R$11)+$A32,data!$A$2:$Z$65536,20,FALSE())</f>
        <v>33</v>
      </c>
      <c r="L32" s="29" t="n">
        <f aca="false">VLOOKUP((1000000*$H$11)+(100*$R$11)+$A32,data!$A$2:$Z$65536,21,FALSE())</f>
        <v>67</v>
      </c>
      <c r="M32" s="29" t="n">
        <f aca="false">VLOOKUP((1000000*$H$11)+(100*$R$11)+$A32,data!$A$2:$Z$65536,22,FALSE())</f>
        <v>71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2</v>
      </c>
      <c r="P32" s="29" t="n">
        <f aca="false">VLOOKUP((1000000*$H$11)+(100*$R$11)+$A32,data!$A$2:$Z$65536,25,FALSE())</f>
        <v>41</v>
      </c>
      <c r="Q32" s="29" t="n">
        <f aca="false">VLOOKUP((1000000*$H$11)+(100*$R$11)+$A32,data!$A$2:$Z$65536,26,FALSE())</f>
        <v>0</v>
      </c>
      <c r="R32" s="30" t="n">
        <f aca="false">VLOOKUP((1000000*$H$11)+(100*$R$11)+$A32,data!$A$2:$Z$65536,9,FALSE())</f>
        <v>565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29</v>
      </c>
      <c r="E33" s="29" t="n">
        <f aca="false">VLOOKUP((1000000*$H$11)+(100*$R$11)+$A33,data!$A$2:$Z$65536,14,FALSE())</f>
        <v>13</v>
      </c>
      <c r="F33" s="29" t="n">
        <f aca="false">VLOOKUP((1000000*$H$11)+(100*$R$11)+$A33,data!$A$2:$Z$65536,15,FALSE())</f>
        <v>8</v>
      </c>
      <c r="G33" s="29" t="n">
        <f aca="false">VLOOKUP((1000000*$H$11)+(100*$R$11)+$A33,data!$A$2:$Z$65536,16,FALSE())</f>
        <v>22</v>
      </c>
      <c r="H33" s="29" t="n">
        <f aca="false">VLOOKUP((1000000*$H$11)+(100*$R$11)+$A33,data!$A$2:$Z$65536,17,FALSE())</f>
        <v>21</v>
      </c>
      <c r="I33" s="29" t="n">
        <f aca="false">VLOOKUP((1000000*$H$11)+(100*$R$11)+$A33,data!$A$2:$Z$65536,18,FALSE())</f>
        <v>30</v>
      </c>
      <c r="J33" s="29" t="n">
        <f aca="false">VLOOKUP((1000000*$H$11)+(100*$R$11)+$A33,data!$A$2:$Z$65536,19,FALSE())</f>
        <v>79</v>
      </c>
      <c r="K33" s="29" t="n">
        <f aca="false">VLOOKUP((1000000*$H$11)+(100*$R$11)+$A33,data!$A$2:$Z$65536,20,FALSE())</f>
        <v>18</v>
      </c>
      <c r="L33" s="29" t="n">
        <f aca="false">VLOOKUP((1000000*$H$11)+(100*$R$11)+$A33,data!$A$2:$Z$65536,21,FALSE())</f>
        <v>38</v>
      </c>
      <c r="M33" s="29" t="n">
        <f aca="false">VLOOKUP((1000000*$H$11)+(100*$R$11)+$A33,data!$A$2:$Z$65536,22,FALSE())</f>
        <v>46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3</v>
      </c>
      <c r="P33" s="29" t="n">
        <f aca="false">VLOOKUP((1000000*$H$11)+(100*$R$11)+$A33,data!$A$2:$Z$65536,25,FALSE())</f>
        <v>35</v>
      </c>
      <c r="Q33" s="29" t="n">
        <f aca="false">VLOOKUP((1000000*$H$11)+(100*$R$11)+$A33,data!$A$2:$Z$65536,26,FALSE())</f>
        <v>5</v>
      </c>
      <c r="R33" s="30" t="n">
        <f aca="false">VLOOKUP((1000000*$H$11)+(100*$R$11)+$A33,data!$A$2:$Z$65536,9,FALSE())</f>
        <v>34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6</v>
      </c>
      <c r="E34" s="35" t="n">
        <f aca="false">VLOOKUP((1000000*$H$11)+(100*$R$11)+$A34,data!$A$2:$Z$65536,14,FALSE())</f>
        <v>1</v>
      </c>
      <c r="F34" s="35" t="n">
        <f aca="false">VLOOKUP((1000000*$H$11)+(100*$R$11)+$A34,data!$A$2:$Z$65536,15,FALSE())</f>
        <v>2</v>
      </c>
      <c r="G34" s="35" t="n">
        <f aca="false">VLOOKUP((1000000*$H$11)+(100*$R$11)+$A34,data!$A$2:$Z$65536,16,FALSE())</f>
        <v>11</v>
      </c>
      <c r="H34" s="35" t="n">
        <f aca="false">VLOOKUP((1000000*$H$11)+(100*$R$11)+$A34,data!$A$2:$Z$65536,17,FALSE())</f>
        <v>6</v>
      </c>
      <c r="I34" s="35" t="n">
        <f aca="false">VLOOKUP((1000000*$H$11)+(100*$R$11)+$A34,data!$A$2:$Z$65536,18,FALSE())</f>
        <v>19</v>
      </c>
      <c r="J34" s="35" t="n">
        <f aca="false">VLOOKUP((1000000*$H$11)+(100*$R$11)+$A34,data!$A$2:$Z$65536,19,FALSE())</f>
        <v>30</v>
      </c>
      <c r="K34" s="35" t="n">
        <f aca="false">VLOOKUP((1000000*$H$11)+(100*$R$11)+$A34,data!$A$2:$Z$65536,20,FALSE())</f>
        <v>5</v>
      </c>
      <c r="L34" s="35" t="n">
        <f aca="false">VLOOKUP((1000000*$H$11)+(100*$R$11)+$A34,data!$A$2:$Z$65536,21,FALSE())</f>
        <v>12</v>
      </c>
      <c r="M34" s="35" t="n">
        <f aca="false">VLOOKUP((1000000*$H$11)+(100*$R$11)+$A34,data!$A$2:$Z$65536,22,FALSE())</f>
        <v>25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1</v>
      </c>
      <c r="P34" s="35" t="n">
        <f aca="false">VLOOKUP((1000000*$H$11)+(100*$R$11)+$A34,data!$A$2:$Z$65536,25,FALSE())</f>
        <v>13</v>
      </c>
      <c r="Q34" s="35" t="n">
        <f aca="false">VLOOKUP((1000000*$H$11)+(100*$R$11)+$A34,data!$A$2:$Z$65536,26,FALSE())</f>
        <v>3</v>
      </c>
      <c r="R34" s="36" t="n">
        <f aca="false">VLOOKUP((1000000*$H$11)+(100*$R$11)+$A34,data!$A$2:$Z$65536,9,FALSE())</f>
        <v>134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292</v>
      </c>
      <c r="E35" s="41" t="n">
        <f aca="false">VLOOKUP((1000000*$H$11)+(100*$R$11)+$A35,data!$A$2:$Z$65536,14,FALSE())</f>
        <v>75</v>
      </c>
      <c r="F35" s="41" t="n">
        <f aca="false">VLOOKUP((1000000*$H$11)+(100*$R$11)+$A35,data!$A$2:$Z$65536,15,FALSE())</f>
        <v>83</v>
      </c>
      <c r="G35" s="41" t="n">
        <f aca="false">VLOOKUP((1000000*$H$11)+(100*$R$11)+$A35,data!$A$2:$Z$65536,16,FALSE())</f>
        <v>255</v>
      </c>
      <c r="H35" s="41" t="n">
        <f aca="false">VLOOKUP((1000000*$H$11)+(100*$R$11)+$A35,data!$A$2:$Z$65536,17,FALSE())</f>
        <v>227</v>
      </c>
      <c r="I35" s="41" t="n">
        <f aca="false">VLOOKUP((1000000*$H$11)+(100*$R$11)+$A35,data!$A$2:$Z$65536,18,FALSE())</f>
        <v>368</v>
      </c>
      <c r="J35" s="41" t="n">
        <f aca="false">VLOOKUP((1000000*$H$11)+(100*$R$11)+$A35,data!$A$2:$Z$65536,19,FALSE())</f>
        <v>914</v>
      </c>
      <c r="K35" s="41" t="n">
        <f aca="false">VLOOKUP((1000000*$H$11)+(100*$R$11)+$A35,data!$A$2:$Z$65536,20,FALSE())</f>
        <v>219</v>
      </c>
      <c r="L35" s="41" t="n">
        <f aca="false">VLOOKUP((1000000*$H$11)+(100*$R$11)+$A35,data!$A$2:$Z$65536,21,FALSE())</f>
        <v>440</v>
      </c>
      <c r="M35" s="41" t="n">
        <f aca="false">VLOOKUP((1000000*$H$11)+(100*$R$11)+$A35,data!$A$2:$Z$65536,22,FALSE())</f>
        <v>510</v>
      </c>
      <c r="N35" s="41" t="n">
        <f aca="false">VLOOKUP((1000000*$H$11)+(100*$R$11)+$A35,data!$A$2:$Z$65536,23,FALSE())</f>
        <v>5</v>
      </c>
      <c r="O35" s="41" t="n">
        <f aca="false">VLOOKUP((1000000*$H$11)+(100*$R$11)+$A35,data!$A$2:$Z$65536,24,FALSE())</f>
        <v>10</v>
      </c>
      <c r="P35" s="41" t="n">
        <f aca="false">VLOOKUP((1000000*$H$11)+(100*$R$11)+$A35,data!$A$2:$Z$65536,25,FALSE())</f>
        <v>281</v>
      </c>
      <c r="Q35" s="41" t="n">
        <f aca="false">VLOOKUP((1000000*$H$11)+(100*$R$11)+$A35,data!$A$2:$Z$65536,26,FALSE())</f>
        <v>24</v>
      </c>
      <c r="R35" s="42" t="n">
        <f aca="false">VLOOKUP((1000000*$H$11)+(100*$R$11)+$A35,data!$A$2:$Z$65536,9,FALSE())</f>
        <v>3703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.870019140421089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.894182448986891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121957466114118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.434258666174507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.576977445951638</v>
      </c>
      <c r="M43" s="55" t="n">
        <f aca="false">VLOOKUP((1000000*$H$11)+(100*$R$11)+$A43,data!$A$2:$Z$65536,22,FALSE())</f>
        <v>0.304775837371613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224039430939845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.512442094043373</v>
      </c>
      <c r="J44" s="55" t="n">
        <f aca="false">VLOOKUP((1000000*$H$11)+(100*$R$11)+$A44,data!$A$2:$Z$65536,19,FALSE())</f>
        <v>0.227309923442018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.617323962355585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233530822565616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2.08779163839449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1.15574869400398</v>
      </c>
      <c r="I45" s="55" t="n">
        <f aca="false">VLOOKUP((1000000*$H$11)+(100*$R$11)+$A45,data!$A$2:$Z$65536,18,FALSE())</f>
        <v>0</v>
      </c>
      <c r="J45" s="55" t="n">
        <f aca="false">VLOOKUP((1000000*$H$11)+(100*$R$11)+$A45,data!$A$2:$Z$65536,19,FALSE())</f>
        <v>1.02924602582378</v>
      </c>
      <c r="K45" s="55" t="n">
        <f aca="false">VLOOKUP((1000000*$H$11)+(100*$R$11)+$A45,data!$A$2:$Z$65536,20,FALSE())</f>
        <v>1.22370562537476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.341626895602237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566659635889703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2.36055048037202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0.518828278216476</v>
      </c>
      <c r="J46" s="55" t="n">
        <f aca="false">VLOOKUP((1000000*$H$11)+(100*$R$11)+$A46,data!$A$2:$Z$65536,19,FALSE())</f>
        <v>1.25711843312758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1.02468990321804</v>
      </c>
      <c r="M46" s="55" t="n">
        <f aca="false">VLOOKUP((1000000*$H$11)+(100*$R$11)+$A46,data!$A$2:$Z$65536,22,FALSE())</f>
        <v>1.35003324456865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12.868356710848</v>
      </c>
      <c r="P46" s="55" t="n">
        <f aca="false">VLOOKUP((1000000*$H$11)+(100*$R$11)+$A46,data!$A$2:$Z$65536,25,FALSE())</f>
        <v>1.66705564631747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923580629743452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2.85644914806404</v>
      </c>
      <c r="E47" s="55" t="n">
        <f aca="false">VLOOKUP((1000000*$H$11)+(100*$R$11)+$A47,data!$A$2:$Z$65536,14,FALSE())</f>
        <v>2.27510579241935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1.45338274834678</v>
      </c>
      <c r="H47" s="55" t="n">
        <f aca="false">VLOOKUP((1000000*$H$11)+(100*$R$11)+$A47,data!$A$2:$Z$65536,17,FALSE())</f>
        <v>1.68847615027438</v>
      </c>
      <c r="I47" s="55" t="n">
        <f aca="false">VLOOKUP((1000000*$H$11)+(100*$R$11)+$A47,data!$A$2:$Z$65536,18,FALSE())</f>
        <v>5.2023476776247</v>
      </c>
      <c r="J47" s="55" t="n">
        <f aca="false">VLOOKUP((1000000*$H$11)+(100*$R$11)+$A47,data!$A$2:$Z$65536,19,FALSE())</f>
        <v>3.07087581378209</v>
      </c>
      <c r="K47" s="55" t="n">
        <f aca="false">VLOOKUP((1000000*$H$11)+(100*$R$11)+$A47,data!$A$2:$Z$65536,20,FALSE())</f>
        <v>1.7000153001377</v>
      </c>
      <c r="L47" s="55" t="n">
        <f aca="false">VLOOKUP((1000000*$H$11)+(100*$R$11)+$A47,data!$A$2:$Z$65536,21,FALSE())</f>
        <v>2.64459312934705</v>
      </c>
      <c r="M47" s="55" t="n">
        <f aca="false">VLOOKUP((1000000*$H$11)+(100*$R$11)+$A47,data!$A$2:$Z$65536,22,FALSE())</f>
        <v>1.92456969829162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3.49137630053767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2.66651506103049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9.66283604237844</v>
      </c>
      <c r="E48" s="55" t="n">
        <f aca="false">VLOOKUP((1000000*$H$11)+(100*$R$11)+$A48,data!$A$2:$Z$65536,14,FALSE())</f>
        <v>6.57246138678935</v>
      </c>
      <c r="F48" s="55" t="n">
        <f aca="false">VLOOKUP((1000000*$H$11)+(100*$R$11)+$A48,data!$A$2:$Z$65536,15,FALSE())</f>
        <v>5.05007995959936</v>
      </c>
      <c r="G48" s="55" t="n">
        <f aca="false">VLOOKUP((1000000*$H$11)+(100*$R$11)+$A48,data!$A$2:$Z$65536,16,FALSE())</f>
        <v>2.88881666847218</v>
      </c>
      <c r="H48" s="55" t="n">
        <f aca="false">VLOOKUP((1000000*$H$11)+(100*$R$11)+$A48,data!$A$2:$Z$65536,17,FALSE())</f>
        <v>3.43259246545954</v>
      </c>
      <c r="I48" s="55" t="n">
        <f aca="false">VLOOKUP((1000000*$H$11)+(100*$R$11)+$A48,data!$A$2:$Z$65536,18,FALSE())</f>
        <v>7.48425966638913</v>
      </c>
      <c r="J48" s="55" t="n">
        <f aca="false">VLOOKUP((1000000*$H$11)+(100*$R$11)+$A48,data!$A$2:$Z$65536,19,FALSE())</f>
        <v>5.1306937339265</v>
      </c>
      <c r="K48" s="55" t="n">
        <f aca="false">VLOOKUP((1000000*$H$11)+(100*$R$11)+$A48,data!$A$2:$Z$65536,20,FALSE())</f>
        <v>1.59288934197741</v>
      </c>
      <c r="L48" s="55" t="n">
        <f aca="false">VLOOKUP((1000000*$H$11)+(100*$R$11)+$A48,data!$A$2:$Z$65536,21,FALSE())</f>
        <v>3.9667847887026</v>
      </c>
      <c r="M48" s="55" t="n">
        <f aca="false">VLOOKUP((1000000*$H$11)+(100*$R$11)+$A48,data!$A$2:$Z$65536,22,FALSE())</f>
        <v>6.83936608846883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4.59043484533513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5.28056062774515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5.19372597901735</v>
      </c>
      <c r="E49" s="55" t="n">
        <f aca="false">VLOOKUP((1000000*$H$11)+(100*$R$11)+$A49,data!$A$2:$Z$65536,14,FALSE())</f>
        <v>0</v>
      </c>
      <c r="F49" s="55" t="n">
        <f aca="false">VLOOKUP((1000000*$H$11)+(100*$R$11)+$A49,data!$A$2:$Z$65536,15,FALSE())</f>
        <v>7.21526750604279</v>
      </c>
      <c r="G49" s="55" t="n">
        <f aca="false">VLOOKUP((1000000*$H$11)+(100*$R$11)+$A49,data!$A$2:$Z$65536,16,FALSE())</f>
        <v>10.9379272627837</v>
      </c>
      <c r="H49" s="55" t="n">
        <f aca="false">VLOOKUP((1000000*$H$11)+(100*$R$11)+$A49,data!$A$2:$Z$65536,17,FALSE())</f>
        <v>9.74136671374994</v>
      </c>
      <c r="I49" s="55" t="n">
        <f aca="false">VLOOKUP((1000000*$H$11)+(100*$R$11)+$A49,data!$A$2:$Z$65536,18,FALSE())</f>
        <v>11.6632860040568</v>
      </c>
      <c r="J49" s="55" t="n">
        <f aca="false">VLOOKUP((1000000*$H$11)+(100*$R$11)+$A49,data!$A$2:$Z$65536,19,FALSE())</f>
        <v>8.30501717952125</v>
      </c>
      <c r="K49" s="55" t="n">
        <f aca="false">VLOOKUP((1000000*$H$11)+(100*$R$11)+$A49,data!$A$2:$Z$65536,20,FALSE())</f>
        <v>7.56722215682648</v>
      </c>
      <c r="L49" s="55" t="n">
        <f aca="false">VLOOKUP((1000000*$H$11)+(100*$R$11)+$A49,data!$A$2:$Z$65536,21,FALSE())</f>
        <v>12.2141283265179</v>
      </c>
      <c r="M49" s="55" t="n">
        <f aca="false">VLOOKUP((1000000*$H$11)+(100*$R$11)+$A49,data!$A$2:$Z$65536,22,FALSE())</f>
        <v>7.69490084570625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12.3502531801902</v>
      </c>
      <c r="P49" s="55" t="n">
        <f aca="false">VLOOKUP((1000000*$H$11)+(100*$R$11)+$A49,data!$A$2:$Z$65536,25,FALSE())</f>
        <v>6.40833938565386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8.5638480946793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12.7204210459366</v>
      </c>
      <c r="E50" s="55" t="n">
        <f aca="false">VLOOKUP((1000000*$H$11)+(100*$R$11)+$A50,data!$A$2:$Z$65536,14,FALSE())</f>
        <v>2.4965672200724</v>
      </c>
      <c r="F50" s="55" t="n">
        <f aca="false">VLOOKUP((1000000*$H$11)+(100*$R$11)+$A50,data!$A$2:$Z$65536,15,FALSE())</f>
        <v>5.55524693072607</v>
      </c>
      <c r="G50" s="55" t="n">
        <f aca="false">VLOOKUP((1000000*$H$11)+(100*$R$11)+$A50,data!$A$2:$Z$65536,16,FALSE())</f>
        <v>12.9371684850576</v>
      </c>
      <c r="H50" s="55" t="n">
        <f aca="false">VLOOKUP((1000000*$H$11)+(100*$R$11)+$A50,data!$A$2:$Z$65536,17,FALSE())</f>
        <v>14.086796337433</v>
      </c>
      <c r="I50" s="55" t="n">
        <f aca="false">VLOOKUP((1000000*$H$11)+(100*$R$11)+$A50,data!$A$2:$Z$65536,18,FALSE())</f>
        <v>8.32103669022445</v>
      </c>
      <c r="J50" s="55" t="n">
        <f aca="false">VLOOKUP((1000000*$H$11)+(100*$R$11)+$A50,data!$A$2:$Z$65536,19,FALSE())</f>
        <v>14.8717243624099</v>
      </c>
      <c r="K50" s="55" t="n">
        <f aca="false">VLOOKUP((1000000*$H$11)+(100*$R$11)+$A50,data!$A$2:$Z$65536,20,FALSE())</f>
        <v>16.5661074878806</v>
      </c>
      <c r="L50" s="55" t="n">
        <f aca="false">VLOOKUP((1000000*$H$11)+(100*$R$11)+$A50,data!$A$2:$Z$65536,21,FALSE())</f>
        <v>13.3447505087686</v>
      </c>
      <c r="M50" s="55" t="n">
        <f aca="false">VLOOKUP((1000000*$H$11)+(100*$R$11)+$A50,data!$A$2:$Z$65536,22,FALSE())</f>
        <v>12.2079048288578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7.69366887987875</v>
      </c>
      <c r="Q50" s="55" t="n">
        <f aca="false">VLOOKUP((1000000*$H$11)+(100*$R$11)+$A50,data!$A$2:$Z$65536,26,FALSE())</f>
        <v>10.0735368187771</v>
      </c>
      <c r="R50" s="56" t="n">
        <f aca="false">VLOOKUP((1000000*$H$11)+(100*$R$11)+$A50,data!$A$2:$Z$65536,9,FALSE())</f>
        <v>12.0445466650527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25.4604090639056</v>
      </c>
      <c r="E51" s="55" t="n">
        <f aca="false">VLOOKUP((1000000*$H$11)+(100*$R$11)+$A51,data!$A$2:$Z$65536,14,FALSE())</f>
        <v>13.9577081443227</v>
      </c>
      <c r="F51" s="55" t="n">
        <f aca="false">VLOOKUP((1000000*$H$11)+(100*$R$11)+$A51,data!$A$2:$Z$65536,15,FALSE())</f>
        <v>8.73225169842296</v>
      </c>
      <c r="G51" s="55" t="n">
        <f aca="false">VLOOKUP((1000000*$H$11)+(100*$R$11)+$A51,data!$A$2:$Z$65536,16,FALSE())</f>
        <v>21.4620616786634</v>
      </c>
      <c r="H51" s="55" t="n">
        <f aca="false">VLOOKUP((1000000*$H$11)+(100*$R$11)+$A51,data!$A$2:$Z$65536,17,FALSE())</f>
        <v>16.0443251222043</v>
      </c>
      <c r="I51" s="55" t="n">
        <f aca="false">VLOOKUP((1000000*$H$11)+(100*$R$11)+$A51,data!$A$2:$Z$65536,18,FALSE())</f>
        <v>19.511747219576</v>
      </c>
      <c r="J51" s="55" t="n">
        <f aca="false">VLOOKUP((1000000*$H$11)+(100*$R$11)+$A51,data!$A$2:$Z$65536,19,FALSE())</f>
        <v>23.201995974303</v>
      </c>
      <c r="K51" s="55" t="n">
        <f aca="false">VLOOKUP((1000000*$H$11)+(100*$R$11)+$A51,data!$A$2:$Z$65536,20,FALSE())</f>
        <v>21.35346823031</v>
      </c>
      <c r="L51" s="55" t="n">
        <f aca="false">VLOOKUP((1000000*$H$11)+(100*$R$11)+$A51,data!$A$2:$Z$65536,21,FALSE())</f>
        <v>21.0775301818522</v>
      </c>
      <c r="M51" s="55" t="n">
        <f aca="false">VLOOKUP((1000000*$H$11)+(100*$R$11)+$A51,data!$A$2:$Z$65536,22,FALSE())</f>
        <v>19.5740682743501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17.0829712486167</v>
      </c>
      <c r="Q51" s="55" t="n">
        <f aca="false">VLOOKUP((1000000*$H$11)+(100*$R$11)+$A51,data!$A$2:$Z$65536,26,FALSE())</f>
        <v>28.6068465719462</v>
      </c>
      <c r="R51" s="56" t="n">
        <f aca="false">VLOOKUP((1000000*$H$11)+(100*$R$11)+$A51,data!$A$2:$Z$65536,9,FALSE())</f>
        <v>20.138810434851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26.8834648151067</v>
      </c>
      <c r="E52" s="55" t="n">
        <f aca="false">VLOOKUP((1000000*$H$11)+(100*$R$11)+$A52,data!$A$2:$Z$65536,14,FALSE())</f>
        <v>19.820483053487</v>
      </c>
      <c r="F52" s="55" t="n">
        <f aca="false">VLOOKUP((1000000*$H$11)+(100*$R$11)+$A52,data!$A$2:$Z$65536,15,FALSE())</f>
        <v>22.3227875073564</v>
      </c>
      <c r="G52" s="55" t="n">
        <f aca="false">VLOOKUP((1000000*$H$11)+(100*$R$11)+$A52,data!$A$2:$Z$65536,16,FALSE())</f>
        <v>27.8485451713717</v>
      </c>
      <c r="H52" s="55" t="n">
        <f aca="false">VLOOKUP((1000000*$H$11)+(100*$R$11)+$A52,data!$A$2:$Z$65536,17,FALSE())</f>
        <v>37.3806821974501</v>
      </c>
      <c r="I52" s="55" t="n">
        <f aca="false">VLOOKUP((1000000*$H$11)+(100*$R$11)+$A52,data!$A$2:$Z$65536,18,FALSE())</f>
        <v>36.261718956569</v>
      </c>
      <c r="J52" s="55" t="n">
        <f aca="false">VLOOKUP((1000000*$H$11)+(100*$R$11)+$A52,data!$A$2:$Z$65536,19,FALSE())</f>
        <v>41.2337433180905</v>
      </c>
      <c r="K52" s="55" t="n">
        <f aca="false">VLOOKUP((1000000*$H$11)+(100*$R$11)+$A52,data!$A$2:$Z$65536,20,FALSE())</f>
        <v>34.5343616898814</v>
      </c>
      <c r="L52" s="55" t="n">
        <f aca="false">VLOOKUP((1000000*$H$11)+(100*$R$11)+$A52,data!$A$2:$Z$65536,21,FALSE())</f>
        <v>36.3926986256404</v>
      </c>
      <c r="M52" s="55" t="n">
        <f aca="false">VLOOKUP((1000000*$H$11)+(100*$R$11)+$A52,data!$A$2:$Z$65536,22,FALSE())</f>
        <v>28.4860502136454</v>
      </c>
      <c r="N52" s="55" t="n">
        <f aca="false">VLOOKUP((1000000*$H$11)+(100*$R$11)+$A52,data!$A$2:$Z$65536,23,FALSE())</f>
        <v>29.6076980014804</v>
      </c>
      <c r="O52" s="55" t="n">
        <f aca="false">VLOOKUP((1000000*$H$11)+(100*$R$11)+$A52,data!$A$2:$Z$65536,24,FALSE())</f>
        <v>0</v>
      </c>
      <c r="P52" s="55" t="n">
        <f aca="false">VLOOKUP((1000000*$H$11)+(100*$R$11)+$A52,data!$A$2:$Z$65536,25,FALSE())</f>
        <v>34.0979255559344</v>
      </c>
      <c r="Q52" s="55" t="n">
        <f aca="false">VLOOKUP((1000000*$H$11)+(100*$R$11)+$A52,data!$A$2:$Z$65536,26,FALSE())</f>
        <v>46.7945718296678</v>
      </c>
      <c r="R52" s="56" t="n">
        <f aca="false">VLOOKUP((1000000*$H$11)+(100*$R$11)+$A52,data!$A$2:$Z$65536,9,FALSE())</f>
        <v>33.4976933137383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57.4195001125873</v>
      </c>
      <c r="E53" s="55" t="n">
        <f aca="false">VLOOKUP((1000000*$H$11)+(100*$R$11)+$A53,data!$A$2:$Z$65536,14,FALSE())</f>
        <v>62.1010867690185</v>
      </c>
      <c r="F53" s="55" t="n">
        <f aca="false">VLOOKUP((1000000*$H$11)+(100*$R$11)+$A53,data!$A$2:$Z$65536,15,FALSE())</f>
        <v>34.4870057888903</v>
      </c>
      <c r="G53" s="55" t="n">
        <f aca="false">VLOOKUP((1000000*$H$11)+(100*$R$11)+$A53,data!$A$2:$Z$65536,16,FALSE())</f>
        <v>51.1777274530125</v>
      </c>
      <c r="H53" s="55" t="n">
        <f aca="false">VLOOKUP((1000000*$H$11)+(100*$R$11)+$A53,data!$A$2:$Z$65536,17,FALSE())</f>
        <v>69.1118325886399</v>
      </c>
      <c r="I53" s="55" t="n">
        <f aca="false">VLOOKUP((1000000*$H$11)+(100*$R$11)+$A53,data!$A$2:$Z$65536,18,FALSE())</f>
        <v>51.9641538503615</v>
      </c>
      <c r="J53" s="55" t="n">
        <f aca="false">VLOOKUP((1000000*$H$11)+(100*$R$11)+$A53,data!$A$2:$Z$65536,19,FALSE())</f>
        <v>64.9731458393982</v>
      </c>
      <c r="K53" s="55" t="n">
        <f aca="false">VLOOKUP((1000000*$H$11)+(100*$R$11)+$A53,data!$A$2:$Z$65536,20,FALSE())</f>
        <v>46.0556615566814</v>
      </c>
      <c r="L53" s="55" t="n">
        <f aca="false">VLOOKUP((1000000*$H$11)+(100*$R$11)+$A53,data!$A$2:$Z$65536,21,FALSE())</f>
        <v>70.8735376995987</v>
      </c>
      <c r="M53" s="55" t="n">
        <f aca="false">VLOOKUP((1000000*$H$11)+(100*$R$11)+$A53,data!$A$2:$Z$65536,22,FALSE())</f>
        <v>53.3088112801445</v>
      </c>
      <c r="N53" s="55" t="n">
        <f aca="false">VLOOKUP((1000000*$H$11)+(100*$R$11)+$A53,data!$A$2:$Z$65536,23,FALSE())</f>
        <v>0</v>
      </c>
      <c r="O53" s="55" t="n">
        <f aca="false">VLOOKUP((1000000*$H$11)+(100*$R$11)+$A53,data!$A$2:$Z$65536,24,FALSE())</f>
        <v>44.0917107583774</v>
      </c>
      <c r="P53" s="55" t="n">
        <f aca="false">VLOOKUP((1000000*$H$11)+(100*$R$11)+$A53,data!$A$2:$Z$65536,25,FALSE())</f>
        <v>43.7062937062937</v>
      </c>
      <c r="Q53" s="55" t="n">
        <f aca="false">VLOOKUP((1000000*$H$11)+(100*$R$11)+$A53,data!$A$2:$Z$65536,26,FALSE())</f>
        <v>68.6341798215511</v>
      </c>
      <c r="R53" s="56" t="n">
        <f aca="false">VLOOKUP((1000000*$H$11)+(100*$R$11)+$A53,data!$A$2:$Z$65536,9,FALSE())</f>
        <v>56.6595425401301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86.6883624426223</v>
      </c>
      <c r="E54" s="55" t="n">
        <f aca="false">VLOOKUP((1000000*$H$11)+(100*$R$11)+$A54,data!$A$2:$Z$65536,14,FALSE())</f>
        <v>56.8554559370217</v>
      </c>
      <c r="F54" s="55" t="n">
        <f aca="false">VLOOKUP((1000000*$H$11)+(100*$R$11)+$A54,data!$A$2:$Z$65536,15,FALSE())</f>
        <v>60.8309507877608</v>
      </c>
      <c r="G54" s="55" t="n">
        <f aca="false">VLOOKUP((1000000*$H$11)+(100*$R$11)+$A54,data!$A$2:$Z$65536,16,FALSE())</f>
        <v>79.4899664195448</v>
      </c>
      <c r="H54" s="55" t="n">
        <f aca="false">VLOOKUP((1000000*$H$11)+(100*$R$11)+$A54,data!$A$2:$Z$65536,17,FALSE())</f>
        <v>93.8869184226998</v>
      </c>
      <c r="I54" s="55" t="n">
        <f aca="false">VLOOKUP((1000000*$H$11)+(100*$R$11)+$A54,data!$A$2:$Z$65536,18,FALSE())</f>
        <v>70.6238439549353</v>
      </c>
      <c r="J54" s="55" t="n">
        <f aca="false">VLOOKUP((1000000*$H$11)+(100*$R$11)+$A54,data!$A$2:$Z$65536,19,FALSE())</f>
        <v>86.6458376868619</v>
      </c>
      <c r="K54" s="55" t="n">
        <f aca="false">VLOOKUP((1000000*$H$11)+(100*$R$11)+$A54,data!$A$2:$Z$65536,20,FALSE())</f>
        <v>61.9900480841724</v>
      </c>
      <c r="L54" s="55" t="n">
        <f aca="false">VLOOKUP((1000000*$H$11)+(100*$R$11)+$A54,data!$A$2:$Z$65536,21,FALSE())</f>
        <v>94.5366604375069</v>
      </c>
      <c r="M54" s="55" t="n">
        <f aca="false">VLOOKUP((1000000*$H$11)+(100*$R$11)+$A54,data!$A$2:$Z$65536,22,FALSE())</f>
        <v>86.9120239129905</v>
      </c>
      <c r="N54" s="55" t="n">
        <f aca="false">VLOOKUP((1000000*$H$11)+(100*$R$11)+$A54,data!$A$2:$Z$65536,23,FALSE())</f>
        <v>81.588251291814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74.7866003043041</v>
      </c>
      <c r="Q54" s="55" t="n">
        <f aca="false">VLOOKUP((1000000*$H$11)+(100*$R$11)+$A54,data!$A$2:$Z$65536,26,FALSE())</f>
        <v>52.7426160337553</v>
      </c>
      <c r="R54" s="56" t="n">
        <f aca="false">VLOOKUP((1000000*$H$11)+(100*$R$11)+$A54,data!$A$2:$Z$65536,9,FALSE())</f>
        <v>80.7745317336587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82.6323707015276</v>
      </c>
      <c r="E55" s="55" t="n">
        <f aca="false">VLOOKUP((1000000*$H$11)+(100*$R$11)+$A55,data!$A$2:$Z$65536,14,FALSE())</f>
        <v>73.0193501277839</v>
      </c>
      <c r="F55" s="55" t="n">
        <f aca="false">VLOOKUP((1000000*$H$11)+(100*$R$11)+$A55,data!$A$2:$Z$65536,15,FALSE())</f>
        <v>52.4383848977452</v>
      </c>
      <c r="G55" s="55" t="n">
        <f aca="false">VLOOKUP((1000000*$H$11)+(100*$R$11)+$A55,data!$A$2:$Z$65536,16,FALSE())</f>
        <v>100.248342484792</v>
      </c>
      <c r="H55" s="55" t="n">
        <f aca="false">VLOOKUP((1000000*$H$11)+(100*$R$11)+$A55,data!$A$2:$Z$65536,17,FALSE())</f>
        <v>121.487757772101</v>
      </c>
      <c r="I55" s="55" t="n">
        <f aca="false">VLOOKUP((1000000*$H$11)+(100*$R$11)+$A55,data!$A$2:$Z$65536,18,FALSE())</f>
        <v>79.1402206429352</v>
      </c>
      <c r="J55" s="55" t="n">
        <f aca="false">VLOOKUP((1000000*$H$11)+(100*$R$11)+$A55,data!$A$2:$Z$65536,19,FALSE())</f>
        <v>114.565317013319</v>
      </c>
      <c r="K55" s="55" t="n">
        <f aca="false">VLOOKUP((1000000*$H$11)+(100*$R$11)+$A55,data!$A$2:$Z$65536,20,FALSE())</f>
        <v>79.013528073746</v>
      </c>
      <c r="L55" s="55" t="n">
        <f aca="false">VLOOKUP((1000000*$H$11)+(100*$R$11)+$A55,data!$A$2:$Z$65536,21,FALSE())</f>
        <v>111.952144635487</v>
      </c>
      <c r="M55" s="55" t="n">
        <f aca="false">VLOOKUP((1000000*$H$11)+(100*$R$11)+$A55,data!$A$2:$Z$65536,22,FALSE())</f>
        <v>79.935151201279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81.5660685154976</v>
      </c>
      <c r="P55" s="55" t="n">
        <f aca="false">VLOOKUP((1000000*$H$11)+(100*$R$11)+$A55,data!$A$2:$Z$65536,25,FALSE())</f>
        <v>72.5972094340959</v>
      </c>
      <c r="Q55" s="55" t="n">
        <f aca="false">VLOOKUP((1000000*$H$11)+(100*$R$11)+$A55,data!$A$2:$Z$65536,26,FALSE())</f>
        <v>0</v>
      </c>
      <c r="R55" s="56" t="n">
        <f aca="false">VLOOKUP((1000000*$H$11)+(100*$R$11)+$A55,data!$A$2:$Z$65536,9,FALSE())</f>
        <v>91.539928420636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104.557254110182</v>
      </c>
      <c r="E56" s="55" t="n">
        <f aca="false">VLOOKUP((1000000*$H$11)+(100*$R$11)+$A56,data!$A$2:$Z$65536,14,FALSE())</f>
        <v>132.328990228013</v>
      </c>
      <c r="F56" s="55" t="n">
        <f aca="false">VLOOKUP((1000000*$H$11)+(100*$R$11)+$A56,data!$A$2:$Z$65536,15,FALSE())</f>
        <v>61.885975090895</v>
      </c>
      <c r="G56" s="55" t="n">
        <f aca="false">VLOOKUP((1000000*$H$11)+(100*$R$11)+$A56,data!$A$2:$Z$65536,16,FALSE())</f>
        <v>84.9125786406268</v>
      </c>
      <c r="H56" s="55" t="n">
        <f aca="false">VLOOKUP((1000000*$H$11)+(100*$R$11)+$A56,data!$A$2:$Z$65536,17,FALSE())</f>
        <v>113.525786571521</v>
      </c>
      <c r="I56" s="55" t="n">
        <f aca="false">VLOOKUP((1000000*$H$11)+(100*$R$11)+$A56,data!$A$2:$Z$65536,18,FALSE())</f>
        <v>80.6408257620558</v>
      </c>
      <c r="J56" s="55" t="n">
        <f aca="false">VLOOKUP((1000000*$H$11)+(100*$R$11)+$A56,data!$A$2:$Z$65536,19,FALSE())</f>
        <v>102.061908945274</v>
      </c>
      <c r="K56" s="55" t="n">
        <f aca="false">VLOOKUP((1000000*$H$11)+(100*$R$11)+$A56,data!$A$2:$Z$65536,20,FALSE())</f>
        <v>73.6015701668302</v>
      </c>
      <c r="L56" s="55" t="n">
        <f aca="false">VLOOKUP((1000000*$H$11)+(100*$R$11)+$A56,data!$A$2:$Z$65536,21,FALSE())</f>
        <v>119.734064341305</v>
      </c>
      <c r="M56" s="55" t="n">
        <f aca="false">VLOOKUP((1000000*$H$11)+(100*$R$11)+$A56,data!$A$2:$Z$65536,22,FALSE())</f>
        <v>86.7695325763006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194.426441996111</v>
      </c>
      <c r="P56" s="55" t="n">
        <f aca="false">VLOOKUP((1000000*$H$11)+(100*$R$11)+$A56,data!$A$2:$Z$65536,25,FALSE())</f>
        <v>102.579132473623</v>
      </c>
      <c r="Q56" s="55" t="n">
        <f aca="false">VLOOKUP((1000000*$H$11)+(100*$R$11)+$A56,data!$A$2:$Z$65536,26,FALSE())</f>
        <v>187.96992481203</v>
      </c>
      <c r="R56" s="56" t="n">
        <f aca="false">VLOOKUP((1000000*$H$11)+(100*$R$11)+$A56,data!$A$2:$Z$65536,9,FALSE())</f>
        <v>96.7565638314484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47.0219435736677</v>
      </c>
      <c r="E57" s="61" t="n">
        <f aca="false">VLOOKUP((1000000*$H$11)+(100*$R$11)+$A57,data!$A$2:$Z$65536,14,FALSE())</f>
        <v>22.4618149146451</v>
      </c>
      <c r="F57" s="61" t="n">
        <f aca="false">VLOOKUP((1000000*$H$11)+(100*$R$11)+$A57,data!$A$2:$Z$65536,15,FALSE())</f>
        <v>34.8128807658834</v>
      </c>
      <c r="G57" s="61" t="n">
        <f aca="false">VLOOKUP((1000000*$H$11)+(100*$R$11)+$A57,data!$A$2:$Z$65536,16,FALSE())</f>
        <v>93.6329588014981</v>
      </c>
      <c r="H57" s="61" t="n">
        <f aca="false">VLOOKUP((1000000*$H$11)+(100*$R$11)+$A57,data!$A$2:$Z$65536,17,FALSE())</f>
        <v>73.7553779963122</v>
      </c>
      <c r="I57" s="61" t="n">
        <f aca="false">VLOOKUP((1000000*$H$11)+(100*$R$11)+$A57,data!$A$2:$Z$65536,18,FALSE())</f>
        <v>113.881563174299</v>
      </c>
      <c r="J57" s="61" t="n">
        <f aca="false">VLOOKUP((1000000*$H$11)+(100*$R$11)+$A57,data!$A$2:$Z$65536,19,FALSE())</f>
        <v>85.1281178173151</v>
      </c>
      <c r="K57" s="61" t="n">
        <f aca="false">VLOOKUP((1000000*$H$11)+(100*$R$11)+$A57,data!$A$2:$Z$65536,20,FALSE())</f>
        <v>44.1969415716432</v>
      </c>
      <c r="L57" s="61" t="n">
        <f aca="false">VLOOKUP((1000000*$H$11)+(100*$R$11)+$A57,data!$A$2:$Z$65536,21,FALSE())</f>
        <v>87.8284417770621</v>
      </c>
      <c r="M57" s="61" t="n">
        <f aca="false">VLOOKUP((1000000*$H$11)+(100*$R$11)+$A57,data!$A$2:$Z$65536,22,FALSE())</f>
        <v>102.961163049298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133.51134846462</v>
      </c>
      <c r="P57" s="61" t="n">
        <f aca="false">VLOOKUP((1000000*$H$11)+(100*$R$11)+$A57,data!$A$2:$Z$65536,25,FALSE())</f>
        <v>88.1953867028494</v>
      </c>
      <c r="Q57" s="61" t="n">
        <f aca="false">VLOOKUP((1000000*$H$11)+(100*$R$11)+$A57,data!$A$2:$Z$65536,26,FALSE())</f>
        <v>248.96265560166</v>
      </c>
      <c r="R57" s="62" t="n">
        <f aca="false">VLOOKUP((1000000*$H$11)+(100*$R$11)+$A57,data!$A$2:$Z$65536,9,FALSE())</f>
        <v>82.9603214402902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15.6634965966762</v>
      </c>
      <c r="E59" s="55" t="n">
        <f aca="false">VLOOKUP((1000000*$H$11)+(100*$R$11)+$A59,data!$A$2:$Z$65536,14,FALSE())</f>
        <v>13.1989504194626</v>
      </c>
      <c r="F59" s="55" t="n">
        <f aca="false">VLOOKUP((1000000*$H$11)+(100*$R$11)+$A59,data!$A$2:$Z$65536,15,FALSE())</f>
        <v>10.9859855885047</v>
      </c>
      <c r="G59" s="55" t="n">
        <f aca="false">VLOOKUP((1000000*$H$11)+(100*$R$11)+$A59,data!$A$2:$Z$65536,16,FALSE())</f>
        <v>14.0450366492839</v>
      </c>
      <c r="H59" s="55" t="n">
        <f aca="false">VLOOKUP((1000000*$H$11)+(100*$R$11)+$A59,data!$A$2:$Z$65536,17,FALSE())</f>
        <v>15.3355271469231</v>
      </c>
      <c r="I59" s="55" t="n">
        <f aca="false">VLOOKUP((1000000*$H$11)+(100*$R$11)+$A59,data!$A$2:$Z$65536,18,FALSE())</f>
        <v>13.0461756625011</v>
      </c>
      <c r="J59" s="55" t="n">
        <f aca="false">VLOOKUP((1000000*$H$11)+(100*$R$11)+$A59,data!$A$2:$Z$65536,19,FALSE())</f>
        <v>15.1540222323102</v>
      </c>
      <c r="K59" s="55" t="n">
        <f aca="false">VLOOKUP((1000000*$H$11)+(100*$R$11)+$A59,data!$A$2:$Z$65536,20,FALSE())</f>
        <v>13.7225697422977</v>
      </c>
      <c r="L59" s="55" t="n">
        <f aca="false">VLOOKUP((1000000*$H$11)+(100*$R$11)+$A59,data!$A$2:$Z$65536,21,FALSE())</f>
        <v>15.4188549467717</v>
      </c>
      <c r="M59" s="55" t="n">
        <f aca="false">VLOOKUP((1000000*$H$11)+(100*$R$11)+$A59,data!$A$2:$Z$65536,22,FALSE())</f>
        <v>12.3443014468732</v>
      </c>
      <c r="N59" s="55" t="n">
        <f aca="false">VLOOKUP((1000000*$H$11)+(100*$R$11)+$A59,data!$A$2:$Z$65536,23,FALSE())</f>
        <v>4.72366556447803</v>
      </c>
      <c r="O59" s="55" t="n">
        <f aca="false">VLOOKUP((1000000*$H$11)+(100*$R$11)+$A59,data!$A$2:$Z$65536,24,FALSE())</f>
        <v>8.7123192193762</v>
      </c>
      <c r="P59" s="55" t="n">
        <f aca="false">VLOOKUP((1000000*$H$11)+(100*$R$11)+$A59,data!$A$2:$Z$65536,25,FALSE())</f>
        <v>13.8056808657194</v>
      </c>
      <c r="Q59" s="55" t="n">
        <f aca="false">VLOOKUP((1000000*$H$11)+(100*$R$11)+$A59,data!$A$2:$Z$65536,26,FALSE())</f>
        <v>17.4482006543075</v>
      </c>
      <c r="R59" s="56" t="n">
        <f aca="false">VLOOKUP((1000000*$H$11)+(100*$R$11)+$A59,data!$A$2:$Z$65536,9,FALSE())</f>
        <v>14.074228920012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13.9182556755229</v>
      </c>
      <c r="E60" s="70" t="n">
        <f aca="false">VLOOKUP((1000000*$H$11)+(100*$R$11)+$A60,data!$A$2:$Z$65536,14,FALSE())</f>
        <v>10.3818117937816</v>
      </c>
      <c r="F60" s="70" t="n">
        <f aca="false">VLOOKUP((1000000*$H$11)+(100*$R$11)+$A60,data!$A$2:$Z$65536,15,FALSE())</f>
        <v>8.75027619797584</v>
      </c>
      <c r="G60" s="70" t="n">
        <f aca="false">VLOOKUP((1000000*$H$11)+(100*$R$11)+$A60,data!$A$2:$Z$65536,16,FALSE())</f>
        <v>12.3739268356575</v>
      </c>
      <c r="H60" s="70" t="n">
        <f aca="false">VLOOKUP((1000000*$H$11)+(100*$R$11)+$A60,data!$A$2:$Z$65536,17,FALSE())</f>
        <v>13.4053058854144</v>
      </c>
      <c r="I60" s="70" t="n">
        <f aca="false">VLOOKUP((1000000*$H$11)+(100*$R$11)+$A60,data!$A$2:$Z$65536,18,FALSE())</f>
        <v>11.7471345814943</v>
      </c>
      <c r="J60" s="70" t="n">
        <f aca="false">VLOOKUP((1000000*$H$11)+(100*$R$11)+$A60,data!$A$2:$Z$65536,19,FALSE())</f>
        <v>14.1873860417511</v>
      </c>
      <c r="K60" s="70" t="n">
        <f aca="false">VLOOKUP((1000000*$H$11)+(100*$R$11)+$A60,data!$A$2:$Z$65536,20,FALSE())</f>
        <v>11.965180557154</v>
      </c>
      <c r="L60" s="70" t="n">
        <f aca="false">VLOOKUP((1000000*$H$11)+(100*$R$11)+$A60,data!$A$2:$Z$65536,21,FALSE())</f>
        <v>14.0116265485177</v>
      </c>
      <c r="M60" s="70" t="n">
        <f aca="false">VLOOKUP((1000000*$H$11)+(100*$R$11)+$A60,data!$A$2:$Z$65536,22,FALSE())</f>
        <v>11.2960623926594</v>
      </c>
      <c r="N60" s="70" t="n">
        <f aca="false">VLOOKUP((1000000*$H$11)+(100*$R$11)+$A60,data!$A$2:$Z$65536,23,FALSE())</f>
        <v>1.53376135108023</v>
      </c>
      <c r="O60" s="70" t="n">
        <f aca="false">VLOOKUP((1000000*$H$11)+(100*$R$11)+$A60,data!$A$2:$Z$65536,24,FALSE())</f>
        <v>4.1778957101694</v>
      </c>
      <c r="P60" s="70" t="n">
        <f aca="false">VLOOKUP((1000000*$H$11)+(100*$R$11)+$A60,data!$A$2:$Z$65536,25,FALSE())</f>
        <v>12.2385237467822</v>
      </c>
      <c r="Q60" s="70" t="n">
        <f aca="false">VLOOKUP((1000000*$H$11)+(100*$R$11)+$A60,data!$A$2:$Z$65536,26,FALSE())</f>
        <v>11.179391388358</v>
      </c>
      <c r="R60" s="71" t="n">
        <f aca="false">VLOOKUP((1000000*$H$11)+(100*$R$11)+$A60,data!$A$2:$Z$65536,9,FALSE())</f>
        <v>13.624528924974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7.567043806497</v>
      </c>
      <c r="E61" s="76" t="n">
        <f aca="false">VLOOKUP((1000000*$H$11)+(100*$R$11)+$A61,data!$A$2:$Z$65536,14,FALSE())</f>
        <v>16.5449986447024</v>
      </c>
      <c r="F61" s="76" t="n">
        <f aca="false">VLOOKUP((1000000*$H$11)+(100*$R$11)+$A61,data!$A$2:$Z$65536,15,FALSE())</f>
        <v>13.6187820376841</v>
      </c>
      <c r="G61" s="76" t="n">
        <f aca="false">VLOOKUP((1000000*$H$11)+(100*$R$11)+$A61,data!$A$2:$Z$65536,16,FALSE())</f>
        <v>15.8789092631867</v>
      </c>
      <c r="H61" s="76" t="n">
        <f aca="false">VLOOKUP((1000000*$H$11)+(100*$R$11)+$A61,data!$A$2:$Z$65536,17,FALSE())</f>
        <v>17.4656306870093</v>
      </c>
      <c r="I61" s="76" t="n">
        <f aca="false">VLOOKUP((1000000*$H$11)+(100*$R$11)+$A61,data!$A$2:$Z$65536,18,FALSE())</f>
        <v>14.4496215467157</v>
      </c>
      <c r="J61" s="76" t="n">
        <f aca="false">VLOOKUP((1000000*$H$11)+(100*$R$11)+$A61,data!$A$2:$Z$65536,19,FALSE())</f>
        <v>16.1691805750668</v>
      </c>
      <c r="K61" s="76" t="n">
        <f aca="false">VLOOKUP((1000000*$H$11)+(100*$R$11)+$A61,data!$A$2:$Z$65536,20,FALSE())</f>
        <v>15.6654239287681</v>
      </c>
      <c r="L61" s="76" t="n">
        <f aca="false">VLOOKUP((1000000*$H$11)+(100*$R$11)+$A61,data!$A$2:$Z$65536,21,FALSE())</f>
        <v>16.9291337908781</v>
      </c>
      <c r="M61" s="76" t="n">
        <f aca="false">VLOOKUP((1000000*$H$11)+(100*$R$11)+$A61,data!$A$2:$Z$65536,22,FALSE())</f>
        <v>13.4636393066698</v>
      </c>
      <c r="N61" s="76" t="n">
        <f aca="false">VLOOKUP((1000000*$H$11)+(100*$R$11)+$A61,data!$A$2:$Z$65536,23,FALSE())</f>
        <v>11.0234596875982</v>
      </c>
      <c r="O61" s="76" t="n">
        <f aca="false">VLOOKUP((1000000*$H$11)+(100*$R$11)+$A61,data!$A$2:$Z$65536,24,FALSE())</f>
        <v>16.0222652396043</v>
      </c>
      <c r="P61" s="76" t="n">
        <f aca="false">VLOOKUP((1000000*$H$11)+(100*$R$11)+$A61,data!$A$2:$Z$65536,25,FALSE())</f>
        <v>15.5178835385277</v>
      </c>
      <c r="Q61" s="76" t="n">
        <f aca="false">VLOOKUP((1000000*$H$11)+(100*$R$11)+$A61,data!$A$2:$Z$65536,26,FALSE())</f>
        <v>25.9615395083629</v>
      </c>
      <c r="R61" s="77" t="n">
        <f aca="false">VLOOKUP((1000000*$H$11)+(100*$R$11)+$A61,data!$A$2:$Z$65536,9,FALSE())</f>
        <v>14.5349905545971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16.3471060879228</v>
      </c>
      <c r="E63" s="55" t="n">
        <f aca="false">VLOOKUP((1000000*$H$11)+(100*$R$11)+$A63,data!$A$2:$Z$65536,14,FALSE())</f>
        <v>13.3070324689233</v>
      </c>
      <c r="F63" s="55" t="n">
        <f aca="false">VLOOKUP((1000000*$H$11)+(100*$R$11)+$A63,data!$A$2:$Z$65536,15,FALSE())</f>
        <v>10.385775256355</v>
      </c>
      <c r="G63" s="55" t="n">
        <f aca="false">VLOOKUP((1000000*$H$11)+(100*$R$11)+$A63,data!$A$2:$Z$65536,16,FALSE())</f>
        <v>15.9862748162465</v>
      </c>
      <c r="H63" s="55" t="n">
        <f aca="false">VLOOKUP((1000000*$H$11)+(100*$R$11)+$A63,data!$A$2:$Z$65536,17,FALSE())</f>
        <v>18.8243499439882</v>
      </c>
      <c r="I63" s="55" t="n">
        <f aca="false">VLOOKUP((1000000*$H$11)+(100*$R$11)+$A63,data!$A$2:$Z$65536,18,FALSE())</f>
        <v>16.2057558348528</v>
      </c>
      <c r="J63" s="55" t="n">
        <f aca="false">VLOOKUP((1000000*$H$11)+(100*$R$11)+$A63,data!$A$2:$Z$65536,19,FALSE())</f>
        <v>19.1339680275379</v>
      </c>
      <c r="K63" s="55" t="n">
        <f aca="false">VLOOKUP((1000000*$H$11)+(100*$R$11)+$A63,data!$A$2:$Z$65536,20,FALSE())</f>
        <v>13.7947489391953</v>
      </c>
      <c r="L63" s="55" t="n">
        <f aca="false">VLOOKUP((1000000*$H$11)+(100*$R$11)+$A63,data!$A$2:$Z$65536,21,FALSE())</f>
        <v>19.8178076805471</v>
      </c>
      <c r="M63" s="55" t="n">
        <f aca="false">VLOOKUP((1000000*$H$11)+(100*$R$11)+$A63,data!$A$2:$Z$65536,22,FALSE())</f>
        <v>16.3551753088365</v>
      </c>
      <c r="N63" s="55" t="n">
        <f aca="false">VLOOKUP((1000000*$H$11)+(100*$R$11)+$A63,data!$A$2:$Z$65536,23,FALSE())</f>
        <v>5.26087380826856</v>
      </c>
      <c r="O63" s="55" t="n">
        <f aca="false">VLOOKUP((1000000*$H$11)+(100*$R$11)+$A63,data!$A$2:$Z$65536,24,FALSE())</f>
        <v>11.6397780902755</v>
      </c>
      <c r="P63" s="55" t="n">
        <f aca="false">VLOOKUP((1000000*$H$11)+(100*$R$11)+$A63,data!$A$2:$Z$65536,25,FALSE())</f>
        <v>14.9996040878369</v>
      </c>
      <c r="Q63" s="55" t="n">
        <f aca="false">VLOOKUP((1000000*$H$11)+(100*$R$11)+$A63,data!$A$2:$Z$65536,26,FALSE())</f>
        <v>16.0466643905232</v>
      </c>
      <c r="R63" s="56" t="n">
        <f aca="false">VLOOKUP((1000000*$H$11)+(100*$R$11)+$A63,data!$A$2:$Z$65536,9,FALSE())</f>
        <v>16.731955322724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14.4879878055979</v>
      </c>
      <c r="E64" s="70" t="n">
        <f aca="false">VLOOKUP((1000000*$H$11)+(100*$R$11)+$A64,data!$A$2:$Z$65536,14,FALSE())</f>
        <v>10.4039120526513</v>
      </c>
      <c r="F64" s="70" t="n">
        <f aca="false">VLOOKUP((1000000*$H$11)+(100*$R$11)+$A64,data!$A$2:$Z$65536,15,FALSE())</f>
        <v>8.22902774560255</v>
      </c>
      <c r="G64" s="70" t="n">
        <f aca="false">VLOOKUP((1000000*$H$11)+(100*$R$11)+$A64,data!$A$2:$Z$65536,16,FALSE())</f>
        <v>14.0308608640293</v>
      </c>
      <c r="H64" s="70" t="n">
        <f aca="false">VLOOKUP((1000000*$H$11)+(100*$R$11)+$A64,data!$A$2:$Z$65536,17,FALSE())</f>
        <v>16.3626428464642</v>
      </c>
      <c r="I64" s="70" t="n">
        <f aca="false">VLOOKUP((1000000*$H$11)+(100*$R$11)+$A64,data!$A$2:$Z$65536,18,FALSE())</f>
        <v>14.5241975186842</v>
      </c>
      <c r="J64" s="70" t="n">
        <f aca="false">VLOOKUP((1000000*$H$11)+(100*$R$11)+$A64,data!$A$2:$Z$65536,19,FALSE())</f>
        <v>17.8610920633145</v>
      </c>
      <c r="K64" s="70" t="n">
        <f aca="false">VLOOKUP((1000000*$H$11)+(100*$R$11)+$A64,data!$A$2:$Z$65536,20,FALSE())</f>
        <v>11.9932481266711</v>
      </c>
      <c r="L64" s="70" t="n">
        <f aca="false">VLOOKUP((1000000*$H$11)+(100*$R$11)+$A64,data!$A$2:$Z$65536,21,FALSE())</f>
        <v>17.8977012511668</v>
      </c>
      <c r="M64" s="70" t="n">
        <f aca="false">VLOOKUP((1000000*$H$11)+(100*$R$11)+$A64,data!$A$2:$Z$65536,22,FALSE())</f>
        <v>14.9106411823178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13.2468563368368</v>
      </c>
      <c r="Q64" s="70" t="n">
        <f aca="false">VLOOKUP((1000000*$H$11)+(100*$R$11)+$A64,data!$A$2:$Z$65536,26,FALSE())</f>
        <v>9.63596755105124</v>
      </c>
      <c r="R64" s="71" t="n">
        <f aca="false">VLOOKUP((1000000*$H$11)+(100*$R$11)+$A64,data!$A$2:$Z$65536,9,FALSE())</f>
        <v>16.1775697474364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8.3168229812461</v>
      </c>
      <c r="E65" s="76" t="n">
        <f aca="false">VLOOKUP((1000000*$H$11)+(100*$R$11)+$A65,data!$A$2:$Z$65536,14,FALSE())</f>
        <v>16.5619788917313</v>
      </c>
      <c r="F65" s="76" t="n">
        <f aca="false">VLOOKUP((1000000*$H$11)+(100*$R$11)+$A65,data!$A$2:$Z$65536,15,FALSE())</f>
        <v>12.7897441318333</v>
      </c>
      <c r="G65" s="76" t="n">
        <f aca="false">VLOOKUP((1000000*$H$11)+(100*$R$11)+$A65,data!$A$2:$Z$65536,16,FALSE())</f>
        <v>18.06739383225</v>
      </c>
      <c r="H65" s="76" t="n">
        <f aca="false">VLOOKUP((1000000*$H$11)+(100*$R$11)+$A65,data!$A$2:$Z$65536,17,FALSE())</f>
        <v>21.4560402134098</v>
      </c>
      <c r="I65" s="76" t="n">
        <f aca="false">VLOOKUP((1000000*$H$11)+(100*$R$11)+$A65,data!$A$2:$Z$65536,18,FALSE())</f>
        <v>17.9780916525596</v>
      </c>
      <c r="J65" s="76" t="n">
        <f aca="false">VLOOKUP((1000000*$H$11)+(100*$R$11)+$A65,data!$A$2:$Z$65536,19,FALSE())</f>
        <v>20.4500346739062</v>
      </c>
      <c r="K65" s="76" t="n">
        <f aca="false">VLOOKUP((1000000*$H$11)+(100*$R$11)+$A65,data!$A$2:$Z$65536,20,FALSE())</f>
        <v>15.7204621685224</v>
      </c>
      <c r="L65" s="76" t="n">
        <f aca="false">VLOOKUP((1000000*$H$11)+(100*$R$11)+$A65,data!$A$2:$Z$65536,21,FALSE())</f>
        <v>21.8343433444295</v>
      </c>
      <c r="M65" s="76" t="n">
        <f aca="false">VLOOKUP((1000000*$H$11)+(100*$R$11)+$A65,data!$A$2:$Z$65536,22,FALSE())</f>
        <v>17.865539119813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16.859671106261</v>
      </c>
      <c r="Q65" s="76" t="n">
        <f aca="false">VLOOKUP((1000000*$H$11)+(100*$R$11)+$A65,data!$A$2:$Z$65536,26,FALSE())</f>
        <v>24.065554110224</v>
      </c>
      <c r="R65" s="77" t="n">
        <f aca="false">VLOOKUP((1000000*$H$11)+(100*$R$11)+$A65,data!$A$2:$Z$65536,9,FALSE())</f>
        <v>17.2955503052686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6.61446136235459</v>
      </c>
      <c r="E67" s="55" t="n">
        <f aca="false">VLOOKUP((1000000*$H$11)+(100*$R$11)+$A67,data!$A$2:$Z$65536,14,FALSE())</f>
        <v>4.76629235098302</v>
      </c>
      <c r="F67" s="55" t="n">
        <f aca="false">VLOOKUP((1000000*$H$11)+(100*$R$11)+$A67,data!$A$2:$Z$65536,15,FALSE())</f>
        <v>3.99331654168678</v>
      </c>
      <c r="G67" s="55" t="n">
        <f aca="false">VLOOKUP((1000000*$H$11)+(100*$R$11)+$A67,data!$A$2:$Z$65536,16,FALSE())</f>
        <v>6.06661834889361</v>
      </c>
      <c r="H67" s="55" t="n">
        <f aca="false">VLOOKUP((1000000*$H$11)+(100*$R$11)+$A67,data!$A$2:$Z$65536,17,FALSE())</f>
        <v>6.87631556750534</v>
      </c>
      <c r="I67" s="55" t="n">
        <f aca="false">VLOOKUP((1000000*$H$11)+(100*$R$11)+$A67,data!$A$2:$Z$65536,18,FALSE())</f>
        <v>6.43064703515328</v>
      </c>
      <c r="J67" s="55" t="n">
        <f aca="false">VLOOKUP((1000000*$H$11)+(100*$R$11)+$A67,data!$A$2:$Z$65536,19,FALSE())</f>
        <v>7.41564564518649</v>
      </c>
      <c r="K67" s="55" t="n">
        <f aca="false">VLOOKUP((1000000*$H$11)+(100*$R$11)+$A67,data!$A$2:$Z$65536,20,FALSE())</f>
        <v>5.57951890839288</v>
      </c>
      <c r="L67" s="55" t="n">
        <f aca="false">VLOOKUP((1000000*$H$11)+(100*$R$11)+$A67,data!$A$2:$Z$65536,21,FALSE())</f>
        <v>7.43522114408461</v>
      </c>
      <c r="M67" s="55" t="n">
        <f aca="false">VLOOKUP((1000000*$H$11)+(100*$R$11)+$A67,data!$A$2:$Z$65536,22,FALSE())</f>
        <v>6.27174758655869</v>
      </c>
      <c r="N67" s="55" t="n">
        <f aca="false">VLOOKUP((1000000*$H$11)+(100*$R$11)+$A67,data!$A$2:$Z$65536,23,FALSE())</f>
        <v>1.80868945115612</v>
      </c>
      <c r="O67" s="55" t="n">
        <f aca="false">VLOOKUP((1000000*$H$11)+(100*$R$11)+$A67,data!$A$2:$Z$65536,24,FALSE())</f>
        <v>3.96240203156097</v>
      </c>
      <c r="P67" s="55" t="n">
        <f aca="false">VLOOKUP((1000000*$H$11)+(100*$R$11)+$A67,data!$A$2:$Z$65536,25,FALSE())</f>
        <v>5.65483383176091</v>
      </c>
      <c r="Q67" s="55" t="n">
        <f aca="false">VLOOKUP((1000000*$H$11)+(100*$R$11)+$A67,data!$A$2:$Z$65536,26,FALSE())</f>
        <v>5.81305300672793</v>
      </c>
      <c r="R67" s="56" t="n">
        <f aca="false">VLOOKUP((1000000*$H$11)+(100*$R$11)+$A67,data!$A$2:$Z$65536,9,FALSE())</f>
        <v>6.44851457996049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5.80345887303776</v>
      </c>
      <c r="E68" s="70" t="n">
        <f aca="false">VLOOKUP((1000000*$H$11)+(100*$R$11)+$A68,data!$A$2:$Z$65536,14,FALSE())</f>
        <v>3.67152518624633</v>
      </c>
      <c r="F68" s="70" t="n">
        <f aca="false">VLOOKUP((1000000*$H$11)+(100*$R$11)+$A68,data!$A$2:$Z$65536,15,FALSE())</f>
        <v>3.09412828388472</v>
      </c>
      <c r="G68" s="70" t="n">
        <f aca="false">VLOOKUP((1000000*$H$11)+(100*$R$11)+$A68,data!$A$2:$Z$65536,16,FALSE())</f>
        <v>5.28212211352167</v>
      </c>
      <c r="H68" s="70" t="n">
        <f aca="false">VLOOKUP((1000000*$H$11)+(100*$R$11)+$A68,data!$A$2:$Z$65536,17,FALSE())</f>
        <v>5.95259029776902</v>
      </c>
      <c r="I68" s="70" t="n">
        <f aca="false">VLOOKUP((1000000*$H$11)+(100*$R$11)+$A68,data!$A$2:$Z$65536,18,FALSE())</f>
        <v>5.7448497479725</v>
      </c>
      <c r="J68" s="70" t="n">
        <f aca="false">VLOOKUP((1000000*$H$11)+(100*$R$11)+$A68,data!$A$2:$Z$65536,19,FALSE())</f>
        <v>6.90061746698579</v>
      </c>
      <c r="K68" s="70" t="n">
        <f aca="false">VLOOKUP((1000000*$H$11)+(100*$R$11)+$A68,data!$A$2:$Z$65536,20,FALSE())</f>
        <v>4.81010392925301</v>
      </c>
      <c r="L68" s="70" t="n">
        <f aca="false">VLOOKUP((1000000*$H$11)+(100*$R$11)+$A68,data!$A$2:$Z$65536,21,FALSE())</f>
        <v>6.71187048810573</v>
      </c>
      <c r="M68" s="70" t="n">
        <f aca="false">VLOOKUP((1000000*$H$11)+(100*$R$11)+$A68,data!$A$2:$Z$65536,22,FALSE())</f>
        <v>5.69697313589329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4.94615607178235</v>
      </c>
      <c r="Q68" s="70" t="n">
        <f aca="false">VLOOKUP((1000000*$H$11)+(100*$R$11)+$A68,data!$A$2:$Z$65536,26,FALSE())</f>
        <v>3.52695429468533</v>
      </c>
      <c r="R68" s="71" t="n">
        <f aca="false">VLOOKUP((1000000*$H$11)+(100*$R$11)+$A68,data!$A$2:$Z$65536,9,FALSE())</f>
        <v>6.22515252148436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7.47773350517378</v>
      </c>
      <c r="E69" s="76" t="n">
        <f aca="false">VLOOKUP((1000000*$H$11)+(100*$R$11)+$A69,data!$A$2:$Z$65536,14,FALSE())</f>
        <v>6.0017319225441</v>
      </c>
      <c r="F69" s="76" t="n">
        <f aca="false">VLOOKUP((1000000*$H$11)+(100*$R$11)+$A69,data!$A$2:$Z$65536,15,FALSE())</f>
        <v>5.0054610795314</v>
      </c>
      <c r="G69" s="76" t="n">
        <f aca="false">VLOOKUP((1000000*$H$11)+(100*$R$11)+$A69,data!$A$2:$Z$65536,16,FALSE())</f>
        <v>6.90463789026037</v>
      </c>
      <c r="H69" s="76" t="n">
        <f aca="false">VLOOKUP((1000000*$H$11)+(100*$R$11)+$A69,data!$A$2:$Z$65536,17,FALSE())</f>
        <v>7.86569310798642</v>
      </c>
      <c r="I69" s="76" t="n">
        <f aca="false">VLOOKUP((1000000*$H$11)+(100*$R$11)+$A69,data!$A$2:$Z$65536,18,FALSE())</f>
        <v>7.15455481783048</v>
      </c>
      <c r="J69" s="76" t="n">
        <f aca="false">VLOOKUP((1000000*$H$11)+(100*$R$11)+$A69,data!$A$2:$Z$65536,19,FALSE())</f>
        <v>7.94894670541595</v>
      </c>
      <c r="K69" s="76" t="n">
        <f aca="false">VLOOKUP((1000000*$H$11)+(100*$R$11)+$A69,data!$A$2:$Z$65536,20,FALSE())</f>
        <v>6.40518232440847</v>
      </c>
      <c r="L69" s="76" t="n">
        <f aca="false">VLOOKUP((1000000*$H$11)+(100*$R$11)+$A69,data!$A$2:$Z$65536,21,FALSE())</f>
        <v>8.19505695129904</v>
      </c>
      <c r="M69" s="76" t="n">
        <f aca="false">VLOOKUP((1000000*$H$11)+(100*$R$11)+$A69,data!$A$2:$Z$65536,22,FALSE())</f>
        <v>6.87374928515896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6.41026653607985</v>
      </c>
      <c r="Q69" s="76" t="n">
        <f aca="false">VLOOKUP((1000000*$H$11)+(100*$R$11)+$A69,data!$A$2:$Z$65536,26,FALSE())</f>
        <v>8.66106540402153</v>
      </c>
      <c r="R69" s="77" t="n">
        <f aca="false">VLOOKUP((1000000*$H$11)+(100*$R$11)+$A69,data!$A$2:$Z$65536,9,FALSE())</f>
        <v>6.67575860453018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0.421385168955</v>
      </c>
      <c r="E71" s="55" t="n">
        <f aca="false">VLOOKUP((1000000*$H$11)+(100*$R$11)+$A71,data!$A$2:$Z$65536,14,FALSE())</f>
        <v>76.7911783660673</v>
      </c>
      <c r="F71" s="55" t="n">
        <f aca="false">VLOOKUP((1000000*$H$11)+(100*$R$11)+$A71,data!$A$2:$Z$65536,15,FALSE())</f>
        <v>61.6558582377681</v>
      </c>
      <c r="G71" s="55" t="n">
        <f aca="false">VLOOKUP((1000000*$H$11)+(100*$R$11)+$A71,data!$A$2:$Z$65536,16,FALSE())</f>
        <v>96.0135627326935</v>
      </c>
      <c r="H71" s="55" t="n">
        <f aca="false">VLOOKUP((1000000*$H$11)+(100*$R$11)+$A71,data!$A$2:$Z$65536,17,FALSE())</f>
        <v>111.419161993825</v>
      </c>
      <c r="I71" s="55" t="n">
        <f aca="false">VLOOKUP((1000000*$H$11)+(100*$R$11)+$A71,data!$A$2:$Z$65536,18,FALSE())</f>
        <v>95.8254293423616</v>
      </c>
      <c r="J71" s="55" t="n">
        <f aca="false">VLOOKUP((1000000*$H$11)+(100*$R$11)+$A71,data!$A$2:$Z$65536,19,FALSE())</f>
        <v>115.501786470449</v>
      </c>
      <c r="K71" s="55" t="n">
        <f aca="false">VLOOKUP((1000000*$H$11)+(100*$R$11)+$A71,data!$A$2:$Z$65536,20,FALSE())</f>
        <v>85.4481912130626</v>
      </c>
      <c r="L71" s="55" t="n">
        <f aca="false">VLOOKUP((1000000*$H$11)+(100*$R$11)+$A71,data!$A$2:$Z$65536,21,FALSE())</f>
        <v>116.857199117083</v>
      </c>
      <c r="M71" s="55" t="n">
        <f aca="false">VLOOKUP((1000000*$H$11)+(100*$R$11)+$A71,data!$A$2:$Z$65536,22,FALSE())</f>
        <v>97.0411247823973</v>
      </c>
      <c r="N71" s="55" t="n">
        <f aca="false">VLOOKUP((1000000*$H$11)+(100*$R$11)+$A71,data!$A$2:$Z$65536,23,FALSE())</f>
        <v>29.0442594640762</v>
      </c>
      <c r="O71" s="55" t="n">
        <f aca="false">VLOOKUP((1000000*$H$11)+(100*$R$11)+$A71,data!$A$2:$Z$65536,24,FALSE())</f>
        <v>62.465505858238</v>
      </c>
      <c r="P71" s="55" t="n">
        <f aca="false">VLOOKUP((1000000*$H$11)+(100*$R$11)+$A71,data!$A$2:$Z$65536,25,FALSE())</f>
        <v>87.9574891364078</v>
      </c>
      <c r="Q71" s="55" t="n">
        <f aca="false">VLOOKUP((1000000*$H$11)+(100*$R$11)+$A71,data!$A$2:$Z$65536,26,FALSE())</f>
        <v>99.2344691469669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9.2323438413024</v>
      </c>
      <c r="E72" s="70" t="n">
        <f aca="false">VLOOKUP((1000000*$H$11)+(100*$R$11)+$A72,data!$A$2:$Z$65536,14,FALSE())</f>
        <v>60.4011331115888</v>
      </c>
      <c r="F72" s="70" t="n">
        <f aca="false">VLOOKUP((1000000*$H$11)+(100*$R$11)+$A72,data!$A$2:$Z$65536,15,FALSE())</f>
        <v>49.1085469262069</v>
      </c>
      <c r="G72" s="70" t="n">
        <f aca="false">VLOOKUP((1000000*$H$11)+(100*$R$11)+$A72,data!$A$2:$Z$65536,16,FALSE())</f>
        <v>84.5896547052253</v>
      </c>
      <c r="H72" s="70" t="n">
        <f aca="false">VLOOKUP((1000000*$H$11)+(100*$R$11)+$A72,data!$A$2:$Z$65536,17,FALSE())</f>
        <v>97.3952791915234</v>
      </c>
      <c r="I72" s="70" t="n">
        <f aca="false">VLOOKUP((1000000*$H$11)+(100*$R$11)+$A72,data!$A$2:$Z$65536,18,FALSE())</f>
        <v>86.2838462347051</v>
      </c>
      <c r="J72" s="70" t="n">
        <f aca="false">VLOOKUP((1000000*$H$11)+(100*$R$11)+$A72,data!$A$2:$Z$65536,19,FALSE())</f>
        <v>108.13422390752</v>
      </c>
      <c r="K72" s="70" t="n">
        <f aca="false">VLOOKUP((1000000*$H$11)+(100*$R$11)+$A72,data!$A$2:$Z$65536,20,FALSE())</f>
        <v>74.505216978065</v>
      </c>
      <c r="L72" s="70" t="n">
        <f aca="false">VLOOKUP((1000000*$H$11)+(100*$R$11)+$A72,data!$A$2:$Z$65536,21,FALSE())</f>
        <v>106.192025230587</v>
      </c>
      <c r="M72" s="70" t="n">
        <f aca="false">VLOOKUP((1000000*$H$11)+(100*$R$11)+$A72,data!$A$2:$Z$65536,22,FALSE())</f>
        <v>88.8006992468152</v>
      </c>
      <c r="N72" s="70" t="n">
        <f aca="false">VLOOKUP((1000000*$H$11)+(100*$R$11)+$A72,data!$A$2:$Z$65536,23,FALSE())</f>
        <v>9.43059199019918</v>
      </c>
      <c r="O72" s="70" t="n">
        <f aca="false">VLOOKUP((1000000*$H$11)+(100*$R$11)+$A72,data!$A$2:$Z$65536,24,FALSE())</f>
        <v>29.9546380690789</v>
      </c>
      <c r="P72" s="70" t="n">
        <f aca="false">VLOOKUP((1000000*$H$11)+(100*$R$11)+$A72,data!$A$2:$Z$65536,25,FALSE())</f>
        <v>77.9729612739514</v>
      </c>
      <c r="Q72" s="70" t="n">
        <f aca="false">VLOOKUP((1000000*$H$11)+(100*$R$11)+$A72,data!$A$2:$Z$65536,26,FALSE())</f>
        <v>63.5813968322289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12.625355487132</v>
      </c>
      <c r="E73" s="76" t="n">
        <f aca="false">VLOOKUP((1000000*$H$11)+(100*$R$11)+$A73,data!$A$2:$Z$65536,14,FALSE())</f>
        <v>96.2584070410808</v>
      </c>
      <c r="F73" s="76" t="n">
        <f aca="false">VLOOKUP((1000000*$H$11)+(100*$R$11)+$A73,data!$A$2:$Z$65536,15,FALSE())</f>
        <v>76.4317127418334</v>
      </c>
      <c r="G73" s="76" t="n">
        <f aca="false">VLOOKUP((1000000*$H$11)+(100*$R$11)+$A73,data!$A$2:$Z$65536,16,FALSE())</f>
        <v>108.550136873118</v>
      </c>
      <c r="H73" s="76" t="n">
        <f aca="false">VLOOKUP((1000000*$H$11)+(100*$R$11)+$A73,data!$A$2:$Z$65536,17,FALSE())</f>
        <v>126.895275017048</v>
      </c>
      <c r="I73" s="76" t="n">
        <f aca="false">VLOOKUP((1000000*$H$11)+(100*$R$11)+$A73,data!$A$2:$Z$65536,18,FALSE())</f>
        <v>106.133875885833</v>
      </c>
      <c r="J73" s="76" t="n">
        <f aca="false">VLOOKUP((1000000*$H$11)+(100*$R$11)+$A73,data!$A$2:$Z$65536,19,FALSE())</f>
        <v>123.239177926084</v>
      </c>
      <c r="K73" s="76" t="n">
        <f aca="false">VLOOKUP((1000000*$H$11)+(100*$R$11)+$A73,data!$A$2:$Z$65536,20,FALSE())</f>
        <v>97.5460255941055</v>
      </c>
      <c r="L73" s="76" t="n">
        <f aca="false">VLOOKUP((1000000*$H$11)+(100*$R$11)+$A73,data!$A$2:$Z$65536,21,FALSE())</f>
        <v>128.303376943992</v>
      </c>
      <c r="M73" s="76" t="n">
        <f aca="false">VLOOKUP((1000000*$H$11)+(100*$R$11)+$A73,data!$A$2:$Z$65536,22,FALSE())</f>
        <v>105.840472837342</v>
      </c>
      <c r="N73" s="76" t="n">
        <f aca="false">VLOOKUP((1000000*$H$11)+(100*$R$11)+$A73,data!$A$2:$Z$65536,23,FALSE())</f>
        <v>67.7796128849704</v>
      </c>
      <c r="O73" s="76" t="n">
        <f aca="false">VLOOKUP((1000000*$H$11)+(100*$R$11)+$A73,data!$A$2:$Z$65536,24,FALSE())</f>
        <v>114.876289307774</v>
      </c>
      <c r="P73" s="76" t="n">
        <f aca="false">VLOOKUP((1000000*$H$11)+(100*$R$11)+$A73,data!$A$2:$Z$65536,25,FALSE())</f>
        <v>98.8661179434683</v>
      </c>
      <c r="Q73" s="76" t="n">
        <f aca="false">VLOOKUP((1000000*$H$11)+(100*$R$11)+$A73,data!$A$2:$Z$65536,26,FALSE())</f>
        <v>147.65302407927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20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201000</v>
      </c>
      <c r="B2" s="0" t="s">
        <v>110</v>
      </c>
      <c r="C2" s="0" t="n">
        <v>2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1001</v>
      </c>
      <c r="B3" s="0" t="s">
        <v>110</v>
      </c>
      <c r="C3" s="0" t="n">
        <v>2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1002</v>
      </c>
      <c r="B4" s="0" t="s">
        <v>110</v>
      </c>
      <c r="C4" s="0" t="n">
        <v>2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1003</v>
      </c>
      <c r="B5" s="0" t="s">
        <v>110</v>
      </c>
      <c r="C5" s="0" t="n">
        <v>2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2</v>
      </c>
      <c r="J5" s="0" t="n">
        <v>0</v>
      </c>
      <c r="K5" s="0" t="n">
        <v>1</v>
      </c>
      <c r="L5" s="0" t="n">
        <v>1</v>
      </c>
      <c r="M5" s="0" t="n">
        <v>1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1004</v>
      </c>
      <c r="B6" s="0" t="s">
        <v>110</v>
      </c>
      <c r="C6" s="0" t="n">
        <v>2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4</v>
      </c>
      <c r="J6" s="0" t="n">
        <v>0</v>
      </c>
      <c r="K6" s="0" t="n">
        <v>1</v>
      </c>
      <c r="L6" s="0" t="n">
        <v>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2</v>
      </c>
      <c r="T6" s="0" t="n">
        <v>0</v>
      </c>
      <c r="U6" s="0" t="n">
        <v>1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1005</v>
      </c>
      <c r="B7" s="0" t="s">
        <v>110</v>
      </c>
      <c r="C7" s="0" t="n">
        <v>2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4</v>
      </c>
      <c r="J7" s="0" t="n">
        <v>1</v>
      </c>
      <c r="K7" s="0" t="n">
        <v>2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1</v>
      </c>
      <c r="T7" s="0" t="n">
        <v>0</v>
      </c>
      <c r="U7" s="0" t="n">
        <v>0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01006</v>
      </c>
      <c r="B8" s="0" t="s">
        <v>110</v>
      </c>
      <c r="C8" s="0" t="n">
        <v>2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9</v>
      </c>
      <c r="J8" s="0" t="n">
        <v>1</v>
      </c>
      <c r="K8" s="0" t="n">
        <v>1</v>
      </c>
      <c r="L8" s="0" t="n">
        <v>7</v>
      </c>
      <c r="M8" s="0" t="n">
        <v>2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0</v>
      </c>
      <c r="S8" s="0" t="n">
        <v>4</v>
      </c>
      <c r="T8" s="0" t="n">
        <v>1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1007</v>
      </c>
      <c r="B9" s="0" t="s">
        <v>110</v>
      </c>
      <c r="C9" s="0" t="n">
        <v>2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16</v>
      </c>
      <c r="J9" s="0" t="n">
        <v>4</v>
      </c>
      <c r="K9" s="0" t="n">
        <v>5</v>
      </c>
      <c r="L9" s="0" t="n">
        <v>7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0</v>
      </c>
      <c r="R9" s="0" t="n">
        <v>1</v>
      </c>
      <c r="S9" s="0" t="n">
        <v>5</v>
      </c>
      <c r="T9" s="0" t="n">
        <v>0</v>
      </c>
      <c r="U9" s="0" t="n">
        <v>2</v>
      </c>
      <c r="V9" s="0" t="n">
        <v>4</v>
      </c>
      <c r="W9" s="0" t="n">
        <v>0</v>
      </c>
      <c r="X9" s="0" t="n">
        <v>1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201008</v>
      </c>
      <c r="B10" s="0" t="s">
        <v>110</v>
      </c>
      <c r="C10" s="0" t="n">
        <v>2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53</v>
      </c>
      <c r="J10" s="0" t="n">
        <v>18</v>
      </c>
      <c r="K10" s="0" t="n">
        <v>9</v>
      </c>
      <c r="L10" s="0" t="n">
        <v>26</v>
      </c>
      <c r="M10" s="0" t="n">
        <v>4</v>
      </c>
      <c r="N10" s="0" t="n">
        <v>1</v>
      </c>
      <c r="O10" s="0" t="n">
        <v>0</v>
      </c>
      <c r="P10" s="0" t="n">
        <v>2</v>
      </c>
      <c r="Q10" s="0" t="n">
        <v>2</v>
      </c>
      <c r="R10" s="0" t="n">
        <v>11</v>
      </c>
      <c r="S10" s="0" t="n">
        <v>14</v>
      </c>
      <c r="T10" s="0" t="n">
        <v>2</v>
      </c>
      <c r="U10" s="0" t="n">
        <v>6</v>
      </c>
      <c r="V10" s="0" t="n">
        <v>6</v>
      </c>
      <c r="W10" s="0" t="n">
        <v>0</v>
      </c>
      <c r="X10" s="0" t="n">
        <v>0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201009</v>
      </c>
      <c r="B11" s="0" t="s">
        <v>110</v>
      </c>
      <c r="C11" s="0" t="n">
        <v>2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107</v>
      </c>
      <c r="J11" s="0" t="n">
        <v>25</v>
      </c>
      <c r="K11" s="0" t="n">
        <v>31</v>
      </c>
      <c r="L11" s="0" t="n">
        <v>51</v>
      </c>
      <c r="M11" s="0" t="n">
        <v>14</v>
      </c>
      <c r="N11" s="0" t="n">
        <v>3</v>
      </c>
      <c r="O11" s="0" t="n">
        <v>3</v>
      </c>
      <c r="P11" s="0" t="n">
        <v>4</v>
      </c>
      <c r="Q11" s="0" t="n">
        <v>4</v>
      </c>
      <c r="R11" s="0" t="n">
        <v>16</v>
      </c>
      <c r="S11" s="0" t="n">
        <v>24</v>
      </c>
      <c r="T11" s="0" t="n">
        <v>2</v>
      </c>
      <c r="U11" s="0" t="n">
        <v>9</v>
      </c>
      <c r="V11" s="0" t="n">
        <v>21</v>
      </c>
      <c r="W11" s="0" t="n">
        <v>0</v>
      </c>
      <c r="X11" s="0" t="n">
        <v>0</v>
      </c>
      <c r="Y11" s="0" t="n">
        <v>7</v>
      </c>
      <c r="Z11" s="0" t="n">
        <v>0</v>
      </c>
    </row>
    <row r="12" customFormat="false" ht="12.75" hidden="false" customHeight="false" outlineLevel="0" collapsed="false">
      <c r="A12" s="0" t="n">
        <v>201010</v>
      </c>
      <c r="B12" s="0" t="s">
        <v>110</v>
      </c>
      <c r="C12" s="0" t="n">
        <v>2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158</v>
      </c>
      <c r="J12" s="0" t="n">
        <v>42</v>
      </c>
      <c r="K12" s="0" t="n">
        <v>39</v>
      </c>
      <c r="L12" s="0" t="n">
        <v>77</v>
      </c>
      <c r="M12" s="0" t="n">
        <v>7</v>
      </c>
      <c r="N12" s="0" t="n">
        <v>0</v>
      </c>
      <c r="O12" s="0" t="n">
        <v>4</v>
      </c>
      <c r="P12" s="0" t="n">
        <v>14</v>
      </c>
      <c r="Q12" s="0" t="n">
        <v>10</v>
      </c>
      <c r="R12" s="0" t="n">
        <v>23</v>
      </c>
      <c r="S12" s="0" t="n">
        <v>35</v>
      </c>
      <c r="T12" s="0" t="n">
        <v>9</v>
      </c>
      <c r="U12" s="0" t="n">
        <v>25</v>
      </c>
      <c r="V12" s="0" t="n">
        <v>21</v>
      </c>
      <c r="W12" s="0" t="n">
        <v>0</v>
      </c>
      <c r="X12" s="0" t="n">
        <v>1</v>
      </c>
      <c r="Y12" s="0" t="n">
        <v>9</v>
      </c>
      <c r="Z12" s="0" t="n">
        <v>0</v>
      </c>
    </row>
    <row r="13" customFormat="false" ht="12.75" hidden="false" customHeight="false" outlineLevel="0" collapsed="false">
      <c r="A13" s="0" t="n">
        <v>201011</v>
      </c>
      <c r="B13" s="0" t="s">
        <v>110</v>
      </c>
      <c r="C13" s="0" t="n">
        <v>2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199</v>
      </c>
      <c r="J13" s="0" t="n">
        <v>45</v>
      </c>
      <c r="K13" s="0" t="n">
        <v>48</v>
      </c>
      <c r="L13" s="0" t="n">
        <v>106</v>
      </c>
      <c r="M13" s="0" t="n">
        <v>16</v>
      </c>
      <c r="N13" s="0" t="n">
        <v>1</v>
      </c>
      <c r="O13" s="0" t="n">
        <v>3</v>
      </c>
      <c r="P13" s="0" t="n">
        <v>15</v>
      </c>
      <c r="Q13" s="0" t="n">
        <v>13</v>
      </c>
      <c r="R13" s="0" t="n">
        <v>15</v>
      </c>
      <c r="S13" s="0" t="n">
        <v>53</v>
      </c>
      <c r="T13" s="0" t="n">
        <v>19</v>
      </c>
      <c r="U13" s="0" t="n">
        <v>24</v>
      </c>
      <c r="V13" s="0" t="n">
        <v>29</v>
      </c>
      <c r="W13" s="0" t="n">
        <v>0</v>
      </c>
      <c r="X13" s="0" t="n">
        <v>0</v>
      </c>
      <c r="Y13" s="0" t="n">
        <v>10</v>
      </c>
      <c r="Z13" s="0" t="n">
        <v>1</v>
      </c>
    </row>
    <row r="14" customFormat="false" ht="12.75" hidden="false" customHeight="false" outlineLevel="0" collapsed="false">
      <c r="A14" s="0" t="n">
        <v>201012</v>
      </c>
      <c r="B14" s="0" t="s">
        <v>110</v>
      </c>
      <c r="C14" s="0" t="n">
        <v>2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328</v>
      </c>
      <c r="J14" s="0" t="n">
        <v>85</v>
      </c>
      <c r="K14" s="0" t="n">
        <v>82</v>
      </c>
      <c r="L14" s="0" t="n">
        <v>161</v>
      </c>
      <c r="M14" s="0" t="n">
        <v>33</v>
      </c>
      <c r="N14" s="0" t="n">
        <v>6</v>
      </c>
      <c r="O14" s="0" t="n">
        <v>5</v>
      </c>
      <c r="P14" s="0" t="n">
        <v>26</v>
      </c>
      <c r="Q14" s="0" t="n">
        <v>15</v>
      </c>
      <c r="R14" s="0" t="n">
        <v>34</v>
      </c>
      <c r="S14" s="0" t="n">
        <v>77</v>
      </c>
      <c r="T14" s="0" t="n">
        <v>25</v>
      </c>
      <c r="U14" s="0" t="n">
        <v>36</v>
      </c>
      <c r="V14" s="0" t="n">
        <v>45</v>
      </c>
      <c r="W14" s="0" t="n">
        <v>0</v>
      </c>
      <c r="X14" s="0" t="n">
        <v>0</v>
      </c>
      <c r="Y14" s="0" t="n">
        <v>23</v>
      </c>
      <c r="Z14" s="0" t="n">
        <v>3</v>
      </c>
    </row>
    <row r="15" customFormat="false" ht="12.75" hidden="false" customHeight="false" outlineLevel="0" collapsed="false">
      <c r="A15" s="0" t="n">
        <v>201013</v>
      </c>
      <c r="B15" s="0" t="s">
        <v>110</v>
      </c>
      <c r="C15" s="0" t="n">
        <v>2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439</v>
      </c>
      <c r="J15" s="0" t="n">
        <v>124</v>
      </c>
      <c r="K15" s="0" t="n">
        <v>96</v>
      </c>
      <c r="L15" s="0" t="n">
        <v>219</v>
      </c>
      <c r="M15" s="0" t="n">
        <v>29</v>
      </c>
      <c r="N15" s="0" t="n">
        <v>7</v>
      </c>
      <c r="O15" s="0" t="n">
        <v>11</v>
      </c>
      <c r="P15" s="0" t="n">
        <v>27</v>
      </c>
      <c r="Q15" s="0" t="n">
        <v>28</v>
      </c>
      <c r="R15" s="0" t="n">
        <v>48</v>
      </c>
      <c r="S15" s="0" t="n">
        <v>111</v>
      </c>
      <c r="T15" s="0" t="n">
        <v>33</v>
      </c>
      <c r="U15" s="0" t="n">
        <v>51</v>
      </c>
      <c r="V15" s="0" t="n">
        <v>51</v>
      </c>
      <c r="W15" s="0" t="n">
        <v>2</v>
      </c>
      <c r="X15" s="0" t="n">
        <v>0</v>
      </c>
      <c r="Y15" s="0" t="n">
        <v>37</v>
      </c>
      <c r="Z15" s="0" t="n">
        <v>4</v>
      </c>
    </row>
    <row r="16" customFormat="false" ht="12.75" hidden="false" customHeight="false" outlineLevel="0" collapsed="false">
      <c r="A16" s="0" t="n">
        <v>201014</v>
      </c>
      <c r="B16" s="0" t="s">
        <v>110</v>
      </c>
      <c r="C16" s="0" t="n">
        <v>2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623</v>
      </c>
      <c r="J16" s="0" t="n">
        <v>140</v>
      </c>
      <c r="K16" s="0" t="n">
        <v>152</v>
      </c>
      <c r="L16" s="0" t="n">
        <v>331</v>
      </c>
      <c r="M16" s="0" t="n">
        <v>51</v>
      </c>
      <c r="N16" s="0" t="n">
        <v>18</v>
      </c>
      <c r="O16" s="0" t="n">
        <v>14</v>
      </c>
      <c r="P16" s="0" t="n">
        <v>40</v>
      </c>
      <c r="Q16" s="0" t="n">
        <v>43</v>
      </c>
      <c r="R16" s="0" t="n">
        <v>57</v>
      </c>
      <c r="S16" s="0" t="n">
        <v>154</v>
      </c>
      <c r="T16" s="0" t="n">
        <v>35</v>
      </c>
      <c r="U16" s="0" t="n">
        <v>83</v>
      </c>
      <c r="V16" s="0" t="n">
        <v>80</v>
      </c>
      <c r="W16" s="0" t="n">
        <v>0</v>
      </c>
      <c r="X16" s="0" t="n">
        <v>2</v>
      </c>
      <c r="Y16" s="0" t="n">
        <v>41</v>
      </c>
      <c r="Z16" s="0" t="n">
        <v>5</v>
      </c>
    </row>
    <row r="17" customFormat="false" ht="12.75" hidden="false" customHeight="false" outlineLevel="0" collapsed="false">
      <c r="A17" s="0" t="n">
        <v>201015</v>
      </c>
      <c r="B17" s="0" t="s">
        <v>110</v>
      </c>
      <c r="C17" s="0" t="n">
        <v>2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715</v>
      </c>
      <c r="J17" s="0" t="n">
        <v>164</v>
      </c>
      <c r="K17" s="0" t="n">
        <v>189</v>
      </c>
      <c r="L17" s="0" t="n">
        <v>362</v>
      </c>
      <c r="M17" s="0" t="n">
        <v>61</v>
      </c>
      <c r="N17" s="0" t="n">
        <v>13</v>
      </c>
      <c r="O17" s="0" t="n">
        <v>20</v>
      </c>
      <c r="P17" s="0" t="n">
        <v>49</v>
      </c>
      <c r="Q17" s="0" t="n">
        <v>45</v>
      </c>
      <c r="R17" s="0" t="n">
        <v>63</v>
      </c>
      <c r="S17" s="0" t="n">
        <v>170</v>
      </c>
      <c r="T17" s="0" t="n">
        <v>37</v>
      </c>
      <c r="U17" s="0" t="n">
        <v>86</v>
      </c>
      <c r="V17" s="0" t="n">
        <v>107</v>
      </c>
      <c r="W17" s="0" t="n">
        <v>3</v>
      </c>
      <c r="X17" s="0" t="n">
        <v>0</v>
      </c>
      <c r="Y17" s="0" t="n">
        <v>58</v>
      </c>
      <c r="Z17" s="0" t="n">
        <v>3</v>
      </c>
    </row>
    <row r="18" customFormat="false" ht="12.75" hidden="false" customHeight="false" outlineLevel="0" collapsed="false">
      <c r="A18" s="0" t="n">
        <v>201016</v>
      </c>
      <c r="B18" s="0" t="s">
        <v>110</v>
      </c>
      <c r="C18" s="0" t="n">
        <v>2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565</v>
      </c>
      <c r="J18" s="0" t="n">
        <v>126</v>
      </c>
      <c r="K18" s="0" t="n">
        <v>139</v>
      </c>
      <c r="L18" s="0" t="n">
        <v>300</v>
      </c>
      <c r="M18" s="0" t="n">
        <v>39</v>
      </c>
      <c r="N18" s="0" t="n">
        <v>12</v>
      </c>
      <c r="O18" s="0" t="n">
        <v>12</v>
      </c>
      <c r="P18" s="0" t="n">
        <v>44</v>
      </c>
      <c r="Q18" s="0" t="n">
        <v>39</v>
      </c>
      <c r="R18" s="0" t="n">
        <v>50</v>
      </c>
      <c r="S18" s="0" t="n">
        <v>155</v>
      </c>
      <c r="T18" s="0" t="n">
        <v>33</v>
      </c>
      <c r="U18" s="0" t="n">
        <v>67</v>
      </c>
      <c r="V18" s="0" t="n">
        <v>71</v>
      </c>
      <c r="W18" s="0" t="n">
        <v>0</v>
      </c>
      <c r="X18" s="0" t="n">
        <v>2</v>
      </c>
      <c r="Y18" s="0" t="n">
        <v>41</v>
      </c>
      <c r="Z18" s="0" t="n">
        <v>0</v>
      </c>
    </row>
    <row r="19" customFormat="false" ht="12.75" hidden="false" customHeight="false" outlineLevel="0" collapsed="false">
      <c r="A19" s="0" t="n">
        <v>201017</v>
      </c>
      <c r="B19" s="0" t="s">
        <v>110</v>
      </c>
      <c r="C19" s="0" t="n">
        <v>2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347</v>
      </c>
      <c r="J19" s="0" t="n">
        <v>91</v>
      </c>
      <c r="K19" s="0" t="n">
        <v>89</v>
      </c>
      <c r="L19" s="0" t="n">
        <v>167</v>
      </c>
      <c r="M19" s="0" t="n">
        <v>29</v>
      </c>
      <c r="N19" s="0" t="n">
        <v>13</v>
      </c>
      <c r="O19" s="0" t="n">
        <v>8</v>
      </c>
      <c r="P19" s="0" t="n">
        <v>22</v>
      </c>
      <c r="Q19" s="0" t="n">
        <v>21</v>
      </c>
      <c r="R19" s="0" t="n">
        <v>30</v>
      </c>
      <c r="S19" s="0" t="n">
        <v>79</v>
      </c>
      <c r="T19" s="0" t="n">
        <v>18</v>
      </c>
      <c r="U19" s="0" t="n">
        <v>38</v>
      </c>
      <c r="V19" s="0" t="n">
        <v>46</v>
      </c>
      <c r="W19" s="0" t="n">
        <v>0</v>
      </c>
      <c r="X19" s="0" t="n">
        <v>3</v>
      </c>
      <c r="Y19" s="0" t="n">
        <v>35</v>
      </c>
      <c r="Z19" s="0" t="n">
        <v>5</v>
      </c>
    </row>
    <row r="20" customFormat="false" ht="12.75" hidden="false" customHeight="false" outlineLevel="0" collapsed="false">
      <c r="A20" s="0" t="n">
        <v>201018</v>
      </c>
      <c r="B20" s="0" t="s">
        <v>110</v>
      </c>
      <c r="C20" s="0" t="n">
        <v>2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134</v>
      </c>
      <c r="J20" s="0" t="n">
        <v>41</v>
      </c>
      <c r="K20" s="0" t="n">
        <v>39</v>
      </c>
      <c r="L20" s="0" t="n">
        <v>54</v>
      </c>
      <c r="M20" s="0" t="n">
        <v>6</v>
      </c>
      <c r="N20" s="0" t="n">
        <v>1</v>
      </c>
      <c r="O20" s="0" t="n">
        <v>2</v>
      </c>
      <c r="P20" s="0" t="n">
        <v>11</v>
      </c>
      <c r="Q20" s="0" t="n">
        <v>6</v>
      </c>
      <c r="R20" s="0" t="n">
        <v>19</v>
      </c>
      <c r="S20" s="0" t="n">
        <v>30</v>
      </c>
      <c r="T20" s="0" t="n">
        <v>5</v>
      </c>
      <c r="U20" s="0" t="n">
        <v>12</v>
      </c>
      <c r="V20" s="0" t="n">
        <v>25</v>
      </c>
      <c r="W20" s="0" t="n">
        <v>0</v>
      </c>
      <c r="X20" s="0" t="n">
        <v>1</v>
      </c>
      <c r="Y20" s="0" t="n">
        <v>13</v>
      </c>
      <c r="Z20" s="0" t="n">
        <v>3</v>
      </c>
    </row>
    <row r="21" customFormat="false" ht="12.75" hidden="false" customHeight="false" outlineLevel="0" collapsed="false">
      <c r="A21" s="0" t="n">
        <v>201019</v>
      </c>
      <c r="B21" s="0" t="s">
        <v>110</v>
      </c>
      <c r="C21" s="0" t="n">
        <v>2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3703</v>
      </c>
      <c r="J21" s="0" t="n">
        <v>907</v>
      </c>
      <c r="K21" s="0" t="n">
        <v>923</v>
      </c>
      <c r="L21" s="0" t="n">
        <v>1873</v>
      </c>
      <c r="M21" s="0" t="n">
        <v>292</v>
      </c>
      <c r="N21" s="0" t="n">
        <v>75</v>
      </c>
      <c r="O21" s="0" t="n">
        <v>83</v>
      </c>
      <c r="P21" s="0" t="n">
        <v>255</v>
      </c>
      <c r="Q21" s="0" t="n">
        <v>227</v>
      </c>
      <c r="R21" s="0" t="n">
        <v>368</v>
      </c>
      <c r="S21" s="0" t="n">
        <v>914</v>
      </c>
      <c r="T21" s="0" t="n">
        <v>219</v>
      </c>
      <c r="U21" s="0" t="n">
        <v>440</v>
      </c>
      <c r="V21" s="0" t="n">
        <v>510</v>
      </c>
      <c r="W21" s="0" t="n">
        <v>5</v>
      </c>
      <c r="X21" s="0" t="n">
        <v>10</v>
      </c>
      <c r="Y21" s="0" t="n">
        <v>281</v>
      </c>
      <c r="Z21" s="0" t="n">
        <v>24</v>
      </c>
    </row>
    <row r="22" customFormat="false" ht="12.75" hidden="false" customHeight="false" outlineLevel="0" collapsed="false">
      <c r="A22" s="0" t="n">
        <v>201020</v>
      </c>
      <c r="B22" s="0" t="s">
        <v>110</v>
      </c>
      <c r="C22" s="0" t="n">
        <v>2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1021</v>
      </c>
      <c r="B23" s="0" t="s">
        <v>110</v>
      </c>
      <c r="C23" s="0" t="n">
        <v>2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1022</v>
      </c>
      <c r="B24" s="0" t="s">
        <v>110</v>
      </c>
      <c r="C24" s="0" t="n">
        <v>2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1023</v>
      </c>
      <c r="B25" s="0" t="s">
        <v>110</v>
      </c>
      <c r="C25" s="0" t="n">
        <v>2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.121957466114118</v>
      </c>
      <c r="J25" s="0" t="n">
        <v>0</v>
      </c>
      <c r="K25" s="0" t="n">
        <v>0.226959626152104</v>
      </c>
      <c r="L25" s="0" t="n">
        <v>0.128473770152717</v>
      </c>
      <c r="M25" s="0" t="n">
        <v>0.870019140421089</v>
      </c>
      <c r="N25" s="0" t="n">
        <v>0</v>
      </c>
      <c r="O25" s="0" t="n">
        <v>0</v>
      </c>
      <c r="P25" s="0" t="n">
        <v>0.894182448986891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1024</v>
      </c>
      <c r="B26" s="0" t="s">
        <v>110</v>
      </c>
      <c r="C26" s="0" t="n">
        <v>2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224039430939845</v>
      </c>
      <c r="J26" s="0" t="n">
        <v>0</v>
      </c>
      <c r="K26" s="0" t="n">
        <v>0.195581424458631</v>
      </c>
      <c r="L26" s="0" t="n">
        <v>0.35926809902865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434258666174507</v>
      </c>
      <c r="T26" s="0" t="n">
        <v>0</v>
      </c>
      <c r="U26" s="0" t="n">
        <v>0.576977445951638</v>
      </c>
      <c r="V26" s="0" t="n">
        <v>0.304775837371613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1025</v>
      </c>
      <c r="B27" s="0" t="s">
        <v>110</v>
      </c>
      <c r="C27" s="0" t="n">
        <v>2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233530822565616</v>
      </c>
      <c r="J27" s="0" t="n">
        <v>0.236076781612452</v>
      </c>
      <c r="K27" s="0" t="n">
        <v>0.408943596454459</v>
      </c>
      <c r="L27" s="0" t="n">
        <v>0.12497188132670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512442094043373</v>
      </c>
      <c r="S27" s="0" t="n">
        <v>0.227309923442018</v>
      </c>
      <c r="T27" s="0" t="n">
        <v>0</v>
      </c>
      <c r="U27" s="0" t="n">
        <v>0</v>
      </c>
      <c r="V27" s="0" t="n">
        <v>0.617323962355585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01026</v>
      </c>
      <c r="B28" s="0" t="s">
        <v>110</v>
      </c>
      <c r="C28" s="0" t="n">
        <v>2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566659635889703</v>
      </c>
      <c r="J28" s="0" t="n">
        <v>0.255730930144539</v>
      </c>
      <c r="K28" s="0" t="n">
        <v>0.219913134311947</v>
      </c>
      <c r="L28" s="0" t="n">
        <v>0.94276856109275</v>
      </c>
      <c r="M28" s="0" t="n">
        <v>2.08779163839449</v>
      </c>
      <c r="N28" s="0" t="n">
        <v>0</v>
      </c>
      <c r="O28" s="0" t="n">
        <v>0</v>
      </c>
      <c r="P28" s="0" t="n">
        <v>0</v>
      </c>
      <c r="Q28" s="0" t="n">
        <v>1.15574869400398</v>
      </c>
      <c r="R28" s="0" t="n">
        <v>0</v>
      </c>
      <c r="S28" s="0" t="n">
        <v>1.02924602582378</v>
      </c>
      <c r="T28" s="0" t="n">
        <v>1.22370562537476</v>
      </c>
      <c r="U28" s="0" t="n">
        <v>0</v>
      </c>
      <c r="V28" s="0" t="n">
        <v>0.341626895602237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201027</v>
      </c>
      <c r="B29" s="0" t="s">
        <v>110</v>
      </c>
      <c r="C29" s="0" t="n">
        <v>2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0.923580629743452</v>
      </c>
      <c r="J29" s="0" t="n">
        <v>0.928944997166718</v>
      </c>
      <c r="K29" s="0" t="n">
        <v>1.01826150177279</v>
      </c>
      <c r="L29" s="0" t="n">
        <v>0.86338850385873</v>
      </c>
      <c r="M29" s="0" t="n">
        <v>0</v>
      </c>
      <c r="N29" s="0" t="n">
        <v>0</v>
      </c>
      <c r="O29" s="0" t="n">
        <v>2.36055048037202</v>
      </c>
      <c r="P29" s="0" t="n">
        <v>0</v>
      </c>
      <c r="Q29" s="0" t="n">
        <v>0</v>
      </c>
      <c r="R29" s="0" t="n">
        <v>0.518828278216476</v>
      </c>
      <c r="S29" s="0" t="n">
        <v>1.25711843312758</v>
      </c>
      <c r="T29" s="0" t="n">
        <v>0</v>
      </c>
      <c r="U29" s="0" t="n">
        <v>1.02468990321804</v>
      </c>
      <c r="V29" s="0" t="n">
        <v>1.35003324456865</v>
      </c>
      <c r="W29" s="0" t="n">
        <v>0</v>
      </c>
      <c r="X29" s="0" t="n">
        <v>12.868356710848</v>
      </c>
      <c r="Y29" s="0" t="n">
        <v>1.66705564631747</v>
      </c>
      <c r="Z29" s="0" t="n">
        <v>0</v>
      </c>
    </row>
    <row r="30" customFormat="false" ht="12.75" hidden="false" customHeight="false" outlineLevel="0" collapsed="false">
      <c r="A30" s="0" t="n">
        <v>201028</v>
      </c>
      <c r="B30" s="0" t="s">
        <v>110</v>
      </c>
      <c r="C30" s="0" t="n">
        <v>2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2.66651506103049</v>
      </c>
      <c r="J30" s="0" t="n">
        <v>3.60820505830258</v>
      </c>
      <c r="K30" s="0" t="n">
        <v>1.64385963630519</v>
      </c>
      <c r="L30" s="0" t="n">
        <v>2.7622607191652</v>
      </c>
      <c r="M30" s="0" t="n">
        <v>2.85644914806404</v>
      </c>
      <c r="N30" s="0" t="n">
        <v>2.27510579241935</v>
      </c>
      <c r="O30" s="0" t="n">
        <v>0</v>
      </c>
      <c r="P30" s="0" t="n">
        <v>1.45338274834678</v>
      </c>
      <c r="Q30" s="0" t="n">
        <v>1.68847615027438</v>
      </c>
      <c r="R30" s="0" t="n">
        <v>5.2023476776247</v>
      </c>
      <c r="S30" s="0" t="n">
        <v>3.07087581378209</v>
      </c>
      <c r="T30" s="0" t="n">
        <v>1.7000153001377</v>
      </c>
      <c r="U30" s="0" t="n">
        <v>2.64459312934705</v>
      </c>
      <c r="V30" s="0" t="n">
        <v>1.92456969829162</v>
      </c>
      <c r="W30" s="0" t="n">
        <v>0</v>
      </c>
      <c r="X30" s="0" t="n">
        <v>0</v>
      </c>
      <c r="Y30" s="0" t="n">
        <v>3.49137630053767</v>
      </c>
      <c r="Z30" s="0" t="n">
        <v>0</v>
      </c>
    </row>
    <row r="31" customFormat="false" ht="12.75" hidden="false" customHeight="false" outlineLevel="0" collapsed="false">
      <c r="A31" s="0" t="n">
        <v>201029</v>
      </c>
      <c r="B31" s="0" t="s">
        <v>110</v>
      </c>
      <c r="C31" s="0" t="n">
        <v>2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5.28056062774515</v>
      </c>
      <c r="J31" s="0" t="n">
        <v>4.81077305274339</v>
      </c>
      <c r="K31" s="0" t="n">
        <v>5.63062040355201</v>
      </c>
      <c r="L31" s="0" t="n">
        <v>5.33432628504966</v>
      </c>
      <c r="M31" s="0" t="n">
        <v>9.66283604237844</v>
      </c>
      <c r="N31" s="0" t="n">
        <v>6.57246138678935</v>
      </c>
      <c r="O31" s="0" t="n">
        <v>5.05007995959936</v>
      </c>
      <c r="P31" s="0" t="n">
        <v>2.88881666847218</v>
      </c>
      <c r="Q31" s="0" t="n">
        <v>3.43259246545954</v>
      </c>
      <c r="R31" s="0" t="n">
        <v>7.48425966638913</v>
      </c>
      <c r="S31" s="0" t="n">
        <v>5.1306937339265</v>
      </c>
      <c r="T31" s="0" t="n">
        <v>1.59288934197741</v>
      </c>
      <c r="U31" s="0" t="n">
        <v>3.9667847887026</v>
      </c>
      <c r="V31" s="0" t="n">
        <v>6.83936608846883</v>
      </c>
      <c r="W31" s="0" t="n">
        <v>0</v>
      </c>
      <c r="X31" s="0" t="n">
        <v>0</v>
      </c>
      <c r="Y31" s="0" t="n">
        <v>4.59043484533513</v>
      </c>
      <c r="Z31" s="0" t="n">
        <v>0</v>
      </c>
    </row>
    <row r="32" customFormat="false" ht="12.75" hidden="false" customHeight="false" outlineLevel="0" collapsed="false">
      <c r="A32" s="0" t="n">
        <v>201030</v>
      </c>
      <c r="B32" s="0" t="s">
        <v>110</v>
      </c>
      <c r="C32" s="0" t="n">
        <v>2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8.5638480946793</v>
      </c>
      <c r="J32" s="0" t="n">
        <v>8.70540294615708</v>
      </c>
      <c r="K32" s="0" t="n">
        <v>7.81625781625782</v>
      </c>
      <c r="L32" s="0" t="n">
        <v>8.91672244443261</v>
      </c>
      <c r="M32" s="0" t="n">
        <v>5.19372597901735</v>
      </c>
      <c r="N32" s="0" t="n">
        <v>0</v>
      </c>
      <c r="O32" s="0" t="n">
        <v>7.21526750604279</v>
      </c>
      <c r="P32" s="0" t="n">
        <v>10.9379272627837</v>
      </c>
      <c r="Q32" s="0" t="n">
        <v>9.74136671374994</v>
      </c>
      <c r="R32" s="0" t="n">
        <v>11.6632860040568</v>
      </c>
      <c r="S32" s="0" t="n">
        <v>8.30501717952125</v>
      </c>
      <c r="T32" s="0" t="n">
        <v>7.56722215682648</v>
      </c>
      <c r="U32" s="0" t="n">
        <v>12.2141283265179</v>
      </c>
      <c r="V32" s="0" t="n">
        <v>7.69490084570625</v>
      </c>
      <c r="W32" s="0" t="n">
        <v>0</v>
      </c>
      <c r="X32" s="0" t="n">
        <v>12.3502531801902</v>
      </c>
      <c r="Y32" s="0" t="n">
        <v>6.40833938565386</v>
      </c>
      <c r="Z32" s="0" t="n">
        <v>0</v>
      </c>
    </row>
    <row r="33" customFormat="false" ht="12.75" hidden="false" customHeight="false" outlineLevel="0" collapsed="false">
      <c r="A33" s="0" t="n">
        <v>201031</v>
      </c>
      <c r="B33" s="0" t="s">
        <v>110</v>
      </c>
      <c r="C33" s="0" t="n">
        <v>2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12.0445466650527</v>
      </c>
      <c r="J33" s="0" t="n">
        <v>9.99218389171137</v>
      </c>
      <c r="K33" s="0" t="n">
        <v>10.7249627977853</v>
      </c>
      <c r="L33" s="0" t="n">
        <v>14.0528759343174</v>
      </c>
      <c r="M33" s="0" t="n">
        <v>12.7204210459366</v>
      </c>
      <c r="N33" s="0" t="n">
        <v>2.4965672200724</v>
      </c>
      <c r="O33" s="0" t="n">
        <v>5.55524693072607</v>
      </c>
      <c r="P33" s="0" t="n">
        <v>12.9371684850576</v>
      </c>
      <c r="Q33" s="0" t="n">
        <v>14.086796337433</v>
      </c>
      <c r="R33" s="0" t="n">
        <v>8.32103669022445</v>
      </c>
      <c r="S33" s="0" t="n">
        <v>14.8717243624099</v>
      </c>
      <c r="T33" s="0" t="n">
        <v>16.5661074878806</v>
      </c>
      <c r="U33" s="0" t="n">
        <v>13.3447505087686</v>
      </c>
      <c r="V33" s="0" t="n">
        <v>12.2079048288578</v>
      </c>
      <c r="W33" s="0" t="n">
        <v>0</v>
      </c>
      <c r="X33" s="0" t="n">
        <v>0</v>
      </c>
      <c r="Y33" s="0" t="n">
        <v>7.69366887987875</v>
      </c>
      <c r="Z33" s="0" t="n">
        <v>10.0735368187771</v>
      </c>
    </row>
    <row r="34" customFormat="false" ht="12.75" hidden="false" customHeight="false" outlineLevel="0" collapsed="false">
      <c r="A34" s="0" t="n">
        <v>201032</v>
      </c>
      <c r="B34" s="0" t="s">
        <v>110</v>
      </c>
      <c r="C34" s="0" t="n">
        <v>2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20.138810434851</v>
      </c>
      <c r="J34" s="0" t="n">
        <v>18.8202993534674</v>
      </c>
      <c r="K34" s="0" t="n">
        <v>18.1702955553684</v>
      </c>
      <c r="L34" s="0" t="n">
        <v>22.1833363186685</v>
      </c>
      <c r="M34" s="0" t="n">
        <v>25.4604090639056</v>
      </c>
      <c r="N34" s="0" t="n">
        <v>13.9577081443227</v>
      </c>
      <c r="O34" s="0" t="n">
        <v>8.73225169842296</v>
      </c>
      <c r="P34" s="0" t="n">
        <v>21.4620616786634</v>
      </c>
      <c r="Q34" s="0" t="n">
        <v>16.0443251222043</v>
      </c>
      <c r="R34" s="0" t="n">
        <v>19.511747219576</v>
      </c>
      <c r="S34" s="0" t="n">
        <v>23.201995974303</v>
      </c>
      <c r="T34" s="0" t="n">
        <v>21.35346823031</v>
      </c>
      <c r="U34" s="0" t="n">
        <v>21.0775301818522</v>
      </c>
      <c r="V34" s="0" t="n">
        <v>19.5740682743501</v>
      </c>
      <c r="W34" s="0" t="n">
        <v>0</v>
      </c>
      <c r="X34" s="0" t="n">
        <v>0</v>
      </c>
      <c r="Y34" s="0" t="n">
        <v>17.0829712486167</v>
      </c>
      <c r="Z34" s="0" t="n">
        <v>28.6068465719462</v>
      </c>
    </row>
    <row r="35" customFormat="false" ht="12.75" hidden="false" customHeight="false" outlineLevel="0" collapsed="false">
      <c r="A35" s="0" t="n">
        <v>201033</v>
      </c>
      <c r="B35" s="0" t="s">
        <v>110</v>
      </c>
      <c r="C35" s="0" t="n">
        <v>2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33.4976933137383</v>
      </c>
      <c r="J35" s="0" t="n">
        <v>34.6520680857247</v>
      </c>
      <c r="K35" s="0" t="n">
        <v>26.623625139358</v>
      </c>
      <c r="L35" s="0" t="n">
        <v>36.9861833805372</v>
      </c>
      <c r="M35" s="0" t="n">
        <v>26.8834648151067</v>
      </c>
      <c r="N35" s="0" t="n">
        <v>19.820483053487</v>
      </c>
      <c r="O35" s="0" t="n">
        <v>22.3227875073564</v>
      </c>
      <c r="P35" s="0" t="n">
        <v>27.8485451713717</v>
      </c>
      <c r="Q35" s="0" t="n">
        <v>37.3806821974501</v>
      </c>
      <c r="R35" s="0" t="n">
        <v>36.261718956569</v>
      </c>
      <c r="S35" s="0" t="n">
        <v>41.2337433180905</v>
      </c>
      <c r="T35" s="0" t="n">
        <v>34.5343616898814</v>
      </c>
      <c r="U35" s="0" t="n">
        <v>36.3926986256404</v>
      </c>
      <c r="V35" s="0" t="n">
        <v>28.4860502136454</v>
      </c>
      <c r="W35" s="0" t="n">
        <v>29.6076980014804</v>
      </c>
      <c r="X35" s="0" t="n">
        <v>0</v>
      </c>
      <c r="Y35" s="0" t="n">
        <v>34.0979255559344</v>
      </c>
      <c r="Z35" s="0" t="n">
        <v>46.7945718296678</v>
      </c>
    </row>
    <row r="36" customFormat="false" ht="12.75" hidden="false" customHeight="false" outlineLevel="0" collapsed="false">
      <c r="A36" s="0" t="n">
        <v>201034</v>
      </c>
      <c r="B36" s="0" t="s">
        <v>110</v>
      </c>
      <c r="C36" s="0" t="n">
        <v>2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56.6595425401301</v>
      </c>
      <c r="J36" s="0" t="n">
        <v>47.2059155755918</v>
      </c>
      <c r="K36" s="0" t="n">
        <v>51.0395959813034</v>
      </c>
      <c r="L36" s="0" t="n">
        <v>65.5226270812342</v>
      </c>
      <c r="M36" s="0" t="n">
        <v>57.4195001125873</v>
      </c>
      <c r="N36" s="0" t="n">
        <v>62.1010867690185</v>
      </c>
      <c r="O36" s="0" t="n">
        <v>34.4870057888903</v>
      </c>
      <c r="P36" s="0" t="n">
        <v>51.1777274530125</v>
      </c>
      <c r="Q36" s="0" t="n">
        <v>69.1118325886399</v>
      </c>
      <c r="R36" s="0" t="n">
        <v>51.9641538503615</v>
      </c>
      <c r="S36" s="0" t="n">
        <v>64.9731458393982</v>
      </c>
      <c r="T36" s="0" t="n">
        <v>46.0556615566814</v>
      </c>
      <c r="U36" s="0" t="n">
        <v>70.8735376995987</v>
      </c>
      <c r="V36" s="0" t="n">
        <v>53.3088112801445</v>
      </c>
      <c r="W36" s="0" t="n">
        <v>0</v>
      </c>
      <c r="X36" s="0" t="n">
        <v>44.0917107583774</v>
      </c>
      <c r="Y36" s="0" t="n">
        <v>43.7062937062937</v>
      </c>
      <c r="Z36" s="0" t="n">
        <v>68.6341798215511</v>
      </c>
    </row>
    <row r="37" customFormat="false" ht="12.75" hidden="false" customHeight="false" outlineLevel="0" collapsed="false">
      <c r="A37" s="0" t="n">
        <v>201035</v>
      </c>
      <c r="B37" s="0" t="s">
        <v>110</v>
      </c>
      <c r="C37" s="0" t="n">
        <v>2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80.7745317336587</v>
      </c>
      <c r="J37" s="0" t="n">
        <v>68.5581469234532</v>
      </c>
      <c r="K37" s="0" t="n">
        <v>78.5866053497104</v>
      </c>
      <c r="L37" s="0" t="n">
        <v>89.279548571034</v>
      </c>
      <c r="M37" s="0" t="n">
        <v>86.6883624426223</v>
      </c>
      <c r="N37" s="0" t="n">
        <v>56.8554559370217</v>
      </c>
      <c r="O37" s="0" t="n">
        <v>60.8309507877608</v>
      </c>
      <c r="P37" s="0" t="n">
        <v>79.4899664195448</v>
      </c>
      <c r="Q37" s="0" t="n">
        <v>93.8869184226998</v>
      </c>
      <c r="R37" s="0" t="n">
        <v>70.6238439549353</v>
      </c>
      <c r="S37" s="0" t="n">
        <v>86.6458376868619</v>
      </c>
      <c r="T37" s="0" t="n">
        <v>61.9900480841724</v>
      </c>
      <c r="U37" s="0" t="n">
        <v>94.5366604375069</v>
      </c>
      <c r="V37" s="0" t="n">
        <v>86.9120239129905</v>
      </c>
      <c r="W37" s="0" t="n">
        <v>81.588251291814</v>
      </c>
      <c r="X37" s="0" t="n">
        <v>0</v>
      </c>
      <c r="Y37" s="0" t="n">
        <v>74.7866003043041</v>
      </c>
      <c r="Z37" s="0" t="n">
        <v>52.7426160337553</v>
      </c>
    </row>
    <row r="38" customFormat="false" ht="12.75" hidden="false" customHeight="false" outlineLevel="0" collapsed="false">
      <c r="A38" s="0" t="n">
        <v>201036</v>
      </c>
      <c r="B38" s="0" t="s">
        <v>110</v>
      </c>
      <c r="C38" s="0" t="n">
        <v>2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91.5399284206365</v>
      </c>
      <c r="J38" s="0" t="n">
        <v>73.7938224028674</v>
      </c>
      <c r="K38" s="0" t="n">
        <v>80.7993908074707</v>
      </c>
      <c r="L38" s="0" t="n">
        <v>109.313511149978</v>
      </c>
      <c r="M38" s="0" t="n">
        <v>82.6323707015276</v>
      </c>
      <c r="N38" s="0" t="n">
        <v>73.0193501277839</v>
      </c>
      <c r="O38" s="0" t="n">
        <v>52.4383848977452</v>
      </c>
      <c r="P38" s="0" t="n">
        <v>100.248342484792</v>
      </c>
      <c r="Q38" s="0" t="n">
        <v>121.487757772101</v>
      </c>
      <c r="R38" s="0" t="n">
        <v>79.1402206429352</v>
      </c>
      <c r="S38" s="0" t="n">
        <v>114.565317013319</v>
      </c>
      <c r="T38" s="0" t="n">
        <v>79.013528073746</v>
      </c>
      <c r="U38" s="0" t="n">
        <v>111.952144635487</v>
      </c>
      <c r="V38" s="0" t="n">
        <v>79.935151201279</v>
      </c>
      <c r="W38" s="0" t="n">
        <v>0</v>
      </c>
      <c r="X38" s="0" t="n">
        <v>81.5660685154976</v>
      </c>
      <c r="Y38" s="0" t="n">
        <v>72.5972094340959</v>
      </c>
      <c r="Z38" s="0" t="n">
        <v>0</v>
      </c>
    </row>
    <row r="39" customFormat="false" ht="12.75" hidden="false" customHeight="false" outlineLevel="0" collapsed="false">
      <c r="A39" s="0" t="n">
        <v>201037</v>
      </c>
      <c r="B39" s="0" t="s">
        <v>110</v>
      </c>
      <c r="C39" s="0" t="n">
        <v>2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96.7565638314484</v>
      </c>
      <c r="J39" s="0" t="n">
        <v>89.5819182343502</v>
      </c>
      <c r="K39" s="0" t="n">
        <v>87.5346696303873</v>
      </c>
      <c r="L39" s="0" t="n">
        <v>107.481898632341</v>
      </c>
      <c r="M39" s="0" t="n">
        <v>104.557254110182</v>
      </c>
      <c r="N39" s="0" t="n">
        <v>132.328990228013</v>
      </c>
      <c r="O39" s="0" t="n">
        <v>61.885975090895</v>
      </c>
      <c r="P39" s="0" t="n">
        <v>84.9125786406268</v>
      </c>
      <c r="Q39" s="0" t="n">
        <v>113.525786571521</v>
      </c>
      <c r="R39" s="0" t="n">
        <v>80.6408257620558</v>
      </c>
      <c r="S39" s="0" t="n">
        <v>102.061908945274</v>
      </c>
      <c r="T39" s="0" t="n">
        <v>73.6015701668302</v>
      </c>
      <c r="U39" s="0" t="n">
        <v>119.734064341305</v>
      </c>
      <c r="V39" s="0" t="n">
        <v>86.7695325763006</v>
      </c>
      <c r="W39" s="0" t="n">
        <v>0</v>
      </c>
      <c r="X39" s="0" t="n">
        <v>194.426441996111</v>
      </c>
      <c r="Y39" s="0" t="n">
        <v>102.579132473623</v>
      </c>
      <c r="Z39" s="0" t="n">
        <v>187.96992481203</v>
      </c>
    </row>
    <row r="40" customFormat="false" ht="12.75" hidden="false" customHeight="false" outlineLevel="0" collapsed="false">
      <c r="A40" s="0" t="n">
        <v>201038</v>
      </c>
      <c r="B40" s="0" t="s">
        <v>110</v>
      </c>
      <c r="C40" s="0" t="n">
        <v>2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82.9603214402902</v>
      </c>
      <c r="J40" s="0" t="n">
        <v>90.1138511582927</v>
      </c>
      <c r="K40" s="0" t="n">
        <v>84.3681045299182</v>
      </c>
      <c r="L40" s="0" t="n">
        <v>77.3650052293013</v>
      </c>
      <c r="M40" s="0" t="n">
        <v>47.0219435736677</v>
      </c>
      <c r="N40" s="0" t="n">
        <v>22.4618149146451</v>
      </c>
      <c r="O40" s="0" t="n">
        <v>34.8128807658834</v>
      </c>
      <c r="P40" s="0" t="n">
        <v>93.6329588014981</v>
      </c>
      <c r="Q40" s="0" t="n">
        <v>73.7553779963122</v>
      </c>
      <c r="R40" s="0" t="n">
        <v>113.881563174299</v>
      </c>
      <c r="S40" s="0" t="n">
        <v>85.1281178173151</v>
      </c>
      <c r="T40" s="0" t="n">
        <v>44.1969415716432</v>
      </c>
      <c r="U40" s="0" t="n">
        <v>87.8284417770621</v>
      </c>
      <c r="V40" s="0" t="n">
        <v>102.961163049298</v>
      </c>
      <c r="W40" s="0" t="n">
        <v>0</v>
      </c>
      <c r="X40" s="0" t="n">
        <v>133.51134846462</v>
      </c>
      <c r="Y40" s="0" t="n">
        <v>88.1953867028494</v>
      </c>
      <c r="Z40" s="0" t="n">
        <v>248.96265560166</v>
      </c>
    </row>
    <row r="41" customFormat="false" ht="12.75" hidden="false" customHeight="false" outlineLevel="0" collapsed="false">
      <c r="A41" s="0" t="n">
        <v>201039</v>
      </c>
      <c r="B41" s="0" t="s">
        <v>110</v>
      </c>
      <c r="C41" s="0" t="n">
        <v>2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14.0742289200129</v>
      </c>
      <c r="J41" s="0" t="n">
        <v>13.3181894604224</v>
      </c>
      <c r="K41" s="0" t="n">
        <v>12.6946420083446</v>
      </c>
      <c r="L41" s="0" t="n">
        <v>15.3154496090227</v>
      </c>
      <c r="M41" s="0" t="n">
        <v>15.6634965966762</v>
      </c>
      <c r="N41" s="0" t="n">
        <v>13.1989504194626</v>
      </c>
      <c r="O41" s="0" t="n">
        <v>10.9859855885047</v>
      </c>
      <c r="P41" s="0" t="n">
        <v>14.0450366492839</v>
      </c>
      <c r="Q41" s="0" t="n">
        <v>15.3355271469231</v>
      </c>
      <c r="R41" s="0" t="n">
        <v>13.0461756625011</v>
      </c>
      <c r="S41" s="0" t="n">
        <v>15.1540222323102</v>
      </c>
      <c r="T41" s="0" t="n">
        <v>13.7225697422977</v>
      </c>
      <c r="U41" s="0" t="n">
        <v>15.4188549467717</v>
      </c>
      <c r="V41" s="0" t="n">
        <v>12.3443014468732</v>
      </c>
      <c r="W41" s="0" t="n">
        <v>4.72366556447803</v>
      </c>
      <c r="X41" s="0" t="n">
        <v>8.7123192193762</v>
      </c>
      <c r="Y41" s="0" t="n">
        <v>13.8056808657194</v>
      </c>
      <c r="Z41" s="0" t="n">
        <v>17.4482006543075</v>
      </c>
    </row>
    <row r="42" customFormat="false" ht="12.75" hidden="false" customHeight="false" outlineLevel="0" collapsed="false">
      <c r="A42" s="0" t="n">
        <v>201040</v>
      </c>
      <c r="B42" s="0" t="s">
        <v>110</v>
      </c>
      <c r="C42" s="0" t="n">
        <v>2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13.6245289249746</v>
      </c>
      <c r="J42" s="0" t="n">
        <v>12.4654383786521</v>
      </c>
      <c r="K42" s="0" t="n">
        <v>11.8887762139123</v>
      </c>
      <c r="L42" s="0" t="n">
        <v>14.6296268419637</v>
      </c>
      <c r="M42" s="0" t="n">
        <v>13.9182556755229</v>
      </c>
      <c r="N42" s="0" t="n">
        <v>10.3818117937816</v>
      </c>
      <c r="O42" s="0" t="n">
        <v>8.75027619797584</v>
      </c>
      <c r="P42" s="0" t="n">
        <v>12.3739268356575</v>
      </c>
      <c r="Q42" s="0" t="n">
        <v>13.4053058854144</v>
      </c>
      <c r="R42" s="0" t="n">
        <v>11.7471345814943</v>
      </c>
      <c r="S42" s="0" t="n">
        <v>14.1873860417511</v>
      </c>
      <c r="T42" s="0" t="n">
        <v>11.965180557154</v>
      </c>
      <c r="U42" s="0" t="n">
        <v>14.0116265485177</v>
      </c>
      <c r="V42" s="0" t="n">
        <v>11.2960623926594</v>
      </c>
      <c r="W42" s="0" t="n">
        <v>1.53376135108023</v>
      </c>
      <c r="X42" s="0" t="n">
        <v>4.1778957101694</v>
      </c>
      <c r="Y42" s="0" t="n">
        <v>12.2385237467822</v>
      </c>
      <c r="Z42" s="0" t="n">
        <v>11.179391388358</v>
      </c>
    </row>
    <row r="43" customFormat="false" ht="12.75" hidden="false" customHeight="false" outlineLevel="0" collapsed="false">
      <c r="A43" s="0" t="n">
        <v>201041</v>
      </c>
      <c r="B43" s="0" t="s">
        <v>110</v>
      </c>
      <c r="C43" s="0" t="n">
        <v>20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2</v>
      </c>
      <c r="I43" s="0" t="n">
        <v>14.5349905545971</v>
      </c>
      <c r="J43" s="0" t="n">
        <v>14.2139154129039</v>
      </c>
      <c r="K43" s="0" t="n">
        <v>13.5407566833867</v>
      </c>
      <c r="L43" s="0" t="n">
        <v>16.0251235517925</v>
      </c>
      <c r="M43" s="0" t="n">
        <v>17.567043806497</v>
      </c>
      <c r="N43" s="0" t="n">
        <v>16.5449986447024</v>
      </c>
      <c r="O43" s="0" t="n">
        <v>13.6187820376841</v>
      </c>
      <c r="P43" s="0" t="n">
        <v>15.8789092631867</v>
      </c>
      <c r="Q43" s="0" t="n">
        <v>17.4656306870093</v>
      </c>
      <c r="R43" s="0" t="n">
        <v>14.4496215467157</v>
      </c>
      <c r="S43" s="0" t="n">
        <v>16.1691805750668</v>
      </c>
      <c r="T43" s="0" t="n">
        <v>15.6654239287681</v>
      </c>
      <c r="U43" s="0" t="n">
        <v>16.9291337908781</v>
      </c>
      <c r="V43" s="0" t="n">
        <v>13.4636393066698</v>
      </c>
      <c r="W43" s="0" t="n">
        <v>11.0234596875982</v>
      </c>
      <c r="X43" s="0" t="n">
        <v>16.0222652396043</v>
      </c>
      <c r="Y43" s="0" t="n">
        <v>15.5178835385277</v>
      </c>
      <c r="Z43" s="0" t="n">
        <v>25.9615395083629</v>
      </c>
    </row>
    <row r="44" customFormat="false" ht="12.75" hidden="false" customHeight="false" outlineLevel="0" collapsed="false">
      <c r="A44" s="0" t="n">
        <v>201042</v>
      </c>
      <c r="B44" s="0" t="s">
        <v>110</v>
      </c>
      <c r="C44" s="0" t="n">
        <v>20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3</v>
      </c>
      <c r="I44" s="0" t="n">
        <v>16.7319553227245</v>
      </c>
      <c r="J44" s="0" t="n">
        <v>15.004872238017</v>
      </c>
      <c r="K44" s="0" t="n">
        <v>15.1979473309961</v>
      </c>
      <c r="L44" s="0" t="n">
        <v>18.7303621566657</v>
      </c>
      <c r="M44" s="0" t="n">
        <v>16.3471060879228</v>
      </c>
      <c r="N44" s="0" t="n">
        <v>13.3070324689233</v>
      </c>
      <c r="O44" s="0" t="n">
        <v>10.385775256355</v>
      </c>
      <c r="P44" s="0" t="n">
        <v>15.9862748162465</v>
      </c>
      <c r="Q44" s="0" t="n">
        <v>18.8243499439882</v>
      </c>
      <c r="R44" s="0" t="n">
        <v>16.2057558348528</v>
      </c>
      <c r="S44" s="0" t="n">
        <v>19.1339680275379</v>
      </c>
      <c r="T44" s="0" t="n">
        <v>13.7947489391953</v>
      </c>
      <c r="U44" s="0" t="n">
        <v>19.8178076805471</v>
      </c>
      <c r="V44" s="0" t="n">
        <v>16.3551753088365</v>
      </c>
      <c r="W44" s="0" t="n">
        <v>5.26087380826856</v>
      </c>
      <c r="X44" s="0" t="n">
        <v>11.6397780902755</v>
      </c>
      <c r="Y44" s="0" t="n">
        <v>14.9996040878369</v>
      </c>
      <c r="Z44" s="0" t="n">
        <v>16.0466643905232</v>
      </c>
    </row>
    <row r="45" customFormat="false" ht="12.75" hidden="false" customHeight="false" outlineLevel="0" collapsed="false">
      <c r="A45" s="0" t="n">
        <v>201044</v>
      </c>
      <c r="B45" s="0" t="s">
        <v>110</v>
      </c>
      <c r="C45" s="0" t="n">
        <v>2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16.1775697474364</v>
      </c>
      <c r="J45" s="0" t="n">
        <v>14.0115296521606</v>
      </c>
      <c r="K45" s="0" t="n">
        <v>14.2018026242887</v>
      </c>
      <c r="L45" s="0" t="n">
        <v>17.8563049071695</v>
      </c>
      <c r="M45" s="0" t="n">
        <v>14.4879878055979</v>
      </c>
      <c r="N45" s="0" t="n">
        <v>10.4039120526513</v>
      </c>
      <c r="O45" s="0" t="n">
        <v>8.22902774560255</v>
      </c>
      <c r="P45" s="0" t="n">
        <v>14.0308608640293</v>
      </c>
      <c r="Q45" s="0" t="n">
        <v>16.3626428464642</v>
      </c>
      <c r="R45" s="0" t="n">
        <v>14.5241975186842</v>
      </c>
      <c r="S45" s="0" t="n">
        <v>17.8610920633145</v>
      </c>
      <c r="T45" s="0" t="n">
        <v>11.9932481266711</v>
      </c>
      <c r="U45" s="0" t="n">
        <v>17.8977012511668</v>
      </c>
      <c r="V45" s="0" t="n">
        <v>14.9106411823178</v>
      </c>
      <c r="W45" s="0" t="s">
        <v>155</v>
      </c>
      <c r="X45" s="0" t="s">
        <v>155</v>
      </c>
      <c r="Y45" s="0" t="n">
        <v>13.2468563368368</v>
      </c>
      <c r="Z45" s="0" t="n">
        <v>9.63596755105124</v>
      </c>
    </row>
    <row r="46" customFormat="false" ht="12.75" hidden="false" customHeight="false" outlineLevel="0" collapsed="false">
      <c r="A46" s="0" t="n">
        <v>201045</v>
      </c>
      <c r="B46" s="0" t="s">
        <v>110</v>
      </c>
      <c r="C46" s="0" t="n">
        <v>20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6</v>
      </c>
      <c r="I46" s="0" t="n">
        <v>17.2955503052686</v>
      </c>
      <c r="J46" s="0" t="n">
        <v>16.0317511433338</v>
      </c>
      <c r="K46" s="0" t="n">
        <v>16.2273779528885</v>
      </c>
      <c r="L46" s="0" t="n">
        <v>19.6250109120284</v>
      </c>
      <c r="M46" s="0" t="n">
        <v>18.3168229812461</v>
      </c>
      <c r="N46" s="0" t="n">
        <v>16.5619788917313</v>
      </c>
      <c r="O46" s="0" t="n">
        <v>12.7897441318333</v>
      </c>
      <c r="P46" s="0" t="n">
        <v>18.06739383225</v>
      </c>
      <c r="Q46" s="0" t="n">
        <v>21.4560402134098</v>
      </c>
      <c r="R46" s="0" t="n">
        <v>17.9780916525596</v>
      </c>
      <c r="S46" s="0" t="n">
        <v>20.4500346739062</v>
      </c>
      <c r="T46" s="0" t="n">
        <v>15.7204621685224</v>
      </c>
      <c r="U46" s="0" t="n">
        <v>21.8343433444295</v>
      </c>
      <c r="V46" s="0" t="n">
        <v>17.865539119813</v>
      </c>
      <c r="W46" s="0" t="s">
        <v>155</v>
      </c>
      <c r="X46" s="0" t="s">
        <v>155</v>
      </c>
      <c r="Y46" s="0" t="n">
        <v>16.859671106261</v>
      </c>
      <c r="Z46" s="0" t="n">
        <v>24.065554110224</v>
      </c>
    </row>
    <row r="47" customFormat="false" ht="12.75" hidden="false" customHeight="false" outlineLevel="0" collapsed="false">
      <c r="A47" s="0" t="n">
        <v>201046</v>
      </c>
      <c r="B47" s="0" t="s">
        <v>110</v>
      </c>
      <c r="C47" s="0" t="n">
        <v>20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57</v>
      </c>
      <c r="I47" s="0" t="n">
        <v>6.44851457996049</v>
      </c>
      <c r="J47" s="0" t="n">
        <v>5.87034534086578</v>
      </c>
      <c r="K47" s="0" t="n">
        <v>5.79903287480371</v>
      </c>
      <c r="L47" s="0" t="n">
        <v>7.1967315581837</v>
      </c>
      <c r="M47" s="0" t="n">
        <v>6.61446136235459</v>
      </c>
      <c r="N47" s="0" t="n">
        <v>4.76629235098302</v>
      </c>
      <c r="O47" s="0" t="n">
        <v>3.99331654168678</v>
      </c>
      <c r="P47" s="0" t="n">
        <v>6.06661834889361</v>
      </c>
      <c r="Q47" s="0" t="n">
        <v>6.87631556750534</v>
      </c>
      <c r="R47" s="0" t="n">
        <v>6.43064703515328</v>
      </c>
      <c r="S47" s="0" t="n">
        <v>7.41564564518649</v>
      </c>
      <c r="T47" s="0" t="n">
        <v>5.57951890839288</v>
      </c>
      <c r="U47" s="0" t="n">
        <v>7.43522114408461</v>
      </c>
      <c r="V47" s="0" t="n">
        <v>6.27174758655869</v>
      </c>
      <c r="W47" s="0" t="n">
        <v>1.80868945115612</v>
      </c>
      <c r="X47" s="0" t="n">
        <v>3.96240203156097</v>
      </c>
      <c r="Y47" s="0" t="n">
        <v>5.65483383176091</v>
      </c>
      <c r="Z47" s="0" t="n">
        <v>5.81305300672793</v>
      </c>
    </row>
    <row r="48" customFormat="false" ht="12.75" hidden="false" customHeight="false" outlineLevel="0" collapsed="false">
      <c r="A48" s="0" t="n">
        <v>201048</v>
      </c>
      <c r="B48" s="0" t="s">
        <v>110</v>
      </c>
      <c r="C48" s="0" t="n">
        <v>2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6.22515252148436</v>
      </c>
      <c r="J48" s="0" t="n">
        <v>5.46264018382592</v>
      </c>
      <c r="K48" s="0" t="n">
        <v>5.39899803485239</v>
      </c>
      <c r="L48" s="0" t="n">
        <v>6.8481101315107</v>
      </c>
      <c r="M48" s="0" t="n">
        <v>5.80345887303776</v>
      </c>
      <c r="N48" s="0" t="n">
        <v>3.67152518624633</v>
      </c>
      <c r="O48" s="0" t="n">
        <v>3.09412828388472</v>
      </c>
      <c r="P48" s="0" t="n">
        <v>5.28212211352167</v>
      </c>
      <c r="Q48" s="0" t="n">
        <v>5.95259029776902</v>
      </c>
      <c r="R48" s="0" t="n">
        <v>5.7448497479725</v>
      </c>
      <c r="S48" s="0" t="n">
        <v>6.90061746698579</v>
      </c>
      <c r="T48" s="0" t="n">
        <v>4.81010392925301</v>
      </c>
      <c r="U48" s="0" t="n">
        <v>6.71187048810573</v>
      </c>
      <c r="V48" s="0" t="n">
        <v>5.69697313589329</v>
      </c>
      <c r="W48" s="0" t="s">
        <v>155</v>
      </c>
      <c r="X48" s="0" t="s">
        <v>155</v>
      </c>
      <c r="Y48" s="0" t="n">
        <v>4.94615607178235</v>
      </c>
      <c r="Z48" s="0" t="n">
        <v>3.52695429468533</v>
      </c>
    </row>
    <row r="49" customFormat="false" ht="12.75" hidden="false" customHeight="false" outlineLevel="0" collapsed="false">
      <c r="A49" s="0" t="n">
        <v>201049</v>
      </c>
      <c r="B49" s="0" t="s">
        <v>110</v>
      </c>
      <c r="C49" s="0" t="n">
        <v>2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n">
        <v>6.67575860453018</v>
      </c>
      <c r="J49" s="0" t="n">
        <v>6.29251569133403</v>
      </c>
      <c r="K49" s="0" t="n">
        <v>6.21316151256746</v>
      </c>
      <c r="L49" s="0" t="n">
        <v>7.5538865359591</v>
      </c>
      <c r="M49" s="0" t="n">
        <v>7.47773350517378</v>
      </c>
      <c r="N49" s="0" t="n">
        <v>6.0017319225441</v>
      </c>
      <c r="O49" s="0" t="n">
        <v>5.0054610795314</v>
      </c>
      <c r="P49" s="0" t="n">
        <v>6.90463789026037</v>
      </c>
      <c r="Q49" s="0" t="n">
        <v>7.86569310798642</v>
      </c>
      <c r="R49" s="0" t="n">
        <v>7.15455481783048</v>
      </c>
      <c r="S49" s="0" t="n">
        <v>7.94894670541595</v>
      </c>
      <c r="T49" s="0" t="n">
        <v>6.40518232440847</v>
      </c>
      <c r="U49" s="0" t="n">
        <v>8.19505695129904</v>
      </c>
      <c r="V49" s="0" t="n">
        <v>6.87374928515896</v>
      </c>
      <c r="W49" s="0" t="s">
        <v>155</v>
      </c>
      <c r="X49" s="0" t="s">
        <v>155</v>
      </c>
      <c r="Y49" s="0" t="n">
        <v>6.41026653607985</v>
      </c>
      <c r="Z49" s="0" t="n">
        <v>8.66106540402153</v>
      </c>
    </row>
    <row r="50" customFormat="false" ht="12.75" hidden="false" customHeight="false" outlineLevel="0" collapsed="false">
      <c r="A50" s="0" t="n">
        <v>201050</v>
      </c>
      <c r="B50" s="0" t="s">
        <v>110</v>
      </c>
      <c r="C50" s="0" t="n">
        <v>2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n">
        <v>100</v>
      </c>
      <c r="J50" s="0" t="n">
        <v>89.1655566348702</v>
      </c>
      <c r="K50" s="0" t="n">
        <v>90.1874918327839</v>
      </c>
      <c r="L50" s="0" t="n">
        <v>112.670629899453</v>
      </c>
      <c r="M50" s="0" t="n">
        <v>100.421385168955</v>
      </c>
      <c r="N50" s="0" t="n">
        <v>76.7911783660673</v>
      </c>
      <c r="O50" s="0" t="n">
        <v>61.6558582377681</v>
      </c>
      <c r="P50" s="0" t="n">
        <v>96.0135627326935</v>
      </c>
      <c r="Q50" s="0" t="n">
        <v>111.419161993825</v>
      </c>
      <c r="R50" s="0" t="n">
        <v>95.8254293423616</v>
      </c>
      <c r="S50" s="0" t="n">
        <v>115.501786470449</v>
      </c>
      <c r="T50" s="0" t="n">
        <v>85.4481912130626</v>
      </c>
      <c r="U50" s="0" t="n">
        <v>116.857199117083</v>
      </c>
      <c r="V50" s="0" t="n">
        <v>97.0411247823973</v>
      </c>
      <c r="W50" s="0" t="n">
        <v>29.0442594640762</v>
      </c>
      <c r="X50" s="0" t="n">
        <v>62.465505858238</v>
      </c>
      <c r="Y50" s="0" t="n">
        <v>87.9574891364078</v>
      </c>
      <c r="Z50" s="0" t="n">
        <v>99.2344691469669</v>
      </c>
    </row>
    <row r="51" customFormat="false" ht="12.75" hidden="false" customHeight="false" outlineLevel="0" collapsed="false">
      <c r="A51" s="0" t="n">
        <v>201051</v>
      </c>
      <c r="B51" s="0" t="s">
        <v>110</v>
      </c>
      <c r="C51" s="0" t="n">
        <v>20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1</v>
      </c>
      <c r="I51" s="0" t="s">
        <v>155</v>
      </c>
      <c r="J51" s="0" t="n">
        <v>83.4563703297047</v>
      </c>
      <c r="K51" s="0" t="n">
        <v>84.4623193776717</v>
      </c>
      <c r="L51" s="0" t="n">
        <v>107.625261651276</v>
      </c>
      <c r="M51" s="0" t="n">
        <v>89.2323438413024</v>
      </c>
      <c r="N51" s="0" t="n">
        <v>60.4011331115888</v>
      </c>
      <c r="O51" s="0" t="n">
        <v>49.1085469262069</v>
      </c>
      <c r="P51" s="0" t="n">
        <v>84.5896547052253</v>
      </c>
      <c r="Q51" s="0" t="n">
        <v>97.3952791915234</v>
      </c>
      <c r="R51" s="0" t="n">
        <v>86.2838462347051</v>
      </c>
      <c r="S51" s="0" t="n">
        <v>108.13422390752</v>
      </c>
      <c r="T51" s="0" t="n">
        <v>74.505216978065</v>
      </c>
      <c r="U51" s="0" t="n">
        <v>106.192025230587</v>
      </c>
      <c r="V51" s="0" t="n">
        <v>88.8006992468152</v>
      </c>
      <c r="W51" s="0" t="n">
        <v>9.43059199019918</v>
      </c>
      <c r="X51" s="0" t="n">
        <v>29.9546380690789</v>
      </c>
      <c r="Y51" s="0" t="n">
        <v>77.9729612739514</v>
      </c>
      <c r="Z51" s="0" t="n">
        <v>63.5813968322289</v>
      </c>
    </row>
    <row r="52" customFormat="false" ht="12.75" hidden="false" customHeight="false" outlineLevel="0" collapsed="false">
      <c r="A52" s="0" t="n">
        <v>201052</v>
      </c>
      <c r="B52" s="0" t="s">
        <v>110</v>
      </c>
      <c r="C52" s="0" t="n">
        <v>20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2</v>
      </c>
      <c r="I52" s="0" t="s">
        <v>155</v>
      </c>
      <c r="J52" s="0" t="n">
        <v>95.162460597128</v>
      </c>
      <c r="K52" s="0" t="n">
        <v>96.1986074116871</v>
      </c>
      <c r="L52" s="0" t="n">
        <v>117.891463253767</v>
      </c>
      <c r="M52" s="0" t="n">
        <v>112.625355487132</v>
      </c>
      <c r="N52" s="0" t="n">
        <v>96.2584070410808</v>
      </c>
      <c r="O52" s="0" t="n">
        <v>76.4317127418334</v>
      </c>
      <c r="P52" s="0" t="n">
        <v>108.550136873118</v>
      </c>
      <c r="Q52" s="0" t="n">
        <v>126.895275017048</v>
      </c>
      <c r="R52" s="0" t="n">
        <v>106.133875885833</v>
      </c>
      <c r="S52" s="0" t="n">
        <v>123.239177926084</v>
      </c>
      <c r="T52" s="0" t="n">
        <v>97.5460255941055</v>
      </c>
      <c r="U52" s="0" t="n">
        <v>128.303376943992</v>
      </c>
      <c r="V52" s="0" t="n">
        <v>105.840472837342</v>
      </c>
      <c r="W52" s="0" t="n">
        <v>67.7796128849704</v>
      </c>
      <c r="X52" s="0" t="n">
        <v>114.876289307774</v>
      </c>
      <c r="Y52" s="0" t="n">
        <v>98.8661179434683</v>
      </c>
      <c r="Z52" s="0" t="n">
        <v>147.65302407927</v>
      </c>
    </row>
    <row r="53" customFormat="false" ht="12.75" hidden="false" customHeight="false" outlineLevel="0" collapsed="false">
      <c r="A53" s="0" t="n">
        <v>1201000</v>
      </c>
      <c r="B53" s="0" t="s">
        <v>110</v>
      </c>
      <c r="C53" s="0" t="n">
        <v>20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201001</v>
      </c>
      <c r="B54" s="0" t="s">
        <v>110</v>
      </c>
      <c r="C54" s="0" t="n">
        <v>20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201002</v>
      </c>
      <c r="B55" s="0" t="s">
        <v>110</v>
      </c>
      <c r="C55" s="0" t="n">
        <v>20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201003</v>
      </c>
      <c r="B56" s="0" t="s">
        <v>110</v>
      </c>
      <c r="C56" s="0" t="n">
        <v>20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14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201004</v>
      </c>
      <c r="B57" s="0" t="s">
        <v>110</v>
      </c>
      <c r="C57" s="0" t="n">
        <v>20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15</v>
      </c>
      <c r="I57" s="0" t="n">
        <v>2</v>
      </c>
      <c r="J57" s="0" t="n">
        <v>0</v>
      </c>
      <c r="K57" s="0" t="n">
        <v>1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201005</v>
      </c>
      <c r="B58" s="0" t="s">
        <v>110</v>
      </c>
      <c r="C58" s="0" t="n">
        <v>20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16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201006</v>
      </c>
      <c r="B59" s="0" t="s">
        <v>110</v>
      </c>
      <c r="C59" s="0" t="n">
        <v>20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17</v>
      </c>
      <c r="I59" s="0" t="n">
        <v>5</v>
      </c>
      <c r="J59" s="0" t="n">
        <v>1</v>
      </c>
      <c r="K59" s="0" t="n">
        <v>1</v>
      </c>
      <c r="L59" s="0" t="n">
        <v>3</v>
      </c>
      <c r="M59" s="0" t="n">
        <v>1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2</v>
      </c>
      <c r="T59" s="0" t="n">
        <v>1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201007</v>
      </c>
      <c r="B60" s="0" t="s">
        <v>110</v>
      </c>
      <c r="C60" s="0" t="n">
        <v>20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18</v>
      </c>
      <c r="I60" s="0" t="n">
        <v>8</v>
      </c>
      <c r="J60" s="0" t="n">
        <v>1</v>
      </c>
      <c r="K60" s="0" t="n">
        <v>3</v>
      </c>
      <c r="L60" s="0" t="n">
        <v>4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3</v>
      </c>
      <c r="T60" s="0" t="n">
        <v>0</v>
      </c>
      <c r="U60" s="0" t="n">
        <v>1</v>
      </c>
      <c r="V60" s="0" t="n">
        <v>3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201008</v>
      </c>
      <c r="B61" s="0" t="s">
        <v>110</v>
      </c>
      <c r="C61" s="0" t="n">
        <v>20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19</v>
      </c>
      <c r="I61" s="0" t="n">
        <v>32</v>
      </c>
      <c r="J61" s="0" t="n">
        <v>11</v>
      </c>
      <c r="K61" s="0" t="n">
        <v>4</v>
      </c>
      <c r="L61" s="0" t="n">
        <v>17</v>
      </c>
      <c r="M61" s="0" t="n">
        <v>4</v>
      </c>
      <c r="N61" s="0" t="n">
        <v>1</v>
      </c>
      <c r="O61" s="0" t="n">
        <v>0</v>
      </c>
      <c r="P61" s="0" t="n">
        <v>0</v>
      </c>
      <c r="Q61" s="0" t="n">
        <v>2</v>
      </c>
      <c r="R61" s="0" t="n">
        <v>6</v>
      </c>
      <c r="S61" s="0" t="n">
        <v>8</v>
      </c>
      <c r="T61" s="0" t="n">
        <v>1</v>
      </c>
      <c r="U61" s="0" t="n">
        <v>3</v>
      </c>
      <c r="V61" s="0" t="n">
        <v>3</v>
      </c>
      <c r="W61" s="0" t="n">
        <v>0</v>
      </c>
      <c r="X61" s="0" t="n">
        <v>0</v>
      </c>
      <c r="Y61" s="0" t="n">
        <v>4</v>
      </c>
      <c r="Z61" s="0" t="n">
        <v>0</v>
      </c>
    </row>
    <row r="62" customFormat="false" ht="12.75" hidden="false" customHeight="false" outlineLevel="0" collapsed="false">
      <c r="A62" s="0" t="n">
        <v>1201009</v>
      </c>
      <c r="B62" s="0" t="s">
        <v>110</v>
      </c>
      <c r="C62" s="0" t="n">
        <v>20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0</v>
      </c>
      <c r="I62" s="0" t="n">
        <v>59</v>
      </c>
      <c r="J62" s="0" t="n">
        <v>14</v>
      </c>
      <c r="K62" s="0" t="n">
        <v>17</v>
      </c>
      <c r="L62" s="0" t="n">
        <v>28</v>
      </c>
      <c r="M62" s="0" t="n">
        <v>6</v>
      </c>
      <c r="N62" s="0" t="n">
        <v>1</v>
      </c>
      <c r="O62" s="0" t="n">
        <v>1</v>
      </c>
      <c r="P62" s="0" t="n">
        <v>2</v>
      </c>
      <c r="Q62" s="0" t="n">
        <v>2</v>
      </c>
      <c r="R62" s="0" t="n">
        <v>7</v>
      </c>
      <c r="S62" s="0" t="n">
        <v>14</v>
      </c>
      <c r="T62" s="0" t="n">
        <v>2</v>
      </c>
      <c r="U62" s="0" t="n">
        <v>6</v>
      </c>
      <c r="V62" s="0" t="n">
        <v>13</v>
      </c>
      <c r="W62" s="0" t="n">
        <v>0</v>
      </c>
      <c r="X62" s="0" t="n">
        <v>0</v>
      </c>
      <c r="Y62" s="0" t="n">
        <v>5</v>
      </c>
      <c r="Z62" s="0" t="n">
        <v>0</v>
      </c>
    </row>
    <row r="63" customFormat="false" ht="12.75" hidden="false" customHeight="false" outlineLevel="0" collapsed="false">
      <c r="A63" s="0" t="n">
        <v>1201010</v>
      </c>
      <c r="B63" s="0" t="s">
        <v>110</v>
      </c>
      <c r="C63" s="0" t="n">
        <v>20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1</v>
      </c>
      <c r="I63" s="0" t="n">
        <v>97</v>
      </c>
      <c r="J63" s="0" t="n">
        <v>26</v>
      </c>
      <c r="K63" s="0" t="n">
        <v>18</v>
      </c>
      <c r="L63" s="0" t="n">
        <v>53</v>
      </c>
      <c r="M63" s="0" t="n">
        <v>7</v>
      </c>
      <c r="N63" s="0" t="n">
        <v>0</v>
      </c>
      <c r="O63" s="0" t="n">
        <v>2</v>
      </c>
      <c r="P63" s="0" t="n">
        <v>7</v>
      </c>
      <c r="Q63" s="0" t="n">
        <v>6</v>
      </c>
      <c r="R63" s="0" t="n">
        <v>15</v>
      </c>
      <c r="S63" s="0" t="n">
        <v>22</v>
      </c>
      <c r="T63" s="0" t="n">
        <v>7</v>
      </c>
      <c r="U63" s="0" t="n">
        <v>18</v>
      </c>
      <c r="V63" s="0" t="n">
        <v>9</v>
      </c>
      <c r="W63" s="0" t="n">
        <v>0</v>
      </c>
      <c r="X63" s="0" t="n">
        <v>1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201011</v>
      </c>
      <c r="B64" s="0" t="s">
        <v>110</v>
      </c>
      <c r="C64" s="0" t="n">
        <v>20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2</v>
      </c>
      <c r="I64" s="0" t="n">
        <v>132</v>
      </c>
      <c r="J64" s="0" t="n">
        <v>30</v>
      </c>
      <c r="K64" s="0" t="n">
        <v>31</v>
      </c>
      <c r="L64" s="0" t="n">
        <v>71</v>
      </c>
      <c r="M64" s="0" t="n">
        <v>12</v>
      </c>
      <c r="N64" s="0" t="n">
        <v>1</v>
      </c>
      <c r="O64" s="0" t="n">
        <v>3</v>
      </c>
      <c r="P64" s="0" t="n">
        <v>9</v>
      </c>
      <c r="Q64" s="0" t="n">
        <v>8</v>
      </c>
      <c r="R64" s="0" t="n">
        <v>9</v>
      </c>
      <c r="S64" s="0" t="n">
        <v>31</v>
      </c>
      <c r="T64" s="0" t="n">
        <v>13</v>
      </c>
      <c r="U64" s="0" t="n">
        <v>20</v>
      </c>
      <c r="V64" s="0" t="n">
        <v>18</v>
      </c>
      <c r="W64" s="0" t="n">
        <v>0</v>
      </c>
      <c r="X64" s="0" t="n">
        <v>0</v>
      </c>
      <c r="Y64" s="0" t="n">
        <v>8</v>
      </c>
      <c r="Z64" s="0" t="n">
        <v>0</v>
      </c>
    </row>
    <row r="65" customFormat="false" ht="12.75" hidden="false" customHeight="false" outlineLevel="0" collapsed="false">
      <c r="A65" s="0" t="n">
        <v>1201012</v>
      </c>
      <c r="B65" s="0" t="s">
        <v>110</v>
      </c>
      <c r="C65" s="0" t="n">
        <v>20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3</v>
      </c>
      <c r="I65" s="0" t="n">
        <v>231</v>
      </c>
      <c r="J65" s="0" t="n">
        <v>64</v>
      </c>
      <c r="K65" s="0" t="n">
        <v>61</v>
      </c>
      <c r="L65" s="0" t="n">
        <v>106</v>
      </c>
      <c r="M65" s="0" t="n">
        <v>19</v>
      </c>
      <c r="N65" s="0" t="n">
        <v>3</v>
      </c>
      <c r="O65" s="0" t="n">
        <v>3</v>
      </c>
      <c r="P65" s="0" t="n">
        <v>22</v>
      </c>
      <c r="Q65" s="0" t="n">
        <v>7</v>
      </c>
      <c r="R65" s="0" t="n">
        <v>28</v>
      </c>
      <c r="S65" s="0" t="n">
        <v>55</v>
      </c>
      <c r="T65" s="0" t="n">
        <v>19</v>
      </c>
      <c r="U65" s="0" t="n">
        <v>25</v>
      </c>
      <c r="V65" s="0" t="n">
        <v>33</v>
      </c>
      <c r="W65" s="0" t="n">
        <v>0</v>
      </c>
      <c r="X65" s="0" t="n">
        <v>0</v>
      </c>
      <c r="Y65" s="0" t="n">
        <v>15</v>
      </c>
      <c r="Z65" s="0" t="n">
        <v>2</v>
      </c>
    </row>
    <row r="66" customFormat="false" ht="12.75" hidden="false" customHeight="false" outlineLevel="0" collapsed="false">
      <c r="A66" s="0" t="n">
        <v>1201013</v>
      </c>
      <c r="B66" s="0" t="s">
        <v>110</v>
      </c>
      <c r="C66" s="0" t="n">
        <v>20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24</v>
      </c>
      <c r="I66" s="0" t="n">
        <v>306</v>
      </c>
      <c r="J66" s="0" t="n">
        <v>88</v>
      </c>
      <c r="K66" s="0" t="n">
        <v>64</v>
      </c>
      <c r="L66" s="0" t="n">
        <v>154</v>
      </c>
      <c r="M66" s="0" t="n">
        <v>20</v>
      </c>
      <c r="N66" s="0" t="n">
        <v>3</v>
      </c>
      <c r="O66" s="0" t="n">
        <v>9</v>
      </c>
      <c r="P66" s="0" t="n">
        <v>15</v>
      </c>
      <c r="Q66" s="0" t="n">
        <v>16</v>
      </c>
      <c r="R66" s="0" t="n">
        <v>32</v>
      </c>
      <c r="S66" s="0" t="n">
        <v>81</v>
      </c>
      <c r="T66" s="0" t="n">
        <v>25</v>
      </c>
      <c r="U66" s="0" t="n">
        <v>37</v>
      </c>
      <c r="V66" s="0" t="n">
        <v>37</v>
      </c>
      <c r="W66" s="0" t="n">
        <v>2</v>
      </c>
      <c r="X66" s="0" t="n">
        <v>0</v>
      </c>
      <c r="Y66" s="0" t="n">
        <v>25</v>
      </c>
      <c r="Z66" s="0" t="n">
        <v>4</v>
      </c>
    </row>
    <row r="67" customFormat="false" ht="12.75" hidden="false" customHeight="false" outlineLevel="0" collapsed="false">
      <c r="A67" s="0" t="n">
        <v>1201014</v>
      </c>
      <c r="B67" s="0" t="s">
        <v>110</v>
      </c>
      <c r="C67" s="0" t="n">
        <v>20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25</v>
      </c>
      <c r="I67" s="0" t="n">
        <v>427</v>
      </c>
      <c r="J67" s="0" t="n">
        <v>92</v>
      </c>
      <c r="K67" s="0" t="n">
        <v>112</v>
      </c>
      <c r="L67" s="0" t="n">
        <v>223</v>
      </c>
      <c r="M67" s="0" t="n">
        <v>29</v>
      </c>
      <c r="N67" s="0" t="n">
        <v>16</v>
      </c>
      <c r="O67" s="0" t="n">
        <v>8</v>
      </c>
      <c r="P67" s="0" t="n">
        <v>32</v>
      </c>
      <c r="Q67" s="0" t="n">
        <v>27</v>
      </c>
      <c r="R67" s="0" t="n">
        <v>43</v>
      </c>
      <c r="S67" s="0" t="n">
        <v>112</v>
      </c>
      <c r="T67" s="0" t="n">
        <v>18</v>
      </c>
      <c r="U67" s="0" t="n">
        <v>55</v>
      </c>
      <c r="V67" s="0" t="n">
        <v>56</v>
      </c>
      <c r="W67" s="0" t="n">
        <v>0</v>
      </c>
      <c r="X67" s="0" t="n">
        <v>2</v>
      </c>
      <c r="Y67" s="0" t="n">
        <v>25</v>
      </c>
      <c r="Z67" s="0" t="n">
        <v>4</v>
      </c>
    </row>
    <row r="68" customFormat="false" ht="12.75" hidden="false" customHeight="false" outlineLevel="0" collapsed="false">
      <c r="A68" s="0" t="n">
        <v>1201015</v>
      </c>
      <c r="B68" s="0" t="s">
        <v>110</v>
      </c>
      <c r="C68" s="0" t="n">
        <v>20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26</v>
      </c>
      <c r="I68" s="0" t="n">
        <v>442</v>
      </c>
      <c r="J68" s="0" t="n">
        <v>109</v>
      </c>
      <c r="K68" s="0" t="n">
        <v>125</v>
      </c>
      <c r="L68" s="0" t="n">
        <v>208</v>
      </c>
      <c r="M68" s="0" t="n">
        <v>36</v>
      </c>
      <c r="N68" s="0" t="n">
        <v>9</v>
      </c>
      <c r="O68" s="0" t="n">
        <v>10</v>
      </c>
      <c r="P68" s="0" t="n">
        <v>31</v>
      </c>
      <c r="Q68" s="0" t="n">
        <v>33</v>
      </c>
      <c r="R68" s="0" t="n">
        <v>43</v>
      </c>
      <c r="S68" s="0" t="n">
        <v>85</v>
      </c>
      <c r="T68" s="0" t="n">
        <v>23</v>
      </c>
      <c r="U68" s="0" t="n">
        <v>54</v>
      </c>
      <c r="V68" s="0" t="n">
        <v>75</v>
      </c>
      <c r="W68" s="0" t="n">
        <v>3</v>
      </c>
      <c r="X68" s="0" t="n">
        <v>0</v>
      </c>
      <c r="Y68" s="0" t="n">
        <v>38</v>
      </c>
      <c r="Z68" s="0" t="n">
        <v>2</v>
      </c>
    </row>
    <row r="69" customFormat="false" ht="12.75" hidden="false" customHeight="false" outlineLevel="0" collapsed="false">
      <c r="A69" s="0" t="n">
        <v>1201016</v>
      </c>
      <c r="B69" s="0" t="s">
        <v>110</v>
      </c>
      <c r="C69" s="0" t="n">
        <v>20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27</v>
      </c>
      <c r="I69" s="0" t="n">
        <v>342</v>
      </c>
      <c r="J69" s="0" t="n">
        <v>83</v>
      </c>
      <c r="K69" s="0" t="n">
        <v>84</v>
      </c>
      <c r="L69" s="0" t="n">
        <v>175</v>
      </c>
      <c r="M69" s="0" t="n">
        <v>26</v>
      </c>
      <c r="N69" s="0" t="n">
        <v>7</v>
      </c>
      <c r="O69" s="0" t="n">
        <v>10</v>
      </c>
      <c r="P69" s="0" t="n">
        <v>29</v>
      </c>
      <c r="Q69" s="0" t="n">
        <v>25</v>
      </c>
      <c r="R69" s="0" t="n">
        <v>33</v>
      </c>
      <c r="S69" s="0" t="n">
        <v>90</v>
      </c>
      <c r="T69" s="0" t="n">
        <v>20</v>
      </c>
      <c r="U69" s="0" t="n">
        <v>34</v>
      </c>
      <c r="V69" s="0" t="n">
        <v>38</v>
      </c>
      <c r="W69" s="0" t="n">
        <v>0</v>
      </c>
      <c r="X69" s="0" t="n">
        <v>1</v>
      </c>
      <c r="Y69" s="0" t="n">
        <v>29</v>
      </c>
      <c r="Z69" s="0" t="n">
        <v>0</v>
      </c>
    </row>
    <row r="70" customFormat="false" ht="12.75" hidden="false" customHeight="false" outlineLevel="0" collapsed="false">
      <c r="A70" s="0" t="n">
        <v>1201017</v>
      </c>
      <c r="B70" s="0" t="s">
        <v>110</v>
      </c>
      <c r="C70" s="0" t="n">
        <v>20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28</v>
      </c>
      <c r="I70" s="0" t="n">
        <v>182</v>
      </c>
      <c r="J70" s="0" t="n">
        <v>51</v>
      </c>
      <c r="K70" s="0" t="n">
        <v>52</v>
      </c>
      <c r="L70" s="0" t="n">
        <v>79</v>
      </c>
      <c r="M70" s="0" t="n">
        <v>14</v>
      </c>
      <c r="N70" s="0" t="n">
        <v>11</v>
      </c>
      <c r="O70" s="0" t="n">
        <v>5</v>
      </c>
      <c r="P70" s="0" t="n">
        <v>11</v>
      </c>
      <c r="Q70" s="0" t="n">
        <v>9</v>
      </c>
      <c r="R70" s="0" t="n">
        <v>17</v>
      </c>
      <c r="S70" s="0" t="n">
        <v>35</v>
      </c>
      <c r="T70" s="0" t="n">
        <v>9</v>
      </c>
      <c r="U70" s="0" t="n">
        <v>21</v>
      </c>
      <c r="V70" s="0" t="n">
        <v>25</v>
      </c>
      <c r="W70" s="0" t="n">
        <v>0</v>
      </c>
      <c r="X70" s="0" t="n">
        <v>3</v>
      </c>
      <c r="Y70" s="0" t="n">
        <v>22</v>
      </c>
      <c r="Z70" s="0" t="n">
        <v>0</v>
      </c>
    </row>
    <row r="71" customFormat="false" ht="12.75" hidden="false" customHeight="false" outlineLevel="0" collapsed="false">
      <c r="A71" s="0" t="n">
        <v>1201018</v>
      </c>
      <c r="B71" s="0" t="s">
        <v>110</v>
      </c>
      <c r="C71" s="0" t="n">
        <v>20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29</v>
      </c>
      <c r="I71" s="0" t="n">
        <v>54</v>
      </c>
      <c r="J71" s="0" t="n">
        <v>17</v>
      </c>
      <c r="K71" s="0" t="n">
        <v>15</v>
      </c>
      <c r="L71" s="0" t="n">
        <v>22</v>
      </c>
      <c r="M71" s="0" t="n">
        <v>1</v>
      </c>
      <c r="N71" s="0" t="n">
        <v>1</v>
      </c>
      <c r="O71" s="0" t="n">
        <v>1</v>
      </c>
      <c r="P71" s="0" t="n">
        <v>3</v>
      </c>
      <c r="Q71" s="0" t="n">
        <v>3</v>
      </c>
      <c r="R71" s="0" t="n">
        <v>9</v>
      </c>
      <c r="S71" s="0" t="n">
        <v>11</v>
      </c>
      <c r="T71" s="0" t="n">
        <v>1</v>
      </c>
      <c r="U71" s="0" t="n">
        <v>7</v>
      </c>
      <c r="V71" s="0" t="n">
        <v>10</v>
      </c>
      <c r="W71" s="0" t="n">
        <v>0</v>
      </c>
      <c r="X71" s="0" t="n">
        <v>0</v>
      </c>
      <c r="Y71" s="0" t="n">
        <v>6</v>
      </c>
      <c r="Z71" s="0" t="n">
        <v>1</v>
      </c>
    </row>
    <row r="72" customFormat="false" ht="12.75" hidden="false" customHeight="false" outlineLevel="0" collapsed="false">
      <c r="A72" s="0" t="n">
        <v>1201019</v>
      </c>
      <c r="B72" s="0" t="s">
        <v>110</v>
      </c>
      <c r="C72" s="0" t="n">
        <v>20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0</v>
      </c>
      <c r="I72" s="0" t="n">
        <v>2321</v>
      </c>
      <c r="J72" s="0" t="n">
        <v>587</v>
      </c>
      <c r="K72" s="0" t="n">
        <v>589</v>
      </c>
      <c r="L72" s="0" t="n">
        <v>1145</v>
      </c>
      <c r="M72" s="0" t="n">
        <v>175</v>
      </c>
      <c r="N72" s="0" t="n">
        <v>53</v>
      </c>
      <c r="O72" s="0" t="n">
        <v>52</v>
      </c>
      <c r="P72" s="0" t="n">
        <v>162</v>
      </c>
      <c r="Q72" s="0" t="n">
        <v>138</v>
      </c>
      <c r="R72" s="0" t="n">
        <v>242</v>
      </c>
      <c r="S72" s="0" t="n">
        <v>551</v>
      </c>
      <c r="T72" s="0" t="n">
        <v>139</v>
      </c>
      <c r="U72" s="0" t="n">
        <v>281</v>
      </c>
      <c r="V72" s="0" t="n">
        <v>322</v>
      </c>
      <c r="W72" s="0" t="n">
        <v>5</v>
      </c>
      <c r="X72" s="0" t="n">
        <v>7</v>
      </c>
      <c r="Y72" s="0" t="n">
        <v>181</v>
      </c>
      <c r="Z72" s="0" t="n">
        <v>13</v>
      </c>
    </row>
    <row r="73" customFormat="false" ht="12.75" hidden="false" customHeight="false" outlineLevel="0" collapsed="false">
      <c r="A73" s="0" t="n">
        <v>1201020</v>
      </c>
      <c r="B73" s="0" t="s">
        <v>110</v>
      </c>
      <c r="C73" s="0" t="n">
        <v>20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201021</v>
      </c>
      <c r="B74" s="0" t="s">
        <v>110</v>
      </c>
      <c r="C74" s="0" t="n">
        <v>20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201022</v>
      </c>
      <c r="B75" s="0" t="s">
        <v>110</v>
      </c>
      <c r="C75" s="0" t="n">
        <v>20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201023</v>
      </c>
      <c r="B76" s="0" t="s">
        <v>110</v>
      </c>
      <c r="C76" s="0" t="n">
        <v>20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34</v>
      </c>
      <c r="I76" s="0" t="n">
        <v>0.120121418730052</v>
      </c>
      <c r="J76" s="0" t="n">
        <v>0</v>
      </c>
      <c r="K76" s="0" t="n">
        <v>0.449947806054498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1.79288582903041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201024</v>
      </c>
      <c r="B77" s="0" t="s">
        <v>110</v>
      </c>
      <c r="C77" s="0" t="n">
        <v>20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35</v>
      </c>
      <c r="I77" s="0" t="n">
        <v>0.225213305151642</v>
      </c>
      <c r="J77" s="0" t="n">
        <v>0</v>
      </c>
      <c r="K77" s="0" t="n">
        <v>0.400798390393664</v>
      </c>
      <c r="L77" s="0" t="n">
        <v>0.241497477558847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440563568917359</v>
      </c>
      <c r="T77" s="0" t="n">
        <v>0</v>
      </c>
      <c r="U77" s="0" t="n">
        <v>0</v>
      </c>
      <c r="V77" s="0" t="n">
        <v>0.628389375192444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201025</v>
      </c>
      <c r="B78" s="0" t="s">
        <v>110</v>
      </c>
      <c r="C78" s="0" t="n">
        <v>20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36</v>
      </c>
      <c r="I78" s="0" t="n">
        <v>0.118516832945783</v>
      </c>
      <c r="J78" s="0" t="n">
        <v>0</v>
      </c>
      <c r="K78" s="0" t="n">
        <v>0</v>
      </c>
      <c r="L78" s="0" t="n">
        <v>0.255108548687467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.460540859185027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201026</v>
      </c>
      <c r="B79" s="0" t="s">
        <v>110</v>
      </c>
      <c r="C79" s="0" t="n">
        <v>20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37</v>
      </c>
      <c r="I79" s="0" t="n">
        <v>0.640000819201049</v>
      </c>
      <c r="J79" s="0" t="n">
        <v>0.509473662759004</v>
      </c>
      <c r="K79" s="0" t="n">
        <v>0.446773624272318</v>
      </c>
      <c r="L79" s="0" t="n">
        <v>0.830700474329971</v>
      </c>
      <c r="M79" s="0" t="n">
        <v>2.19862366158785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1.05268698352545</v>
      </c>
      <c r="T79" s="0" t="n">
        <v>2.47084404032417</v>
      </c>
      <c r="U79" s="0" t="n">
        <v>0</v>
      </c>
      <c r="V79" s="0" t="n">
        <v>0.687285223367698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201027</v>
      </c>
      <c r="B80" s="0" t="s">
        <v>110</v>
      </c>
      <c r="C80" s="0" t="n">
        <v>20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38</v>
      </c>
      <c r="I80" s="0" t="n">
        <v>0.948820615974344</v>
      </c>
      <c r="J80" s="0" t="n">
        <v>0.475176765756862</v>
      </c>
      <c r="K80" s="0" t="n">
        <v>1.24150602958095</v>
      </c>
      <c r="L80" s="0" t="n">
        <v>1.02285571085915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.55917862470051</v>
      </c>
      <c r="T80" s="0" t="n">
        <v>0</v>
      </c>
      <c r="U80" s="0" t="n">
        <v>1.05545352838115</v>
      </c>
      <c r="V80" s="0" t="n">
        <v>2.03280954607363</v>
      </c>
      <c r="W80" s="0" t="n">
        <v>0</v>
      </c>
      <c r="X80" s="0" t="n">
        <v>0</v>
      </c>
      <c r="Y80" s="0" t="n">
        <v>1.74125021765628</v>
      </c>
      <c r="Z80" s="0" t="n">
        <v>0</v>
      </c>
    </row>
    <row r="81" customFormat="false" ht="12.75" hidden="false" customHeight="false" outlineLevel="0" collapsed="false">
      <c r="A81" s="0" t="n">
        <v>1201028</v>
      </c>
      <c r="B81" s="0" t="s">
        <v>110</v>
      </c>
      <c r="C81" s="0" t="n">
        <v>20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39</v>
      </c>
      <c r="I81" s="0" t="n">
        <v>3.32086969426206</v>
      </c>
      <c r="J81" s="0" t="n">
        <v>4.50306617869804</v>
      </c>
      <c r="K81" s="0" t="n">
        <v>1.49295511803676</v>
      </c>
      <c r="L81" s="0" t="n">
        <v>3.76606114311032</v>
      </c>
      <c r="M81" s="0" t="n">
        <v>6.04047115675023</v>
      </c>
      <c r="N81" s="0" t="n">
        <v>4.67530038804993</v>
      </c>
      <c r="O81" s="0" t="n">
        <v>0</v>
      </c>
      <c r="P81" s="0" t="n">
        <v>0</v>
      </c>
      <c r="Q81" s="0" t="n">
        <v>3.45470876805085</v>
      </c>
      <c r="R81" s="0" t="n">
        <v>5.71684468285804</v>
      </c>
      <c r="S81" s="0" t="n">
        <v>3.67807636606055</v>
      </c>
      <c r="T81" s="0" t="n">
        <v>1.76251828612722</v>
      </c>
      <c r="U81" s="0" t="n">
        <v>2.7326635271399</v>
      </c>
      <c r="V81" s="0" t="n">
        <v>1.95290885774361</v>
      </c>
      <c r="W81" s="0" t="n">
        <v>0</v>
      </c>
      <c r="X81" s="0" t="n">
        <v>0</v>
      </c>
      <c r="Y81" s="0" t="n">
        <v>5.77133952790443</v>
      </c>
      <c r="Z81" s="0" t="n">
        <v>0</v>
      </c>
    </row>
    <row r="82" customFormat="false" ht="12.75" hidden="false" customHeight="false" outlineLevel="0" collapsed="false">
      <c r="A82" s="0" t="n">
        <v>1201029</v>
      </c>
      <c r="B82" s="0" t="s">
        <v>110</v>
      </c>
      <c r="C82" s="0" t="n">
        <v>20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0</v>
      </c>
      <c r="I82" s="0" t="n">
        <v>5.97381242633986</v>
      </c>
      <c r="J82" s="0" t="n">
        <v>5.46437423157237</v>
      </c>
      <c r="K82" s="0" t="n">
        <v>6.28310178255294</v>
      </c>
      <c r="L82" s="0" t="n">
        <v>6.07543960145116</v>
      </c>
      <c r="M82" s="0" t="n">
        <v>8.66238359922039</v>
      </c>
      <c r="N82" s="0" t="n">
        <v>4.44010301038984</v>
      </c>
      <c r="O82" s="0" t="n">
        <v>3.46500346500347</v>
      </c>
      <c r="P82" s="0" t="n">
        <v>2.96055066242321</v>
      </c>
      <c r="Q82" s="0" t="n">
        <v>3.48747994699031</v>
      </c>
      <c r="R82" s="0" t="n">
        <v>6.60639121161215</v>
      </c>
      <c r="S82" s="0" t="n">
        <v>6.247489847829</v>
      </c>
      <c r="T82" s="0" t="n">
        <v>3.25039411028587</v>
      </c>
      <c r="U82" s="0" t="n">
        <v>5.44617814448711</v>
      </c>
      <c r="V82" s="0" t="n">
        <v>8.57350128602519</v>
      </c>
      <c r="W82" s="0" t="n">
        <v>0</v>
      </c>
      <c r="X82" s="0" t="n">
        <v>0</v>
      </c>
      <c r="Y82" s="0" t="n">
        <v>6.71402290824616</v>
      </c>
      <c r="Z82" s="0" t="n">
        <v>0</v>
      </c>
    </row>
    <row r="83" customFormat="false" ht="12.75" hidden="false" customHeight="false" outlineLevel="0" collapsed="false">
      <c r="A83" s="0" t="n">
        <v>1201030</v>
      </c>
      <c r="B83" s="0" t="s">
        <v>110</v>
      </c>
      <c r="C83" s="0" t="n">
        <v>20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1</v>
      </c>
      <c r="I83" s="0" t="n">
        <v>10.736668267943</v>
      </c>
      <c r="J83" s="0" t="n">
        <v>10.8594865968875</v>
      </c>
      <c r="K83" s="0" t="n">
        <v>7.33015421830014</v>
      </c>
      <c r="L83" s="0" t="n">
        <v>12.6653969407092</v>
      </c>
      <c r="M83" s="0" t="n">
        <v>10.7495508223406</v>
      </c>
      <c r="N83" s="0" t="n">
        <v>0</v>
      </c>
      <c r="O83" s="0" t="n">
        <v>7.41344799466232</v>
      </c>
      <c r="P83" s="0" t="n">
        <v>11.1151690299633</v>
      </c>
      <c r="Q83" s="0" t="n">
        <v>11.8548960720778</v>
      </c>
      <c r="R83" s="0" t="n">
        <v>15.1382118744134</v>
      </c>
      <c r="S83" s="0" t="n">
        <v>10.8005675207297</v>
      </c>
      <c r="T83" s="0" t="n">
        <v>11.9437619437619</v>
      </c>
      <c r="U83" s="0" t="n">
        <v>18.1746584678763</v>
      </c>
      <c r="V83" s="0" t="n">
        <v>6.68677652792844</v>
      </c>
      <c r="W83" s="0" t="n">
        <v>0</v>
      </c>
      <c r="X83" s="0" t="n">
        <v>24.3368216110976</v>
      </c>
      <c r="Y83" s="0" t="n">
        <v>4.37617609732616</v>
      </c>
      <c r="Z83" s="0" t="n">
        <v>0</v>
      </c>
    </row>
    <row r="84" customFormat="false" ht="12.75" hidden="false" customHeight="false" outlineLevel="0" collapsed="false">
      <c r="A84" s="0" t="n">
        <v>1201031</v>
      </c>
      <c r="B84" s="0" t="s">
        <v>110</v>
      </c>
      <c r="C84" s="0" t="n">
        <v>20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2</v>
      </c>
      <c r="I84" s="0" t="n">
        <v>16.2811608467684</v>
      </c>
      <c r="J84" s="0" t="n">
        <v>13.3993773755979</v>
      </c>
      <c r="K84" s="0" t="n">
        <v>14.1238433255728</v>
      </c>
      <c r="L84" s="0" t="n">
        <v>19.3263014630827</v>
      </c>
      <c r="M84" s="0" t="n">
        <v>19.7556879918343</v>
      </c>
      <c r="N84" s="0" t="n">
        <v>5.05842480651525</v>
      </c>
      <c r="O84" s="0" t="n">
        <v>11.3597637169147</v>
      </c>
      <c r="P84" s="0" t="n">
        <v>15.9108989657916</v>
      </c>
      <c r="Q84" s="0" t="n">
        <v>17.7734331607829</v>
      </c>
      <c r="R84" s="0" t="n">
        <v>9.92413549752999</v>
      </c>
      <c r="S84" s="0" t="n">
        <v>17.7672829812355</v>
      </c>
      <c r="T84" s="0" t="n">
        <v>23.0096640589047</v>
      </c>
      <c r="U84" s="0" t="n">
        <v>22.9505186817222</v>
      </c>
      <c r="V84" s="0" t="n">
        <v>15.4183512643048</v>
      </c>
      <c r="W84" s="0" t="n">
        <v>0</v>
      </c>
      <c r="X84" s="0" t="n">
        <v>0</v>
      </c>
      <c r="Y84" s="0" t="n">
        <v>12.5444937512741</v>
      </c>
      <c r="Z84" s="0" t="n">
        <v>0</v>
      </c>
    </row>
    <row r="85" customFormat="false" ht="12.75" hidden="false" customHeight="false" outlineLevel="0" collapsed="false">
      <c r="A85" s="0" t="n">
        <v>1201032</v>
      </c>
      <c r="B85" s="0" t="s">
        <v>110</v>
      </c>
      <c r="C85" s="0" t="n">
        <v>20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3</v>
      </c>
      <c r="I85" s="0" t="n">
        <v>29.0039588520459</v>
      </c>
      <c r="J85" s="0" t="n">
        <v>28.535249950955</v>
      </c>
      <c r="K85" s="0" t="n">
        <v>27.7189570401607</v>
      </c>
      <c r="L85" s="0" t="n">
        <v>30.1056823055272</v>
      </c>
      <c r="M85" s="0" t="n">
        <v>30.2967486804969</v>
      </c>
      <c r="N85" s="0" t="n">
        <v>14.1516109250436</v>
      </c>
      <c r="O85" s="0" t="n">
        <v>10.5470397974968</v>
      </c>
      <c r="P85" s="0" t="n">
        <v>37.3432009912922</v>
      </c>
      <c r="Q85" s="0" t="n">
        <v>15.2725051271982</v>
      </c>
      <c r="R85" s="0" t="n">
        <v>32.0766172915879</v>
      </c>
      <c r="S85" s="0" t="n">
        <v>34.1553384794043</v>
      </c>
      <c r="T85" s="0" t="n">
        <v>32.7885826703712</v>
      </c>
      <c r="U85" s="0" t="n">
        <v>30.2967873286717</v>
      </c>
      <c r="V85" s="0" t="n">
        <v>29.5937584073177</v>
      </c>
      <c r="W85" s="0" t="n">
        <v>0</v>
      </c>
      <c r="X85" s="0" t="n">
        <v>0</v>
      </c>
      <c r="Y85" s="0" t="n">
        <v>22.844958879074</v>
      </c>
      <c r="Z85" s="0" t="n">
        <v>36.6166239472721</v>
      </c>
    </row>
    <row r="86" customFormat="false" ht="12.75" hidden="false" customHeight="false" outlineLevel="0" collapsed="false">
      <c r="A86" s="0" t="n">
        <v>1201033</v>
      </c>
      <c r="B86" s="0" t="s">
        <v>110</v>
      </c>
      <c r="C86" s="0" t="n">
        <v>20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44</v>
      </c>
      <c r="I86" s="0" t="n">
        <v>49.1346047313734</v>
      </c>
      <c r="J86" s="0" t="n">
        <v>50.9562991829621</v>
      </c>
      <c r="K86" s="0" t="n">
        <v>37.2667190729904</v>
      </c>
      <c r="L86" s="0" t="n">
        <v>55.3266246807043</v>
      </c>
      <c r="M86" s="0" t="n">
        <v>38.9939559368298</v>
      </c>
      <c r="N86" s="0" t="n">
        <v>17.5994368180218</v>
      </c>
      <c r="O86" s="0" t="n">
        <v>38.0453161988502</v>
      </c>
      <c r="P86" s="0" t="n">
        <v>32.248355333878</v>
      </c>
      <c r="Q86" s="0" t="n">
        <v>45.1072707282005</v>
      </c>
      <c r="R86" s="0" t="n">
        <v>50.1103994738408</v>
      </c>
      <c r="S86" s="0" t="n">
        <v>64.218946967835</v>
      </c>
      <c r="T86" s="0" t="n">
        <v>53.4416417272339</v>
      </c>
      <c r="U86" s="0" t="n">
        <v>56.5273852264915</v>
      </c>
      <c r="V86" s="0" t="n">
        <v>43.7771388681835</v>
      </c>
      <c r="W86" s="0" t="n">
        <v>60.7348921955664</v>
      </c>
      <c r="X86" s="0" t="n">
        <v>0</v>
      </c>
      <c r="Y86" s="0" t="n">
        <v>48.5135449817589</v>
      </c>
      <c r="Z86" s="0" t="n">
        <v>95.3288846520496</v>
      </c>
    </row>
    <row r="87" customFormat="false" ht="12.75" hidden="false" customHeight="false" outlineLevel="0" collapsed="false">
      <c r="A87" s="0" t="n">
        <v>1201034</v>
      </c>
      <c r="B87" s="0" t="s">
        <v>110</v>
      </c>
      <c r="C87" s="0" t="n">
        <v>20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45</v>
      </c>
      <c r="I87" s="0" t="n">
        <v>85.2365163616184</v>
      </c>
      <c r="J87" s="0" t="n">
        <v>66.451421843738</v>
      </c>
      <c r="K87" s="0" t="n">
        <v>81.6136178150869</v>
      </c>
      <c r="L87" s="0" t="n">
        <v>98.9879261363636</v>
      </c>
      <c r="M87" s="0" t="n">
        <v>70.6180295134661</v>
      </c>
      <c r="N87" s="0" t="n">
        <v>117.577895355673</v>
      </c>
      <c r="O87" s="0" t="n">
        <v>40.8100800897822</v>
      </c>
      <c r="P87" s="0" t="n">
        <v>88.5813148788927</v>
      </c>
      <c r="Q87" s="0" t="n">
        <v>94.7069346522151</v>
      </c>
      <c r="R87" s="0" t="n">
        <v>83.495145631068</v>
      </c>
      <c r="S87" s="0" t="n">
        <v>108.116456869256</v>
      </c>
      <c r="T87" s="0" t="n">
        <v>50.7256587290404</v>
      </c>
      <c r="U87" s="0" t="n">
        <v>105.539884481799</v>
      </c>
      <c r="V87" s="0" t="n">
        <v>82.4790856604218</v>
      </c>
      <c r="W87" s="0" t="n">
        <v>0</v>
      </c>
      <c r="X87" s="0" t="n">
        <v>90.0900900900901</v>
      </c>
      <c r="Y87" s="0" t="n">
        <v>57.8676913105875</v>
      </c>
      <c r="Z87" s="0" t="n">
        <v>115.874855156431</v>
      </c>
    </row>
    <row r="88" customFormat="false" ht="12.75" hidden="false" customHeight="false" outlineLevel="0" collapsed="false">
      <c r="A88" s="0" t="n">
        <v>1201035</v>
      </c>
      <c r="B88" s="0" t="s">
        <v>110</v>
      </c>
      <c r="C88" s="0" t="n">
        <v>20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46</v>
      </c>
      <c r="I88" s="0" t="n">
        <v>116.589775445982</v>
      </c>
      <c r="J88" s="0" t="n">
        <v>103.54326968747</v>
      </c>
      <c r="K88" s="0" t="n">
        <v>119.187238384012</v>
      </c>
      <c r="L88" s="0" t="n">
        <v>123.106060606061</v>
      </c>
      <c r="M88" s="0" t="n">
        <v>117.870473446402</v>
      </c>
      <c r="N88" s="0" t="n">
        <v>87.9593432369038</v>
      </c>
      <c r="O88" s="0" t="n">
        <v>66.3305916688777</v>
      </c>
      <c r="P88" s="0" t="n">
        <v>114.568704264912</v>
      </c>
      <c r="Q88" s="0" t="n">
        <v>156.665400683631</v>
      </c>
      <c r="R88" s="0" t="n">
        <v>109.833971902937</v>
      </c>
      <c r="S88" s="0" t="n">
        <v>107.237929424826</v>
      </c>
      <c r="T88" s="0" t="n">
        <v>86.7760799849085</v>
      </c>
      <c r="U88" s="0" t="n">
        <v>141.765771442073</v>
      </c>
      <c r="V88" s="0" t="n">
        <v>142.827217154501</v>
      </c>
      <c r="W88" s="0" t="n">
        <v>179.533213644524</v>
      </c>
      <c r="X88" s="0" t="n">
        <v>0</v>
      </c>
      <c r="Y88" s="0" t="n">
        <v>112.00188634756</v>
      </c>
      <c r="Z88" s="0" t="n">
        <v>82.0344544708778</v>
      </c>
    </row>
    <row r="89" customFormat="false" ht="12.75" hidden="false" customHeight="false" outlineLevel="0" collapsed="false">
      <c r="A89" s="0" t="n">
        <v>1201036</v>
      </c>
      <c r="B89" s="0" t="s">
        <v>110</v>
      </c>
      <c r="C89" s="0" t="n">
        <v>20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47</v>
      </c>
      <c r="I89" s="0" t="n">
        <v>142.787955710683</v>
      </c>
      <c r="J89" s="0" t="n">
        <v>122.141448627012</v>
      </c>
      <c r="K89" s="0" t="n">
        <v>123.008434864105</v>
      </c>
      <c r="L89" s="0" t="n">
        <v>169.452137033522</v>
      </c>
      <c r="M89" s="0" t="n">
        <v>140.738334957237</v>
      </c>
      <c r="N89" s="0" t="n">
        <v>100.143061516452</v>
      </c>
      <c r="O89" s="0" t="n">
        <v>106.078285774902</v>
      </c>
      <c r="P89" s="0" t="n">
        <v>164.427056755684</v>
      </c>
      <c r="Q89" s="0" t="n">
        <v>197.706603400554</v>
      </c>
      <c r="R89" s="0" t="n">
        <v>132.418442277597</v>
      </c>
      <c r="S89" s="0" t="n">
        <v>182.083029861617</v>
      </c>
      <c r="T89" s="0" t="n">
        <v>117.41223435482</v>
      </c>
      <c r="U89" s="0" t="n">
        <v>149.601795221543</v>
      </c>
      <c r="V89" s="0" t="n">
        <v>111.000759478881</v>
      </c>
      <c r="W89" s="0" t="n">
        <v>0</v>
      </c>
      <c r="X89" s="0" t="n">
        <v>103.305785123967</v>
      </c>
      <c r="Y89" s="0" t="n">
        <v>130.413275172011</v>
      </c>
      <c r="Z89" s="0" t="n">
        <v>0</v>
      </c>
    </row>
    <row r="90" customFormat="false" ht="12.75" hidden="false" customHeight="false" outlineLevel="0" collapsed="false">
      <c r="A90" s="0" t="n">
        <v>1201037</v>
      </c>
      <c r="B90" s="0" t="s">
        <v>110</v>
      </c>
      <c r="C90" s="0" t="n">
        <v>20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48</v>
      </c>
      <c r="I90" s="0" t="n">
        <v>153.174155648507</v>
      </c>
      <c r="J90" s="0" t="n">
        <v>147.791816390402</v>
      </c>
      <c r="K90" s="0" t="n">
        <v>150.864570035975</v>
      </c>
      <c r="L90" s="0" t="n">
        <v>158.497682723753</v>
      </c>
      <c r="M90" s="0" t="n">
        <v>149.957155098543</v>
      </c>
      <c r="N90" s="0" t="n">
        <v>315.638450502152</v>
      </c>
      <c r="O90" s="0" t="n">
        <v>108.389334489486</v>
      </c>
      <c r="P90" s="0" t="n">
        <v>126.640571033848</v>
      </c>
      <c r="Q90" s="0" t="n">
        <v>145.208131655373</v>
      </c>
      <c r="R90" s="0" t="n">
        <v>133.563796354494</v>
      </c>
      <c r="S90" s="0" t="n">
        <v>145.675518188629</v>
      </c>
      <c r="T90" s="0" t="n">
        <v>106.622438099751</v>
      </c>
      <c r="U90" s="0" t="n">
        <v>204.220558202859</v>
      </c>
      <c r="V90" s="0" t="n">
        <v>141.370730603936</v>
      </c>
      <c r="W90" s="0" t="n">
        <v>0</v>
      </c>
      <c r="X90" s="0" t="n">
        <v>610.997963340122</v>
      </c>
      <c r="Y90" s="0" t="n">
        <v>192.190093474273</v>
      </c>
      <c r="Z90" s="0" t="n">
        <v>0</v>
      </c>
    </row>
    <row r="91" customFormat="false" ht="12.75" hidden="false" customHeight="false" outlineLevel="0" collapsed="false">
      <c r="A91" s="0" t="n">
        <v>1201038</v>
      </c>
      <c r="B91" s="0" t="s">
        <v>110</v>
      </c>
      <c r="C91" s="0" t="n">
        <v>20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49</v>
      </c>
      <c r="I91" s="0" t="n">
        <v>133.126248058576</v>
      </c>
      <c r="J91" s="0" t="n">
        <v>142.605486116937</v>
      </c>
      <c r="K91" s="0" t="n">
        <v>125.031257814454</v>
      </c>
      <c r="L91" s="0" t="n">
        <v>132.171823370382</v>
      </c>
      <c r="M91" s="0" t="n">
        <v>32.916392363397</v>
      </c>
      <c r="N91" s="0" t="n">
        <v>84.530853761623</v>
      </c>
      <c r="O91" s="0" t="n">
        <v>63.2111251580278</v>
      </c>
      <c r="P91" s="0" t="n">
        <v>97.5292587776333</v>
      </c>
      <c r="Q91" s="0" t="n">
        <v>145.278450363196</v>
      </c>
      <c r="R91" s="0" t="n">
        <v>199.911150599733</v>
      </c>
      <c r="S91" s="0" t="n">
        <v>135.268076733891</v>
      </c>
      <c r="T91" s="0" t="n">
        <v>35.650623885918</v>
      </c>
      <c r="U91" s="0" t="n">
        <v>205.278592375367</v>
      </c>
      <c r="V91" s="0" t="n">
        <v>162.443144899285</v>
      </c>
      <c r="W91" s="0" t="n">
        <v>0</v>
      </c>
      <c r="X91" s="0" t="n">
        <v>0</v>
      </c>
      <c r="Y91" s="0" t="n">
        <v>150.300601202405</v>
      </c>
      <c r="Z91" s="0" t="n">
        <v>446.428571428571</v>
      </c>
    </row>
    <row r="92" customFormat="false" ht="12.75" hidden="false" customHeight="false" outlineLevel="0" collapsed="false">
      <c r="A92" s="0" t="n">
        <v>1201039</v>
      </c>
      <c r="B92" s="0" t="s">
        <v>110</v>
      </c>
      <c r="C92" s="0" t="n">
        <v>20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0</v>
      </c>
      <c r="I92" s="0" t="n">
        <v>18.2140142753612</v>
      </c>
      <c r="J92" s="0" t="n">
        <v>17.5813985807888</v>
      </c>
      <c r="K92" s="0" t="n">
        <v>16.7050589952347</v>
      </c>
      <c r="L92" s="0" t="n">
        <v>19.4784173182013</v>
      </c>
      <c r="M92" s="0" t="n">
        <v>19.6232119048981</v>
      </c>
      <c r="N92" s="0" t="n">
        <v>19.2676826430898</v>
      </c>
      <c r="O92" s="0" t="n">
        <v>14.2033039070011</v>
      </c>
      <c r="P92" s="0" t="n">
        <v>18.4489448228503</v>
      </c>
      <c r="Q92" s="0" t="n">
        <v>19.2181285442128</v>
      </c>
      <c r="R92" s="0" t="n">
        <v>17.3370319001387</v>
      </c>
      <c r="S92" s="0" t="n">
        <v>19.0540543811703</v>
      </c>
      <c r="T92" s="0" t="n">
        <v>17.7894497044904</v>
      </c>
      <c r="U92" s="0" t="n">
        <v>20.4117952573448</v>
      </c>
      <c r="V92" s="0" t="n">
        <v>16.0470847380762</v>
      </c>
      <c r="W92" s="0" t="n">
        <v>9.55401842014751</v>
      </c>
      <c r="X92" s="0" t="n">
        <v>12.0488149129903</v>
      </c>
      <c r="Y92" s="0" t="n">
        <v>18.4073287609935</v>
      </c>
      <c r="Z92" s="0" t="n">
        <v>19.1731929265667</v>
      </c>
    </row>
    <row r="93" customFormat="false" ht="12.75" hidden="false" customHeight="false" outlineLevel="0" collapsed="false">
      <c r="A93" s="0" t="n">
        <v>1201040</v>
      </c>
      <c r="B93" s="0" t="s">
        <v>110</v>
      </c>
      <c r="C93" s="0" t="n">
        <v>20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1</v>
      </c>
      <c r="I93" s="0" t="n">
        <v>17.4804782598463</v>
      </c>
      <c r="J93" s="0" t="n">
        <v>16.1877047080094</v>
      </c>
      <c r="K93" s="0" t="n">
        <v>15.3830371602615</v>
      </c>
      <c r="L93" s="0" t="n">
        <v>18.3663818825077</v>
      </c>
      <c r="M93" s="0" t="n">
        <v>16.8234685512151</v>
      </c>
      <c r="N93" s="0" t="n">
        <v>14.4328164743622</v>
      </c>
      <c r="O93" s="0" t="n">
        <v>10.6077067128259</v>
      </c>
      <c r="P93" s="0" t="n">
        <v>15.7173572291021</v>
      </c>
      <c r="Q93" s="0" t="n">
        <v>16.1455831278854</v>
      </c>
      <c r="R93" s="0" t="n">
        <v>15.2213431719668</v>
      </c>
      <c r="S93" s="0" t="n">
        <v>17.4960951298376</v>
      </c>
      <c r="T93" s="0" t="n">
        <v>14.9551157721478</v>
      </c>
      <c r="U93" s="0" t="n">
        <v>18.0947425484657</v>
      </c>
      <c r="V93" s="0" t="n">
        <v>14.3420182961101</v>
      </c>
      <c r="W93" s="0" t="n">
        <v>3.10216377521004</v>
      </c>
      <c r="X93" s="0" t="n">
        <v>4.84424850081737</v>
      </c>
      <c r="Y93" s="0" t="n">
        <v>15.8232779493616</v>
      </c>
      <c r="Z93" s="0" t="n">
        <v>10.2089177337342</v>
      </c>
    </row>
    <row r="94" customFormat="false" ht="12.75" hidden="false" customHeight="false" outlineLevel="0" collapsed="false">
      <c r="A94" s="0" t="n">
        <v>1201041</v>
      </c>
      <c r="B94" s="0" t="s">
        <v>110</v>
      </c>
      <c r="C94" s="0" t="n">
        <v>20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2</v>
      </c>
      <c r="I94" s="0" t="n">
        <v>18.9704224719395</v>
      </c>
      <c r="J94" s="0" t="n">
        <v>19.0629847977838</v>
      </c>
      <c r="K94" s="0" t="n">
        <v>18.110306711233</v>
      </c>
      <c r="L94" s="0" t="n">
        <v>20.6401804551453</v>
      </c>
      <c r="M94" s="0" t="n">
        <v>22.7557132650246</v>
      </c>
      <c r="N94" s="0" t="n">
        <v>25.2026032926667</v>
      </c>
      <c r="O94" s="0" t="n">
        <v>18.6257434175533</v>
      </c>
      <c r="P94" s="0" t="n">
        <v>21.5188067377799</v>
      </c>
      <c r="Q94" s="0" t="n">
        <v>22.7052066928825</v>
      </c>
      <c r="R94" s="0" t="n">
        <v>19.6645402428399</v>
      </c>
      <c r="S94" s="0" t="n">
        <v>20.7135359546756</v>
      </c>
      <c r="T94" s="0" t="n">
        <v>21.004701956962</v>
      </c>
      <c r="U94" s="0" t="n">
        <v>22.9432988272429</v>
      </c>
      <c r="V94" s="0" t="n">
        <v>17.8990900407409</v>
      </c>
      <c r="W94" s="0" t="n">
        <v>22.2958919236494</v>
      </c>
      <c r="X94" s="0" t="n">
        <v>24.8251637118997</v>
      </c>
      <c r="Y94" s="0" t="n">
        <v>21.2930492684477</v>
      </c>
      <c r="Z94" s="0" t="n">
        <v>32.7867438286785</v>
      </c>
    </row>
    <row r="95" customFormat="false" ht="12.75" hidden="false" customHeight="false" outlineLevel="0" collapsed="false">
      <c r="A95" s="0" t="n">
        <v>1201042</v>
      </c>
      <c r="B95" s="0" t="s">
        <v>110</v>
      </c>
      <c r="C95" s="0" t="n">
        <v>20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3</v>
      </c>
      <c r="I95" s="0" t="n">
        <v>23.1623493002693</v>
      </c>
      <c r="J95" s="0" t="n">
        <v>21.0707042361039</v>
      </c>
      <c r="K95" s="0" t="n">
        <v>21.2896947327152</v>
      </c>
      <c r="L95" s="0" t="n">
        <v>25.6455151524648</v>
      </c>
      <c r="M95" s="0" t="n">
        <v>21.5138711828821</v>
      </c>
      <c r="N95" s="0" t="n">
        <v>20.2646718611277</v>
      </c>
      <c r="O95" s="0" t="n">
        <v>13.828827107102</v>
      </c>
      <c r="P95" s="0" t="n">
        <v>22.1297606213983</v>
      </c>
      <c r="Q95" s="0" t="n">
        <v>25.4438536116645</v>
      </c>
      <c r="R95" s="0" t="n">
        <v>23.1291848256434</v>
      </c>
      <c r="S95" s="0" t="n">
        <v>26.2039278777078</v>
      </c>
      <c r="T95" s="0" t="n">
        <v>18.6482802905566</v>
      </c>
      <c r="U95" s="0" t="n">
        <v>28.1409881573492</v>
      </c>
      <c r="V95" s="0" t="n">
        <v>22.9722119758684</v>
      </c>
      <c r="W95" s="0" t="n">
        <v>10.5217476165371</v>
      </c>
      <c r="X95" s="0" t="n">
        <v>17.9556960954823</v>
      </c>
      <c r="Y95" s="0" t="n">
        <v>21.1761791260235</v>
      </c>
      <c r="Z95" s="0" t="n">
        <v>20.9794927436414</v>
      </c>
    </row>
    <row r="96" customFormat="false" ht="12.75" hidden="false" customHeight="false" outlineLevel="0" collapsed="false">
      <c r="A96" s="0" t="n">
        <v>1201044</v>
      </c>
      <c r="B96" s="0" t="s">
        <v>110</v>
      </c>
      <c r="C96" s="0" t="n">
        <v>20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54</v>
      </c>
      <c r="I96" s="0" t="n">
        <v>22.196770963649</v>
      </c>
      <c r="J96" s="0" t="n">
        <v>19.3434737303457</v>
      </c>
      <c r="K96" s="0" t="n">
        <v>19.5544791345692</v>
      </c>
      <c r="L96" s="0" t="n">
        <v>24.1238817297983</v>
      </c>
      <c r="M96" s="0" t="n">
        <v>18.3907880845919</v>
      </c>
      <c r="N96" s="0" t="n">
        <v>15.0896603377631</v>
      </c>
      <c r="O96" s="0" t="n">
        <v>10.2526796857242</v>
      </c>
      <c r="P96" s="0" t="n">
        <v>18.766245087175</v>
      </c>
      <c r="Q96" s="0" t="n">
        <v>21.2208708488634</v>
      </c>
      <c r="R96" s="0" t="n">
        <v>20.1837448670066</v>
      </c>
      <c r="S96" s="0" t="n">
        <v>23.9843341880528</v>
      </c>
      <c r="T96" s="0" t="n">
        <v>15.6156481823897</v>
      </c>
      <c r="U96" s="0" t="n">
        <v>24.7445710534254</v>
      </c>
      <c r="V96" s="0" t="n">
        <v>20.4441114538257</v>
      </c>
      <c r="W96" s="0" t="s">
        <v>155</v>
      </c>
      <c r="X96" s="0" t="s">
        <v>155</v>
      </c>
      <c r="Y96" s="0" t="n">
        <v>18.1291164997027</v>
      </c>
      <c r="Z96" s="0" t="s">
        <v>155</v>
      </c>
    </row>
    <row r="97" customFormat="false" ht="12.75" hidden="false" customHeight="false" outlineLevel="0" collapsed="false">
      <c r="A97" s="0" t="n">
        <v>1201045</v>
      </c>
      <c r="B97" s="0" t="s">
        <v>110</v>
      </c>
      <c r="C97" s="0" t="n">
        <v>20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56</v>
      </c>
      <c r="I97" s="0" t="n">
        <v>24.1481970648453</v>
      </c>
      <c r="J97" s="0" t="n">
        <v>22.8707426925253</v>
      </c>
      <c r="K97" s="0" t="n">
        <v>23.0976191208372</v>
      </c>
      <c r="L97" s="0" t="n">
        <v>27.2130268525684</v>
      </c>
      <c r="M97" s="0" t="n">
        <v>24.8782778950012</v>
      </c>
      <c r="N97" s="0" t="n">
        <v>26.1909168669571</v>
      </c>
      <c r="O97" s="0" t="n">
        <v>17.9317509782475</v>
      </c>
      <c r="P97" s="0" t="n">
        <v>25.7664476600592</v>
      </c>
      <c r="Q97" s="0" t="n">
        <v>30.0443635335762</v>
      </c>
      <c r="R97" s="0" t="n">
        <v>26.2723082464248</v>
      </c>
      <c r="S97" s="0" t="n">
        <v>28.5203422412832</v>
      </c>
      <c r="T97" s="0" t="n">
        <v>21.9460420745483</v>
      </c>
      <c r="U97" s="0" t="n">
        <v>31.7526536096172</v>
      </c>
      <c r="V97" s="0" t="n">
        <v>25.6455548746468</v>
      </c>
      <c r="W97" s="0" t="s">
        <v>155</v>
      </c>
      <c r="X97" s="0" t="s">
        <v>155</v>
      </c>
      <c r="Y97" s="0" t="n">
        <v>24.4564552036801</v>
      </c>
      <c r="Z97" s="0" t="s">
        <v>155</v>
      </c>
    </row>
    <row r="98" customFormat="false" ht="12.75" hidden="false" customHeight="false" outlineLevel="0" collapsed="false">
      <c r="A98" s="0" t="n">
        <v>1201046</v>
      </c>
      <c r="B98" s="0" t="s">
        <v>110</v>
      </c>
      <c r="C98" s="0" t="n">
        <v>20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57</v>
      </c>
      <c r="I98" s="0" t="n">
        <v>8.83852339472271</v>
      </c>
      <c r="J98" s="0" t="n">
        <v>8.11364315821384</v>
      </c>
      <c r="K98" s="0" t="n">
        <v>7.95880035444656</v>
      </c>
      <c r="L98" s="0" t="n">
        <v>9.82939520532939</v>
      </c>
      <c r="M98" s="0" t="n">
        <v>8.6243489753011</v>
      </c>
      <c r="N98" s="0" t="n">
        <v>6.86052242847596</v>
      </c>
      <c r="O98" s="0" t="n">
        <v>5.09036468274487</v>
      </c>
      <c r="P98" s="0" t="n">
        <v>8.32695137964413</v>
      </c>
      <c r="Q98" s="0" t="n">
        <v>8.85978602150387</v>
      </c>
      <c r="R98" s="0" t="n">
        <v>8.86447965486686</v>
      </c>
      <c r="S98" s="0" t="n">
        <v>10.2281780961361</v>
      </c>
      <c r="T98" s="0" t="n">
        <v>7.79533027592672</v>
      </c>
      <c r="U98" s="0" t="n">
        <v>10.5873890274775</v>
      </c>
      <c r="V98" s="0" t="n">
        <v>8.66011690894725</v>
      </c>
      <c r="W98" s="0" t="n">
        <v>3.61737890231223</v>
      </c>
      <c r="X98" s="0" t="n">
        <v>5.71224002278058</v>
      </c>
      <c r="Y98" s="0" t="n">
        <v>7.77962356581668</v>
      </c>
      <c r="Z98" s="0" t="n">
        <v>7.95401522985221</v>
      </c>
    </row>
    <row r="99" customFormat="false" ht="12.75" hidden="false" customHeight="false" outlineLevel="0" collapsed="false">
      <c r="A99" s="0" t="n">
        <v>1201048</v>
      </c>
      <c r="B99" s="0" t="s">
        <v>110</v>
      </c>
      <c r="C99" s="0" t="n">
        <v>20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58</v>
      </c>
      <c r="I99" s="0" t="n">
        <v>8.46403974557009</v>
      </c>
      <c r="J99" s="0" t="n">
        <v>7.43459158060004</v>
      </c>
      <c r="K99" s="0" t="n">
        <v>7.29300004030434</v>
      </c>
      <c r="L99" s="0" t="n">
        <v>9.24213881333319</v>
      </c>
      <c r="M99" s="0" t="n">
        <v>7.31314606612532</v>
      </c>
      <c r="N99" s="0" t="n">
        <v>5.04589176623296</v>
      </c>
      <c r="O99" s="0" t="n">
        <v>3.70912373346158</v>
      </c>
      <c r="P99" s="0" t="n">
        <v>7.01953124987688</v>
      </c>
      <c r="Q99" s="0" t="n">
        <v>7.38023890226578</v>
      </c>
      <c r="R99" s="0" t="n">
        <v>7.73467745568664</v>
      </c>
      <c r="S99" s="0" t="n">
        <v>9.35257947521845</v>
      </c>
      <c r="T99" s="0" t="n">
        <v>6.48566772265679</v>
      </c>
      <c r="U99" s="0" t="n">
        <v>9.34488310190711</v>
      </c>
      <c r="V99" s="0" t="n">
        <v>7.69665875794135</v>
      </c>
      <c r="W99" s="0" t="s">
        <v>155</v>
      </c>
      <c r="X99" s="0" t="s">
        <v>155</v>
      </c>
      <c r="Y99" s="0" t="n">
        <v>6.60118439139731</v>
      </c>
      <c r="Z99" s="0" t="s">
        <v>155</v>
      </c>
    </row>
    <row r="100" customFormat="false" ht="12.75" hidden="false" customHeight="false" outlineLevel="0" collapsed="false">
      <c r="A100" s="0" t="n">
        <v>1201049</v>
      </c>
      <c r="B100" s="0" t="s">
        <v>110</v>
      </c>
      <c r="C100" s="0" t="n">
        <v>20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59</v>
      </c>
      <c r="I100" s="0" t="n">
        <v>9.22099968075587</v>
      </c>
      <c r="J100" s="0" t="n">
        <v>8.82194620622686</v>
      </c>
      <c r="K100" s="0" t="n">
        <v>8.65326812516728</v>
      </c>
      <c r="L100" s="0" t="n">
        <v>10.4344845287802</v>
      </c>
      <c r="M100" s="0" t="n">
        <v>10.042077539477</v>
      </c>
      <c r="N100" s="0" t="n">
        <v>8.94958857438027</v>
      </c>
      <c r="O100" s="0" t="n">
        <v>6.68684234870779</v>
      </c>
      <c r="P100" s="0" t="n">
        <v>9.74437651452682</v>
      </c>
      <c r="Q100" s="0" t="n">
        <v>10.4724969247452</v>
      </c>
      <c r="R100" s="0" t="n">
        <v>10.0701764652749</v>
      </c>
      <c r="S100" s="0" t="n">
        <v>11.1423965195313</v>
      </c>
      <c r="T100" s="0" t="n">
        <v>9.22364885423589</v>
      </c>
      <c r="U100" s="0" t="n">
        <v>11.90632287619</v>
      </c>
      <c r="V100" s="0" t="n">
        <v>9.67956842351391</v>
      </c>
      <c r="W100" s="0" t="s">
        <v>155</v>
      </c>
      <c r="X100" s="0" t="s">
        <v>155</v>
      </c>
      <c r="Y100" s="0" t="n">
        <v>9.05342129980272</v>
      </c>
      <c r="Z100" s="0" t="s">
        <v>155</v>
      </c>
    </row>
    <row r="101" customFormat="false" ht="12.75" hidden="false" customHeight="false" outlineLevel="0" collapsed="false">
      <c r="A101" s="0" t="n">
        <v>1201050</v>
      </c>
      <c r="B101" s="0" t="s">
        <v>110</v>
      </c>
      <c r="C101" s="0" t="n">
        <v>20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60</v>
      </c>
      <c r="I101" s="0" t="n">
        <v>100</v>
      </c>
      <c r="J101" s="0" t="n">
        <v>90.8319345152666</v>
      </c>
      <c r="K101" s="0" t="n">
        <v>91.2148345010633</v>
      </c>
      <c r="L101" s="0" t="n">
        <v>111.270570210789</v>
      </c>
      <c r="M101" s="0" t="n">
        <v>95.6266438248484</v>
      </c>
      <c r="N101" s="0" t="n">
        <v>84.426407161506</v>
      </c>
      <c r="O101" s="0" t="n">
        <v>59.7989062330366</v>
      </c>
      <c r="P101" s="0" t="n">
        <v>96.3049185336619</v>
      </c>
      <c r="Q101" s="0" t="n">
        <v>107.031194197455</v>
      </c>
      <c r="R101" s="0" t="n">
        <v>98.9812440585336</v>
      </c>
      <c r="S101" s="0" t="n">
        <v>114.190292837638</v>
      </c>
      <c r="T101" s="0" t="n">
        <v>84.8228003567128</v>
      </c>
      <c r="U101" s="0" t="n">
        <v>119.80001255907</v>
      </c>
      <c r="V101" s="0" t="n">
        <v>98.237247545025</v>
      </c>
      <c r="W101" s="0" t="n">
        <v>44.4170715166657</v>
      </c>
      <c r="X101" s="0" t="n">
        <v>67.3932745545889</v>
      </c>
      <c r="Y101" s="0" t="n">
        <v>90.0313829429998</v>
      </c>
      <c r="Z101" s="0" t="n">
        <v>85.5153357214524</v>
      </c>
    </row>
    <row r="102" customFormat="false" ht="12.75" hidden="false" customHeight="false" outlineLevel="0" collapsed="false">
      <c r="A102" s="0" t="n">
        <v>1201051</v>
      </c>
      <c r="B102" s="0" t="s">
        <v>110</v>
      </c>
      <c r="C102" s="0" t="n">
        <v>20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1</v>
      </c>
      <c r="I102" s="0" t="s">
        <v>155</v>
      </c>
      <c r="J102" s="0" t="n">
        <v>83.6316023002318</v>
      </c>
      <c r="K102" s="0" t="n">
        <v>83.9961827789553</v>
      </c>
      <c r="L102" s="0" t="n">
        <v>104.91806143131</v>
      </c>
      <c r="M102" s="0" t="n">
        <v>81.9831046437423</v>
      </c>
      <c r="N102" s="0" t="n">
        <v>63.2411724192893</v>
      </c>
      <c r="O102" s="0" t="n">
        <v>44.6606834030465</v>
      </c>
      <c r="P102" s="0" t="n">
        <v>82.0458200752146</v>
      </c>
      <c r="Q102" s="0" t="n">
        <v>89.9193196265842</v>
      </c>
      <c r="R102" s="0" t="n">
        <v>86.9022732426929</v>
      </c>
      <c r="S102" s="0" t="n">
        <v>104.85349660625</v>
      </c>
      <c r="T102" s="0" t="n">
        <v>71.3082653215641</v>
      </c>
      <c r="U102" s="0" t="n">
        <v>106.200868528666</v>
      </c>
      <c r="V102" s="0" t="n">
        <v>87.7991501040179</v>
      </c>
      <c r="W102" s="0" t="n">
        <v>14.4221022192447</v>
      </c>
      <c r="X102" s="0" t="n">
        <v>27.0955916896241</v>
      </c>
      <c r="Y102" s="0" t="n">
        <v>77.3926306728061</v>
      </c>
      <c r="Z102" s="0" t="n">
        <v>45.5333147012411</v>
      </c>
    </row>
    <row r="103" customFormat="false" ht="12.75" hidden="false" customHeight="false" outlineLevel="0" collapsed="false">
      <c r="A103" s="0" t="n">
        <v>1201052</v>
      </c>
      <c r="B103" s="0" t="s">
        <v>110</v>
      </c>
      <c r="C103" s="0" t="n">
        <v>20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2</v>
      </c>
      <c r="I103" s="0" t="s">
        <v>155</v>
      </c>
      <c r="J103" s="0" t="n">
        <v>98.4863507223971</v>
      </c>
      <c r="K103" s="0" t="n">
        <v>98.8879255020797</v>
      </c>
      <c r="L103" s="0" t="n">
        <v>117.907148767756</v>
      </c>
      <c r="M103" s="0" t="n">
        <v>110.891759102481</v>
      </c>
      <c r="N103" s="0" t="n">
        <v>110.431819255633</v>
      </c>
      <c r="O103" s="0" t="n">
        <v>78.4183096721497</v>
      </c>
      <c r="P103" s="0" t="n">
        <v>112.329835105623</v>
      </c>
      <c r="Q103" s="0" t="n">
        <v>126.45171881583</v>
      </c>
      <c r="R103" s="0" t="n">
        <v>112.269543500108</v>
      </c>
      <c r="S103" s="0" t="n">
        <v>124.135508855522</v>
      </c>
      <c r="T103" s="0" t="n">
        <v>100.153611845448</v>
      </c>
      <c r="U103" s="0" t="n">
        <v>134.657802167654</v>
      </c>
      <c r="V103" s="0" t="n">
        <v>109.57487717322</v>
      </c>
      <c r="W103" s="0" t="n">
        <v>103.654628089496</v>
      </c>
      <c r="X103" s="0" t="n">
        <v>138.855902923273</v>
      </c>
      <c r="Y103" s="0" t="n">
        <v>104.145620345203</v>
      </c>
      <c r="Z103" s="0" t="n">
        <v>146.233828474013</v>
      </c>
    </row>
    <row r="104" customFormat="false" ht="12.75" hidden="false" customHeight="false" outlineLevel="0" collapsed="false">
      <c r="A104" s="0" t="n">
        <v>2201000</v>
      </c>
      <c r="B104" s="0" t="s">
        <v>110</v>
      </c>
      <c r="C104" s="0" t="n">
        <v>20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201001</v>
      </c>
      <c r="B105" s="0" t="s">
        <v>110</v>
      </c>
      <c r="C105" s="0" t="n">
        <v>20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201002</v>
      </c>
      <c r="B106" s="0" t="s">
        <v>110</v>
      </c>
      <c r="C106" s="0" t="n">
        <v>20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201003</v>
      </c>
      <c r="B107" s="0" t="s">
        <v>110</v>
      </c>
      <c r="C107" s="0" t="n">
        <v>20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14</v>
      </c>
      <c r="I107" s="0" t="n">
        <v>1</v>
      </c>
      <c r="J107" s="0" t="n">
        <v>0</v>
      </c>
      <c r="K107" s="0" t="n">
        <v>0</v>
      </c>
      <c r="L107" s="0" t="n">
        <v>1</v>
      </c>
      <c r="M107" s="0" t="n">
        <v>1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201004</v>
      </c>
      <c r="B108" s="0" t="s">
        <v>110</v>
      </c>
      <c r="C108" s="0" t="n">
        <v>20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15</v>
      </c>
      <c r="I108" s="0" t="n">
        <v>2</v>
      </c>
      <c r="J108" s="0" t="n">
        <v>0</v>
      </c>
      <c r="K108" s="0" t="n">
        <v>0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1</v>
      </c>
      <c r="T108" s="0" t="n">
        <v>0</v>
      </c>
      <c r="U108" s="0" t="n">
        <v>1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201005</v>
      </c>
      <c r="B109" s="0" t="s">
        <v>110</v>
      </c>
      <c r="C109" s="0" t="n">
        <v>20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16</v>
      </c>
      <c r="I109" s="0" t="n">
        <v>3</v>
      </c>
      <c r="J109" s="0" t="n">
        <v>1</v>
      </c>
      <c r="K109" s="0" t="n">
        <v>2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1</v>
      </c>
      <c r="S109" s="0" t="n">
        <v>0</v>
      </c>
      <c r="T109" s="0" t="n">
        <v>0</v>
      </c>
      <c r="U109" s="0" t="n">
        <v>0</v>
      </c>
      <c r="V109" s="0" t="n">
        <v>2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201006</v>
      </c>
      <c r="B110" s="0" t="s">
        <v>110</v>
      </c>
      <c r="C110" s="0" t="n">
        <v>20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17</v>
      </c>
      <c r="I110" s="0" t="n">
        <v>4</v>
      </c>
      <c r="J110" s="0" t="n">
        <v>0</v>
      </c>
      <c r="K110" s="0" t="n">
        <v>0</v>
      </c>
      <c r="L110" s="0" t="n">
        <v>4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1</v>
      </c>
      <c r="R110" s="0" t="n">
        <v>0</v>
      </c>
      <c r="S110" s="0" t="n">
        <v>2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201007</v>
      </c>
      <c r="B111" s="0" t="s">
        <v>110</v>
      </c>
      <c r="C111" s="0" t="n">
        <v>20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18</v>
      </c>
      <c r="I111" s="0" t="n">
        <v>8</v>
      </c>
      <c r="J111" s="0" t="n">
        <v>3</v>
      </c>
      <c r="K111" s="0" t="n">
        <v>2</v>
      </c>
      <c r="L111" s="0" t="n">
        <v>3</v>
      </c>
      <c r="M111" s="0" t="n">
        <v>0</v>
      </c>
      <c r="N111" s="0" t="n">
        <v>0</v>
      </c>
      <c r="O111" s="0" t="n">
        <v>1</v>
      </c>
      <c r="P111" s="0" t="n">
        <v>0</v>
      </c>
      <c r="Q111" s="0" t="n">
        <v>0</v>
      </c>
      <c r="R111" s="0" t="n">
        <v>1</v>
      </c>
      <c r="S111" s="0" t="n">
        <v>2</v>
      </c>
      <c r="T111" s="0" t="n">
        <v>0</v>
      </c>
      <c r="U111" s="0" t="n">
        <v>1</v>
      </c>
      <c r="V111" s="0" t="n">
        <v>1</v>
      </c>
      <c r="W111" s="0" t="n">
        <v>0</v>
      </c>
      <c r="X111" s="0" t="n">
        <v>1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201008</v>
      </c>
      <c r="B112" s="0" t="s">
        <v>110</v>
      </c>
      <c r="C112" s="0" t="n">
        <v>20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19</v>
      </c>
      <c r="I112" s="0" t="n">
        <v>21</v>
      </c>
      <c r="J112" s="0" t="n">
        <v>7</v>
      </c>
      <c r="K112" s="0" t="n">
        <v>5</v>
      </c>
      <c r="L112" s="0" t="n">
        <v>9</v>
      </c>
      <c r="M112" s="0" t="n">
        <v>0</v>
      </c>
      <c r="N112" s="0" t="n">
        <v>0</v>
      </c>
      <c r="O112" s="0" t="n">
        <v>0</v>
      </c>
      <c r="P112" s="0" t="n">
        <v>2</v>
      </c>
      <c r="Q112" s="0" t="n">
        <v>0</v>
      </c>
      <c r="R112" s="0" t="n">
        <v>5</v>
      </c>
      <c r="S112" s="0" t="n">
        <v>6</v>
      </c>
      <c r="T112" s="0" t="n">
        <v>1</v>
      </c>
      <c r="U112" s="0" t="n">
        <v>3</v>
      </c>
      <c r="V112" s="0" t="n">
        <v>3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201009</v>
      </c>
      <c r="B113" s="0" t="s">
        <v>110</v>
      </c>
      <c r="C113" s="0" t="n">
        <v>20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0</v>
      </c>
      <c r="I113" s="0" t="n">
        <v>48</v>
      </c>
      <c r="J113" s="0" t="n">
        <v>11</v>
      </c>
      <c r="K113" s="0" t="n">
        <v>14</v>
      </c>
      <c r="L113" s="0" t="n">
        <v>23</v>
      </c>
      <c r="M113" s="0" t="n">
        <v>8</v>
      </c>
      <c r="N113" s="0" t="n">
        <v>2</v>
      </c>
      <c r="O113" s="0" t="n">
        <v>2</v>
      </c>
      <c r="P113" s="0" t="n">
        <v>2</v>
      </c>
      <c r="Q113" s="0" t="n">
        <v>2</v>
      </c>
      <c r="R113" s="0" t="n">
        <v>9</v>
      </c>
      <c r="S113" s="0" t="n">
        <v>10</v>
      </c>
      <c r="T113" s="0" t="n">
        <v>0</v>
      </c>
      <c r="U113" s="0" t="n">
        <v>3</v>
      </c>
      <c r="V113" s="0" t="n">
        <v>8</v>
      </c>
      <c r="W113" s="0" t="n">
        <v>0</v>
      </c>
      <c r="X113" s="0" t="n">
        <v>0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2201010</v>
      </c>
      <c r="B114" s="0" t="s">
        <v>110</v>
      </c>
      <c r="C114" s="0" t="n">
        <v>20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1</v>
      </c>
      <c r="I114" s="0" t="n">
        <v>61</v>
      </c>
      <c r="J114" s="0" t="n">
        <v>16</v>
      </c>
      <c r="K114" s="0" t="n">
        <v>21</v>
      </c>
      <c r="L114" s="0" t="n">
        <v>24</v>
      </c>
      <c r="M114" s="0" t="n">
        <v>0</v>
      </c>
      <c r="N114" s="0" t="n">
        <v>0</v>
      </c>
      <c r="O114" s="0" t="n">
        <v>2</v>
      </c>
      <c r="P114" s="0" t="n">
        <v>7</v>
      </c>
      <c r="Q114" s="0" t="n">
        <v>4</v>
      </c>
      <c r="R114" s="0" t="n">
        <v>8</v>
      </c>
      <c r="S114" s="0" t="n">
        <v>13</v>
      </c>
      <c r="T114" s="0" t="n">
        <v>2</v>
      </c>
      <c r="U114" s="0" t="n">
        <v>7</v>
      </c>
      <c r="V114" s="0" t="n">
        <v>12</v>
      </c>
      <c r="W114" s="0" t="n">
        <v>0</v>
      </c>
      <c r="X114" s="0" t="n">
        <v>0</v>
      </c>
      <c r="Y114" s="0" t="n">
        <v>6</v>
      </c>
      <c r="Z114" s="0" t="n">
        <v>0</v>
      </c>
    </row>
    <row r="115" customFormat="false" ht="12.75" hidden="false" customHeight="false" outlineLevel="0" collapsed="false">
      <c r="A115" s="0" t="n">
        <v>2201011</v>
      </c>
      <c r="B115" s="0" t="s">
        <v>110</v>
      </c>
      <c r="C115" s="0" t="n">
        <v>20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2</v>
      </c>
      <c r="I115" s="0" t="n">
        <v>67</v>
      </c>
      <c r="J115" s="0" t="n">
        <v>15</v>
      </c>
      <c r="K115" s="0" t="n">
        <v>17</v>
      </c>
      <c r="L115" s="0" t="n">
        <v>35</v>
      </c>
      <c r="M115" s="0" t="n">
        <v>4</v>
      </c>
      <c r="N115" s="0" t="n">
        <v>0</v>
      </c>
      <c r="O115" s="0" t="n">
        <v>0</v>
      </c>
      <c r="P115" s="0" t="n">
        <v>6</v>
      </c>
      <c r="Q115" s="0" t="n">
        <v>5</v>
      </c>
      <c r="R115" s="0" t="n">
        <v>6</v>
      </c>
      <c r="S115" s="0" t="n">
        <v>22</v>
      </c>
      <c r="T115" s="0" t="n">
        <v>6</v>
      </c>
      <c r="U115" s="0" t="n">
        <v>4</v>
      </c>
      <c r="V115" s="0" t="n">
        <v>11</v>
      </c>
      <c r="W115" s="0" t="n">
        <v>0</v>
      </c>
      <c r="X115" s="0" t="n">
        <v>0</v>
      </c>
      <c r="Y115" s="0" t="n">
        <v>2</v>
      </c>
      <c r="Z115" s="0" t="n">
        <v>1</v>
      </c>
    </row>
    <row r="116" customFormat="false" ht="12.75" hidden="false" customHeight="false" outlineLevel="0" collapsed="false">
      <c r="A116" s="0" t="n">
        <v>2201012</v>
      </c>
      <c r="B116" s="0" t="s">
        <v>110</v>
      </c>
      <c r="C116" s="0" t="n">
        <v>20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3</v>
      </c>
      <c r="I116" s="0" t="n">
        <v>97</v>
      </c>
      <c r="J116" s="0" t="n">
        <v>21</v>
      </c>
      <c r="K116" s="0" t="n">
        <v>21</v>
      </c>
      <c r="L116" s="0" t="n">
        <v>55</v>
      </c>
      <c r="M116" s="0" t="n">
        <v>14</v>
      </c>
      <c r="N116" s="0" t="n">
        <v>3</v>
      </c>
      <c r="O116" s="0" t="n">
        <v>2</v>
      </c>
      <c r="P116" s="0" t="n">
        <v>4</v>
      </c>
      <c r="Q116" s="0" t="n">
        <v>8</v>
      </c>
      <c r="R116" s="0" t="n">
        <v>6</v>
      </c>
      <c r="S116" s="0" t="n">
        <v>22</v>
      </c>
      <c r="T116" s="0" t="n">
        <v>6</v>
      </c>
      <c r="U116" s="0" t="n">
        <v>11</v>
      </c>
      <c r="V116" s="0" t="n">
        <v>12</v>
      </c>
      <c r="W116" s="0" t="n">
        <v>0</v>
      </c>
      <c r="X116" s="0" t="n">
        <v>0</v>
      </c>
      <c r="Y116" s="0" t="n">
        <v>8</v>
      </c>
      <c r="Z116" s="0" t="n">
        <v>1</v>
      </c>
    </row>
    <row r="117" customFormat="false" ht="12.75" hidden="false" customHeight="false" outlineLevel="0" collapsed="false">
      <c r="A117" s="0" t="n">
        <v>2201013</v>
      </c>
      <c r="B117" s="0" t="s">
        <v>110</v>
      </c>
      <c r="C117" s="0" t="n">
        <v>20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24</v>
      </c>
      <c r="I117" s="0" t="n">
        <v>133</v>
      </c>
      <c r="J117" s="0" t="n">
        <v>36</v>
      </c>
      <c r="K117" s="0" t="n">
        <v>32</v>
      </c>
      <c r="L117" s="0" t="n">
        <v>65</v>
      </c>
      <c r="M117" s="0" t="n">
        <v>9</v>
      </c>
      <c r="N117" s="0" t="n">
        <v>4</v>
      </c>
      <c r="O117" s="0" t="n">
        <v>2</v>
      </c>
      <c r="P117" s="0" t="n">
        <v>12</v>
      </c>
      <c r="Q117" s="0" t="n">
        <v>12</v>
      </c>
      <c r="R117" s="0" t="n">
        <v>16</v>
      </c>
      <c r="S117" s="0" t="n">
        <v>30</v>
      </c>
      <c r="T117" s="0" t="n">
        <v>8</v>
      </c>
      <c r="U117" s="0" t="n">
        <v>14</v>
      </c>
      <c r="V117" s="0" t="n">
        <v>14</v>
      </c>
      <c r="W117" s="0" t="n">
        <v>0</v>
      </c>
      <c r="X117" s="0" t="n">
        <v>0</v>
      </c>
      <c r="Y117" s="0" t="n">
        <v>12</v>
      </c>
      <c r="Z117" s="0" t="n">
        <v>0</v>
      </c>
    </row>
    <row r="118" customFormat="false" ht="12.75" hidden="false" customHeight="false" outlineLevel="0" collapsed="false">
      <c r="A118" s="0" t="n">
        <v>2201014</v>
      </c>
      <c r="B118" s="0" t="s">
        <v>110</v>
      </c>
      <c r="C118" s="0" t="n">
        <v>20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25</v>
      </c>
      <c r="I118" s="0" t="n">
        <v>196</v>
      </c>
      <c r="J118" s="0" t="n">
        <v>48</v>
      </c>
      <c r="K118" s="0" t="n">
        <v>40</v>
      </c>
      <c r="L118" s="0" t="n">
        <v>108</v>
      </c>
      <c r="M118" s="0" t="n">
        <v>22</v>
      </c>
      <c r="N118" s="0" t="n">
        <v>2</v>
      </c>
      <c r="O118" s="0" t="n">
        <v>6</v>
      </c>
      <c r="P118" s="0" t="n">
        <v>8</v>
      </c>
      <c r="Q118" s="0" t="n">
        <v>16</v>
      </c>
      <c r="R118" s="0" t="n">
        <v>14</v>
      </c>
      <c r="S118" s="0" t="n">
        <v>42</v>
      </c>
      <c r="T118" s="0" t="n">
        <v>17</v>
      </c>
      <c r="U118" s="0" t="n">
        <v>28</v>
      </c>
      <c r="V118" s="0" t="n">
        <v>24</v>
      </c>
      <c r="W118" s="0" t="n">
        <v>0</v>
      </c>
      <c r="X118" s="0" t="n">
        <v>0</v>
      </c>
      <c r="Y118" s="0" t="n">
        <v>16</v>
      </c>
      <c r="Z118" s="0" t="n">
        <v>1</v>
      </c>
    </row>
    <row r="119" customFormat="false" ht="12.75" hidden="false" customHeight="false" outlineLevel="0" collapsed="false">
      <c r="A119" s="0" t="n">
        <v>2201015</v>
      </c>
      <c r="B119" s="0" t="s">
        <v>110</v>
      </c>
      <c r="C119" s="0" t="n">
        <v>20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26</v>
      </c>
      <c r="I119" s="0" t="n">
        <v>273</v>
      </c>
      <c r="J119" s="0" t="n">
        <v>55</v>
      </c>
      <c r="K119" s="0" t="n">
        <v>64</v>
      </c>
      <c r="L119" s="0" t="n">
        <v>154</v>
      </c>
      <c r="M119" s="0" t="n">
        <v>25</v>
      </c>
      <c r="N119" s="0" t="n">
        <v>4</v>
      </c>
      <c r="O119" s="0" t="n">
        <v>10</v>
      </c>
      <c r="P119" s="0" t="n">
        <v>18</v>
      </c>
      <c r="Q119" s="0" t="n">
        <v>12</v>
      </c>
      <c r="R119" s="0" t="n">
        <v>20</v>
      </c>
      <c r="S119" s="0" t="n">
        <v>85</v>
      </c>
      <c r="T119" s="0" t="n">
        <v>14</v>
      </c>
      <c r="U119" s="0" t="n">
        <v>32</v>
      </c>
      <c r="V119" s="0" t="n">
        <v>32</v>
      </c>
      <c r="W119" s="0" t="n">
        <v>0</v>
      </c>
      <c r="X119" s="0" t="n">
        <v>0</v>
      </c>
      <c r="Y119" s="0" t="n">
        <v>20</v>
      </c>
      <c r="Z119" s="0" t="n">
        <v>1</v>
      </c>
    </row>
    <row r="120" customFormat="false" ht="12.75" hidden="false" customHeight="false" outlineLevel="0" collapsed="false">
      <c r="A120" s="0" t="n">
        <v>2201016</v>
      </c>
      <c r="B120" s="0" t="s">
        <v>110</v>
      </c>
      <c r="C120" s="0" t="n">
        <v>20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27</v>
      </c>
      <c r="I120" s="0" t="n">
        <v>223</v>
      </c>
      <c r="J120" s="0" t="n">
        <v>43</v>
      </c>
      <c r="K120" s="0" t="n">
        <v>55</v>
      </c>
      <c r="L120" s="0" t="n">
        <v>125</v>
      </c>
      <c r="M120" s="0" t="n">
        <v>13</v>
      </c>
      <c r="N120" s="0" t="n">
        <v>5</v>
      </c>
      <c r="O120" s="0" t="n">
        <v>2</v>
      </c>
      <c r="P120" s="0" t="n">
        <v>15</v>
      </c>
      <c r="Q120" s="0" t="n">
        <v>14</v>
      </c>
      <c r="R120" s="0" t="n">
        <v>17</v>
      </c>
      <c r="S120" s="0" t="n">
        <v>65</v>
      </c>
      <c r="T120" s="0" t="n">
        <v>13</v>
      </c>
      <c r="U120" s="0" t="n">
        <v>33</v>
      </c>
      <c r="V120" s="0" t="n">
        <v>33</v>
      </c>
      <c r="W120" s="0" t="n">
        <v>0</v>
      </c>
      <c r="X120" s="0" t="n">
        <v>1</v>
      </c>
      <c r="Y120" s="0" t="n">
        <v>12</v>
      </c>
      <c r="Z120" s="0" t="n">
        <v>0</v>
      </c>
    </row>
    <row r="121" customFormat="false" ht="12.75" hidden="false" customHeight="false" outlineLevel="0" collapsed="false">
      <c r="A121" s="0" t="n">
        <v>2201017</v>
      </c>
      <c r="B121" s="0" t="s">
        <v>110</v>
      </c>
      <c r="C121" s="0" t="n">
        <v>20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28</v>
      </c>
      <c r="I121" s="0" t="n">
        <v>165</v>
      </c>
      <c r="J121" s="0" t="n">
        <v>40</v>
      </c>
      <c r="K121" s="0" t="n">
        <v>37</v>
      </c>
      <c r="L121" s="0" t="n">
        <v>88</v>
      </c>
      <c r="M121" s="0" t="n">
        <v>15</v>
      </c>
      <c r="N121" s="0" t="n">
        <v>2</v>
      </c>
      <c r="O121" s="0" t="n">
        <v>3</v>
      </c>
      <c r="P121" s="0" t="n">
        <v>11</v>
      </c>
      <c r="Q121" s="0" t="n">
        <v>12</v>
      </c>
      <c r="R121" s="0" t="n">
        <v>13</v>
      </c>
      <c r="S121" s="0" t="n">
        <v>44</v>
      </c>
      <c r="T121" s="0" t="n">
        <v>9</v>
      </c>
      <c r="U121" s="0" t="n">
        <v>17</v>
      </c>
      <c r="V121" s="0" t="n">
        <v>21</v>
      </c>
      <c r="W121" s="0" t="n">
        <v>0</v>
      </c>
      <c r="X121" s="0" t="n">
        <v>0</v>
      </c>
      <c r="Y121" s="0" t="n">
        <v>13</v>
      </c>
      <c r="Z121" s="0" t="n">
        <v>5</v>
      </c>
    </row>
    <row r="122" customFormat="false" ht="12.75" hidden="false" customHeight="false" outlineLevel="0" collapsed="false">
      <c r="A122" s="0" t="n">
        <v>2201018</v>
      </c>
      <c r="B122" s="0" t="s">
        <v>110</v>
      </c>
      <c r="C122" s="0" t="n">
        <v>20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29</v>
      </c>
      <c r="I122" s="0" t="n">
        <v>80</v>
      </c>
      <c r="J122" s="0" t="n">
        <v>24</v>
      </c>
      <c r="K122" s="0" t="n">
        <v>24</v>
      </c>
      <c r="L122" s="0" t="n">
        <v>32</v>
      </c>
      <c r="M122" s="0" t="n">
        <v>5</v>
      </c>
      <c r="N122" s="0" t="n">
        <v>0</v>
      </c>
      <c r="O122" s="0" t="n">
        <v>1</v>
      </c>
      <c r="P122" s="0" t="n">
        <v>8</v>
      </c>
      <c r="Q122" s="0" t="n">
        <v>3</v>
      </c>
      <c r="R122" s="0" t="n">
        <v>10</v>
      </c>
      <c r="S122" s="0" t="n">
        <v>19</v>
      </c>
      <c r="T122" s="0" t="n">
        <v>4</v>
      </c>
      <c r="U122" s="0" t="n">
        <v>5</v>
      </c>
      <c r="V122" s="0" t="n">
        <v>15</v>
      </c>
      <c r="W122" s="0" t="n">
        <v>0</v>
      </c>
      <c r="X122" s="0" t="n">
        <v>1</v>
      </c>
      <c r="Y122" s="0" t="n">
        <v>7</v>
      </c>
      <c r="Z122" s="0" t="n">
        <v>2</v>
      </c>
    </row>
    <row r="123" customFormat="false" ht="12.75" hidden="false" customHeight="false" outlineLevel="0" collapsed="false">
      <c r="A123" s="0" t="n">
        <v>2201019</v>
      </c>
      <c r="B123" s="0" t="s">
        <v>110</v>
      </c>
      <c r="C123" s="0" t="n">
        <v>20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0</v>
      </c>
      <c r="I123" s="0" t="n">
        <v>1382</v>
      </c>
      <c r="J123" s="0" t="n">
        <v>320</v>
      </c>
      <c r="K123" s="0" t="n">
        <v>334</v>
      </c>
      <c r="L123" s="0" t="n">
        <v>728</v>
      </c>
      <c r="M123" s="0" t="n">
        <v>117</v>
      </c>
      <c r="N123" s="0" t="n">
        <v>22</v>
      </c>
      <c r="O123" s="0" t="n">
        <v>31</v>
      </c>
      <c r="P123" s="0" t="n">
        <v>93</v>
      </c>
      <c r="Q123" s="0" t="n">
        <v>89</v>
      </c>
      <c r="R123" s="0" t="n">
        <v>126</v>
      </c>
      <c r="S123" s="0" t="n">
        <v>363</v>
      </c>
      <c r="T123" s="0" t="n">
        <v>80</v>
      </c>
      <c r="U123" s="0" t="n">
        <v>159</v>
      </c>
      <c r="V123" s="0" t="n">
        <v>188</v>
      </c>
      <c r="W123" s="0" t="n">
        <v>0</v>
      </c>
      <c r="X123" s="0" t="n">
        <v>3</v>
      </c>
      <c r="Y123" s="0" t="n">
        <v>100</v>
      </c>
      <c r="Z123" s="0" t="n">
        <v>11</v>
      </c>
    </row>
    <row r="124" customFormat="false" ht="12.75" hidden="false" customHeight="false" outlineLevel="0" collapsed="false">
      <c r="A124" s="0" t="n">
        <v>2201020</v>
      </c>
      <c r="B124" s="0" t="s">
        <v>110</v>
      </c>
      <c r="C124" s="0" t="n">
        <v>20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201021</v>
      </c>
      <c r="B125" s="0" t="s">
        <v>110</v>
      </c>
      <c r="C125" s="0" t="n">
        <v>20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201022</v>
      </c>
      <c r="B126" s="0" t="s">
        <v>110</v>
      </c>
      <c r="C126" s="0" t="n">
        <v>20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3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201023</v>
      </c>
      <c r="B127" s="0" t="s">
        <v>110</v>
      </c>
      <c r="C127" s="0" t="n">
        <v>20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34</v>
      </c>
      <c r="I127" s="0" t="n">
        <v>0.123850512431495</v>
      </c>
      <c r="J127" s="0" t="n">
        <v>0</v>
      </c>
      <c r="K127" s="0" t="n">
        <v>0</v>
      </c>
      <c r="L127" s="0" t="n">
        <v>0.261452262738608</v>
      </c>
      <c r="M127" s="0" t="n">
        <v>1.76988017911187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201024</v>
      </c>
      <c r="B128" s="0" t="s">
        <v>110</v>
      </c>
      <c r="C128" s="0" t="n">
        <v>20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35</v>
      </c>
      <c r="I128" s="0" t="n">
        <v>0.222877730391496</v>
      </c>
      <c r="J128" s="0" t="n">
        <v>0</v>
      </c>
      <c r="K128" s="0" t="n">
        <v>0</v>
      </c>
      <c r="L128" s="0" t="n">
        <v>0.4751180668396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.428131676178325</v>
      </c>
      <c r="T128" s="0" t="n">
        <v>0</v>
      </c>
      <c r="U128" s="0" t="n">
        <v>1.15645707809555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201025</v>
      </c>
      <c r="B129" s="0" t="s">
        <v>110</v>
      </c>
      <c r="C129" s="0" t="n">
        <v>20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36</v>
      </c>
      <c r="I129" s="0" t="n">
        <v>0.345195000655871</v>
      </c>
      <c r="J129" s="0" t="n">
        <v>0.475957030599278</v>
      </c>
      <c r="K129" s="0" t="n">
        <v>0.797508583186127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1.03719376853984</v>
      </c>
      <c r="S129" s="0" t="n">
        <v>0</v>
      </c>
      <c r="T129" s="0" t="n">
        <v>0</v>
      </c>
      <c r="U129" s="0" t="n">
        <v>0</v>
      </c>
      <c r="V129" s="0" t="n">
        <v>1.20187973991322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201026</v>
      </c>
      <c r="B130" s="0" t="s">
        <v>110</v>
      </c>
      <c r="C130" s="0" t="n">
        <v>20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37</v>
      </c>
      <c r="I130" s="0" t="n">
        <v>0.495659263995559</v>
      </c>
      <c r="J130" s="0" t="n">
        <v>0</v>
      </c>
      <c r="K130" s="0" t="n">
        <v>0</v>
      </c>
      <c r="L130" s="0" t="n">
        <v>1.04889695374102</v>
      </c>
      <c r="M130" s="0" t="n">
        <v>1.98759739227222</v>
      </c>
      <c r="N130" s="0" t="n">
        <v>0</v>
      </c>
      <c r="O130" s="0" t="n">
        <v>0</v>
      </c>
      <c r="P130" s="0" t="n">
        <v>0</v>
      </c>
      <c r="Q130" s="0" t="n">
        <v>2.23883938566247</v>
      </c>
      <c r="R130" s="0" t="n">
        <v>0</v>
      </c>
      <c r="S130" s="0" t="n">
        <v>1.00682628219327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201027</v>
      </c>
      <c r="B131" s="0" t="s">
        <v>110</v>
      </c>
      <c r="C131" s="0" t="n">
        <v>20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38</v>
      </c>
      <c r="I131" s="0" t="n">
        <v>0.899648687187653</v>
      </c>
      <c r="J131" s="0" t="n">
        <v>1.36271962497956</v>
      </c>
      <c r="K131" s="0" t="n">
        <v>0.801953558869406</v>
      </c>
      <c r="L131" s="0" t="n">
        <v>0.714801392433113</v>
      </c>
      <c r="M131" s="0" t="n">
        <v>0</v>
      </c>
      <c r="N131" s="0" t="n">
        <v>0</v>
      </c>
      <c r="O131" s="0" t="n">
        <v>4.53720508166969</v>
      </c>
      <c r="P131" s="0" t="n">
        <v>0</v>
      </c>
      <c r="Q131" s="0" t="n">
        <v>0</v>
      </c>
      <c r="R131" s="0" t="n">
        <v>1.04109189718176</v>
      </c>
      <c r="S131" s="0" t="n">
        <v>0.974060761910328</v>
      </c>
      <c r="T131" s="0" t="n">
        <v>0</v>
      </c>
      <c r="U131" s="0" t="n">
        <v>0.995668840543635</v>
      </c>
      <c r="V131" s="0" t="n">
        <v>0.672449734382355</v>
      </c>
      <c r="W131" s="0" t="n">
        <v>0</v>
      </c>
      <c r="X131" s="0" t="n">
        <v>26.0620276257493</v>
      </c>
      <c r="Y131" s="0" t="n">
        <v>1.59892552204918</v>
      </c>
      <c r="Z131" s="0" t="n">
        <v>0</v>
      </c>
    </row>
    <row r="132" customFormat="false" ht="12.75" hidden="false" customHeight="false" outlineLevel="0" collapsed="false">
      <c r="A132" s="0" t="n">
        <v>2201028</v>
      </c>
      <c r="B132" s="0" t="s">
        <v>110</v>
      </c>
      <c r="C132" s="0" t="n">
        <v>20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39</v>
      </c>
      <c r="I132" s="0" t="n">
        <v>2.05076122303493</v>
      </c>
      <c r="J132" s="0" t="n">
        <v>2.7495728342204</v>
      </c>
      <c r="K132" s="0" t="n">
        <v>1.78848004235121</v>
      </c>
      <c r="L132" s="0" t="n">
        <v>1.83726712639173</v>
      </c>
      <c r="M132" s="0" t="n">
        <v>0</v>
      </c>
      <c r="N132" s="0" t="n">
        <v>0</v>
      </c>
      <c r="O132" s="0" t="n">
        <v>0</v>
      </c>
      <c r="P132" s="0" t="n">
        <v>2.83482870547547</v>
      </c>
      <c r="Q132" s="0" t="n">
        <v>0</v>
      </c>
      <c r="R132" s="0" t="n">
        <v>4.6952765517889</v>
      </c>
      <c r="S132" s="0" t="n">
        <v>2.516873539689</v>
      </c>
      <c r="T132" s="0" t="n">
        <v>1.64179349521417</v>
      </c>
      <c r="U132" s="0" t="n">
        <v>2.56202228959392</v>
      </c>
      <c r="V132" s="0" t="n">
        <v>1.8970412480002</v>
      </c>
      <c r="W132" s="0" t="n">
        <v>0</v>
      </c>
      <c r="X132" s="0" t="n">
        <v>0</v>
      </c>
      <c r="Y132" s="0" t="n">
        <v>1.35314335200671</v>
      </c>
      <c r="Z132" s="0" t="n">
        <v>0</v>
      </c>
    </row>
    <row r="133" customFormat="false" ht="12.75" hidden="false" customHeight="false" outlineLevel="0" collapsed="false">
      <c r="A133" s="0" t="n">
        <v>2201029</v>
      </c>
      <c r="B133" s="0" t="s">
        <v>110</v>
      </c>
      <c r="C133" s="0" t="n">
        <v>20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0</v>
      </c>
      <c r="I133" s="0" t="n">
        <v>4.6213568303654</v>
      </c>
      <c r="J133" s="0" t="n">
        <v>4.17517516757635</v>
      </c>
      <c r="K133" s="0" t="n">
        <v>5.00010714515311</v>
      </c>
      <c r="L133" s="0" t="n">
        <v>4.64458804523425</v>
      </c>
      <c r="M133" s="0" t="n">
        <v>10.5792118487173</v>
      </c>
      <c r="N133" s="0" t="n">
        <v>8.64939670457986</v>
      </c>
      <c r="O133" s="0" t="n">
        <v>6.54771648387625</v>
      </c>
      <c r="P133" s="0" t="n">
        <v>2.82047666055563</v>
      </c>
      <c r="Q133" s="0" t="n">
        <v>3.3794059004427</v>
      </c>
      <c r="R133" s="0" t="n">
        <v>8.34693574714349</v>
      </c>
      <c r="S133" s="0" t="n">
        <v>4.10369209177497</v>
      </c>
      <c r="T133" s="0" t="n">
        <v>0</v>
      </c>
      <c r="U133" s="0" t="n">
        <v>2.57036370646446</v>
      </c>
      <c r="V133" s="0" t="n">
        <v>5.14747516343234</v>
      </c>
      <c r="W133" s="0" t="n">
        <v>0</v>
      </c>
      <c r="X133" s="0" t="n">
        <v>0</v>
      </c>
      <c r="Y133" s="0" t="n">
        <v>2.56344527044348</v>
      </c>
      <c r="Z133" s="0" t="n">
        <v>0</v>
      </c>
    </row>
    <row r="134" customFormat="false" ht="12.75" hidden="false" customHeight="false" outlineLevel="0" collapsed="false">
      <c r="A134" s="0" t="n">
        <v>2201030</v>
      </c>
      <c r="B134" s="0" t="s">
        <v>110</v>
      </c>
      <c r="C134" s="0" t="n">
        <v>20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1</v>
      </c>
      <c r="I134" s="0" t="n">
        <v>6.47889208821065</v>
      </c>
      <c r="J134" s="0" t="n">
        <v>6.58335973534894</v>
      </c>
      <c r="K134" s="0" t="n">
        <v>8.28732552220017</v>
      </c>
      <c r="L134" s="0" t="n">
        <v>5.39225268096063</v>
      </c>
      <c r="M134" s="0" t="n">
        <v>0</v>
      </c>
      <c r="N134" s="0" t="n">
        <v>0</v>
      </c>
      <c r="O134" s="0" t="n">
        <v>7.02740688685875</v>
      </c>
      <c r="P134" s="0" t="n">
        <v>10.7662493463349</v>
      </c>
      <c r="Q134" s="0" t="n">
        <v>7.68595200122975</v>
      </c>
      <c r="R134" s="0" t="n">
        <v>8.15386340240335</v>
      </c>
      <c r="S134" s="0" t="n">
        <v>5.97045086089309</v>
      </c>
      <c r="T134" s="0" t="n">
        <v>3.31532009415509</v>
      </c>
      <c r="U134" s="0" t="n">
        <v>6.62615247723443</v>
      </c>
      <c r="V134" s="0" t="n">
        <v>8.67591133218619</v>
      </c>
      <c r="W134" s="0" t="n">
        <v>0</v>
      </c>
      <c r="X134" s="0" t="n">
        <v>0</v>
      </c>
      <c r="Y134" s="0" t="n">
        <v>8.34620039227142</v>
      </c>
      <c r="Z134" s="0" t="n">
        <v>0</v>
      </c>
    </row>
    <row r="135" customFormat="false" ht="12.75" hidden="false" customHeight="false" outlineLevel="0" collapsed="false">
      <c r="A135" s="0" t="n">
        <v>2201031</v>
      </c>
      <c r="B135" s="0" t="s">
        <v>110</v>
      </c>
      <c r="C135" s="0" t="n">
        <v>20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2</v>
      </c>
      <c r="I135" s="0" t="n">
        <v>7.96247416652505</v>
      </c>
      <c r="J135" s="0" t="n">
        <v>6.6236570535324</v>
      </c>
      <c r="K135" s="0" t="n">
        <v>7.45394993576449</v>
      </c>
      <c r="L135" s="0" t="n">
        <v>9.04582095994252</v>
      </c>
      <c r="M135" s="0" t="n">
        <v>6.15006150061501</v>
      </c>
      <c r="N135" s="0" t="n">
        <v>0</v>
      </c>
      <c r="O135" s="0" t="n">
        <v>0</v>
      </c>
      <c r="P135" s="0" t="n">
        <v>10.1044122600202</v>
      </c>
      <c r="Q135" s="0" t="n">
        <v>10.576638321276</v>
      </c>
      <c r="R135" s="0" t="n">
        <v>6.69807318761303</v>
      </c>
      <c r="S135" s="0" t="n">
        <v>12.0943579820014</v>
      </c>
      <c r="T135" s="0" t="n">
        <v>10.3103412722961</v>
      </c>
      <c r="U135" s="0" t="n">
        <v>4.31490151237298</v>
      </c>
      <c r="V135" s="0" t="n">
        <v>9.10543263221502</v>
      </c>
      <c r="W135" s="0" t="n">
        <v>0</v>
      </c>
      <c r="X135" s="0" t="n">
        <v>0</v>
      </c>
      <c r="Y135" s="0" t="n">
        <v>3.02096550057398</v>
      </c>
      <c r="Z135" s="0" t="n">
        <v>20.4415372035977</v>
      </c>
    </row>
    <row r="136" customFormat="false" ht="12.75" hidden="false" customHeight="false" outlineLevel="0" collapsed="false">
      <c r="A136" s="0" t="n">
        <v>2201032</v>
      </c>
      <c r="B136" s="0" t="s">
        <v>110</v>
      </c>
      <c r="C136" s="0" t="n">
        <v>20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3</v>
      </c>
      <c r="I136" s="0" t="n">
        <v>11.6551096841946</v>
      </c>
      <c r="J136" s="0" t="n">
        <v>9.23661570400605</v>
      </c>
      <c r="K136" s="0" t="n">
        <v>9.08225932012802</v>
      </c>
      <c r="L136" s="0" t="n">
        <v>14.7185938658253</v>
      </c>
      <c r="M136" s="0" t="n">
        <v>20.9267563527653</v>
      </c>
      <c r="N136" s="0" t="n">
        <v>13.769047181935</v>
      </c>
      <c r="O136" s="0" t="n">
        <v>6.94082942911678</v>
      </c>
      <c r="P136" s="0" t="n">
        <v>6.42766466873423</v>
      </c>
      <c r="Q136" s="0" t="n">
        <v>16.7866210630128</v>
      </c>
      <c r="R136" s="0" t="n">
        <v>6.89948598829387</v>
      </c>
      <c r="S136" s="0" t="n">
        <v>12.877621620356</v>
      </c>
      <c r="T136" s="0" t="n">
        <v>10.1471334348047</v>
      </c>
      <c r="U136" s="0" t="n">
        <v>12.4602122767073</v>
      </c>
      <c r="V136" s="0" t="n">
        <v>10.136333688105</v>
      </c>
      <c r="W136" s="0" t="n">
        <v>0</v>
      </c>
      <c r="X136" s="0" t="n">
        <v>0</v>
      </c>
      <c r="Y136" s="0" t="n">
        <v>11.5980689215246</v>
      </c>
      <c r="Z136" s="0" t="n">
        <v>19.9004975124378</v>
      </c>
    </row>
    <row r="137" customFormat="false" ht="12.75" hidden="false" customHeight="false" outlineLevel="0" collapsed="false">
      <c r="A137" s="0" t="n">
        <v>2201033</v>
      </c>
      <c r="B137" s="0" t="s">
        <v>110</v>
      </c>
      <c r="C137" s="0" t="n">
        <v>20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44</v>
      </c>
      <c r="I137" s="0" t="n">
        <v>19.3381693296634</v>
      </c>
      <c r="J137" s="0" t="n">
        <v>19.4441143746017</v>
      </c>
      <c r="K137" s="0" t="n">
        <v>16.9449342589504</v>
      </c>
      <c r="L137" s="0" t="n">
        <v>20.7160750368109</v>
      </c>
      <c r="M137" s="0" t="n">
        <v>15.9058374423413</v>
      </c>
      <c r="N137" s="0" t="n">
        <v>21.8926167150129</v>
      </c>
      <c r="O137" s="0" t="n">
        <v>7.80609656141446</v>
      </c>
      <c r="P137" s="0" t="n">
        <v>23.7911140189139</v>
      </c>
      <c r="Q137" s="0" t="n">
        <v>30.4305928893848</v>
      </c>
      <c r="R137" s="0" t="n">
        <v>23.3535730966838</v>
      </c>
      <c r="S137" s="0" t="n">
        <v>20.969342820796</v>
      </c>
      <c r="T137" s="0" t="n">
        <v>16.4011726838469</v>
      </c>
      <c r="U137" s="0" t="n">
        <v>18.7458993345206</v>
      </c>
      <c r="V137" s="0" t="n">
        <v>14.8123069109992</v>
      </c>
      <c r="W137" s="0" t="n">
        <v>0</v>
      </c>
      <c r="X137" s="0" t="n">
        <v>0</v>
      </c>
      <c r="Y137" s="0" t="n">
        <v>21.0603906702469</v>
      </c>
      <c r="Z137" s="0" t="n">
        <v>0</v>
      </c>
    </row>
    <row r="138" customFormat="false" ht="12.75" hidden="false" customHeight="false" outlineLevel="0" collapsed="false">
      <c r="A138" s="0" t="n">
        <v>2201034</v>
      </c>
      <c r="B138" s="0" t="s">
        <v>110</v>
      </c>
      <c r="C138" s="0" t="n">
        <v>20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45</v>
      </c>
      <c r="I138" s="0" t="n">
        <v>32.7435594587957</v>
      </c>
      <c r="J138" s="0" t="n">
        <v>30.3555392535067</v>
      </c>
      <c r="K138" s="0" t="n">
        <v>24.910322837784</v>
      </c>
      <c r="L138" s="0" t="n">
        <v>38.5867254518756</v>
      </c>
      <c r="M138" s="0" t="n">
        <v>46.0694392092809</v>
      </c>
      <c r="N138" s="0" t="n">
        <v>13.0064381869025</v>
      </c>
      <c r="O138" s="0" t="n">
        <v>28.5823170731707</v>
      </c>
      <c r="P138" s="0" t="n">
        <v>19.0322120188419</v>
      </c>
      <c r="Q138" s="0" t="n">
        <v>47.4650686760212</v>
      </c>
      <c r="R138" s="0" t="n">
        <v>24.0587032358956</v>
      </c>
      <c r="S138" s="0" t="n">
        <v>31.47741495477</v>
      </c>
      <c r="T138" s="0" t="n">
        <v>41.9649469266848</v>
      </c>
      <c r="U138" s="0" t="n">
        <v>43.0789113343693</v>
      </c>
      <c r="V138" s="0" t="n">
        <v>29.2066737249462</v>
      </c>
      <c r="W138" s="0" t="n">
        <v>0</v>
      </c>
      <c r="X138" s="0" t="n">
        <v>0</v>
      </c>
      <c r="Y138" s="0" t="n">
        <v>31.6168043315022</v>
      </c>
      <c r="Z138" s="0" t="n">
        <v>26.089225150013</v>
      </c>
    </row>
    <row r="139" customFormat="false" ht="12.75" hidden="false" customHeight="false" outlineLevel="0" collapsed="false">
      <c r="A139" s="0" t="n">
        <v>2201035</v>
      </c>
      <c r="B139" s="0" t="s">
        <v>110</v>
      </c>
      <c r="C139" s="0" t="n">
        <v>20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46</v>
      </c>
      <c r="I139" s="0" t="n">
        <v>53.9447866216929</v>
      </c>
      <c r="J139" s="0" t="n">
        <v>41.0622428943655</v>
      </c>
      <c r="K139" s="0" t="n">
        <v>47.1899839259117</v>
      </c>
      <c r="L139" s="0" t="n">
        <v>65.1140764794426</v>
      </c>
      <c r="M139" s="0" t="n">
        <v>62.7746390458255</v>
      </c>
      <c r="N139" s="0" t="n">
        <v>31.6631045674028</v>
      </c>
      <c r="O139" s="0" t="n">
        <v>56.173463655769</v>
      </c>
      <c r="P139" s="0" t="n">
        <v>52.0456845453231</v>
      </c>
      <c r="Q139" s="0" t="n">
        <v>44.6661207474131</v>
      </c>
      <c r="R139" s="0" t="n">
        <v>39.9560483468185</v>
      </c>
      <c r="S139" s="0" t="n">
        <v>72.6880911252117</v>
      </c>
      <c r="T139" s="0" t="n">
        <v>42.1915496353445</v>
      </c>
      <c r="U139" s="0" t="n">
        <v>60.5155165566671</v>
      </c>
      <c r="V139" s="0" t="n">
        <v>45.3244950567973</v>
      </c>
      <c r="W139" s="0" t="n">
        <v>0</v>
      </c>
      <c r="X139" s="0" t="n">
        <v>0</v>
      </c>
      <c r="Y139" s="0" t="n">
        <v>45.8442213359006</v>
      </c>
      <c r="Z139" s="0" t="n">
        <v>30.7692307692308</v>
      </c>
    </row>
    <row r="140" customFormat="false" ht="12.75" hidden="false" customHeight="false" outlineLevel="0" collapsed="false">
      <c r="A140" s="0" t="n">
        <v>2201036</v>
      </c>
      <c r="B140" s="0" t="s">
        <v>110</v>
      </c>
      <c r="C140" s="0" t="n">
        <v>20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47</v>
      </c>
      <c r="I140" s="0" t="n">
        <v>59.0414110632484</v>
      </c>
      <c r="J140" s="0" t="n">
        <v>41.8320491867071</v>
      </c>
      <c r="K140" s="0" t="n">
        <v>53.0156251506126</v>
      </c>
      <c r="L140" s="0" t="n">
        <v>73.02852201956</v>
      </c>
      <c r="M140" s="0" t="n">
        <v>45.2598962503917</v>
      </c>
      <c r="N140" s="0" t="n">
        <v>52.9436679373147</v>
      </c>
      <c r="O140" s="0" t="n">
        <v>14.8621535260459</v>
      </c>
      <c r="P140" s="0" t="n">
        <v>57.1341509865163</v>
      </c>
      <c r="Q140" s="0" t="n">
        <v>71.9535385722362</v>
      </c>
      <c r="R140" s="0" t="n">
        <v>44.4351508181295</v>
      </c>
      <c r="S140" s="0" t="n">
        <v>75.6993454918128</v>
      </c>
      <c r="T140" s="0" t="n">
        <v>52.5656059196959</v>
      </c>
      <c r="U140" s="0" t="n">
        <v>88.9008620689655</v>
      </c>
      <c r="V140" s="0" t="n">
        <v>60.452846779512</v>
      </c>
      <c r="W140" s="0" t="n">
        <v>0</v>
      </c>
      <c r="X140" s="0" t="n">
        <v>67.3854447439353</v>
      </c>
      <c r="Y140" s="0" t="n">
        <v>35.0477525628669</v>
      </c>
      <c r="Z140" s="0" t="n">
        <v>0</v>
      </c>
    </row>
    <row r="141" customFormat="false" ht="12.75" hidden="false" customHeight="false" outlineLevel="0" collapsed="false">
      <c r="A141" s="0" t="n">
        <v>2201037</v>
      </c>
      <c r="B141" s="0" t="s">
        <v>110</v>
      </c>
      <c r="C141" s="0" t="n">
        <v>20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48</v>
      </c>
      <c r="I141" s="0" t="n">
        <v>68.8036094790524</v>
      </c>
      <c r="J141" s="0" t="n">
        <v>59.6347372344391</v>
      </c>
      <c r="K141" s="0" t="n">
        <v>55.0546082195042</v>
      </c>
      <c r="L141" s="0" t="n">
        <v>83.3870295265891</v>
      </c>
      <c r="M141" s="0" t="n">
        <v>81.5217391304348</v>
      </c>
      <c r="N141" s="0" t="n">
        <v>31.5507177788295</v>
      </c>
      <c r="O141" s="0" t="n">
        <v>36.0837142169834</v>
      </c>
      <c r="P141" s="0" t="n">
        <v>63.8680833768798</v>
      </c>
      <c r="Q141" s="0" t="n">
        <v>97.5609756097561</v>
      </c>
      <c r="R141" s="0" t="n">
        <v>53.1175941815805</v>
      </c>
      <c r="S141" s="0" t="n">
        <v>82.4309640675934</v>
      </c>
      <c r="T141" s="0" t="n">
        <v>56.1973150171714</v>
      </c>
      <c r="U141" s="0" t="n">
        <v>79.2393026941363</v>
      </c>
      <c r="V141" s="0" t="n">
        <v>59.4395697707331</v>
      </c>
      <c r="W141" s="0" t="n">
        <v>0</v>
      </c>
      <c r="X141" s="0" t="n">
        <v>0</v>
      </c>
      <c r="Y141" s="0" t="n">
        <v>57.3369205663124</v>
      </c>
      <c r="Z141" s="0" t="n">
        <v>267.809319764328</v>
      </c>
    </row>
    <row r="142" customFormat="false" ht="12.75" hidden="false" customHeight="false" outlineLevel="0" collapsed="false">
      <c r="A142" s="0" t="n">
        <v>2201038</v>
      </c>
      <c r="B142" s="0" t="s">
        <v>110</v>
      </c>
      <c r="C142" s="0" t="n">
        <v>20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49</v>
      </c>
      <c r="I142" s="0" t="n">
        <v>66.1375661375661</v>
      </c>
      <c r="J142" s="0" t="n">
        <v>71.4774994788099</v>
      </c>
      <c r="K142" s="0" t="n">
        <v>70.1159835227439</v>
      </c>
      <c r="L142" s="0" t="n">
        <v>60.2024306731384</v>
      </c>
      <c r="M142" s="0" t="n">
        <v>51.4297469656449</v>
      </c>
      <c r="N142" s="0" t="n">
        <v>0</v>
      </c>
      <c r="O142" s="0" t="n">
        <v>24.0211386019697</v>
      </c>
      <c r="P142" s="0" t="n">
        <v>92.2509225092251</v>
      </c>
      <c r="Q142" s="0" t="n">
        <v>49.4233937397035</v>
      </c>
      <c r="R142" s="0" t="n">
        <v>82.0883270398949</v>
      </c>
      <c r="S142" s="0" t="n">
        <v>70.0874248404589</v>
      </c>
      <c r="T142" s="0" t="n">
        <v>47.0145745181006</v>
      </c>
      <c r="U142" s="0" t="n">
        <v>48.7662147664098</v>
      </c>
      <c r="V142" s="0" t="n">
        <v>82.7586206896552</v>
      </c>
      <c r="W142" s="0" t="n">
        <v>0</v>
      </c>
      <c r="X142" s="0" t="n">
        <v>181.488203266788</v>
      </c>
      <c r="Y142" s="0" t="n">
        <v>65.1283959806476</v>
      </c>
      <c r="Z142" s="0" t="n">
        <v>203.873598369011</v>
      </c>
    </row>
    <row r="143" customFormat="false" ht="12.75" hidden="false" customHeight="false" outlineLevel="0" collapsed="false">
      <c r="A143" s="0" t="n">
        <v>2201039</v>
      </c>
      <c r="B143" s="0" t="s">
        <v>110</v>
      </c>
      <c r="C143" s="0" t="n">
        <v>20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0</v>
      </c>
      <c r="I143" s="0" t="n">
        <v>10.1860577045328</v>
      </c>
      <c r="J143" s="0" t="n">
        <v>9.21797308870369</v>
      </c>
      <c r="K143" s="0" t="n">
        <v>8.91878194005404</v>
      </c>
      <c r="L143" s="0" t="n">
        <v>11.4624369014892</v>
      </c>
      <c r="M143" s="0" t="n">
        <v>12.0320113203744</v>
      </c>
      <c r="N143" s="0" t="n">
        <v>7.50456243284269</v>
      </c>
      <c r="O143" s="0" t="n">
        <v>7.96104736566375</v>
      </c>
      <c r="P143" s="0" t="n">
        <v>9.92011639603238</v>
      </c>
      <c r="Q143" s="0" t="n">
        <v>11.6774759857299</v>
      </c>
      <c r="R143" s="0" t="n">
        <v>8.84276304061916</v>
      </c>
      <c r="S143" s="0" t="n">
        <v>11.5618756228841</v>
      </c>
      <c r="T143" s="0" t="n">
        <v>9.82138582209296</v>
      </c>
      <c r="U143" s="0" t="n">
        <v>10.7651080505405</v>
      </c>
      <c r="V143" s="0" t="n">
        <v>8.84761674383232</v>
      </c>
      <c r="W143" s="0" t="n">
        <v>0</v>
      </c>
      <c r="X143" s="0" t="n">
        <v>5.29259213520809</v>
      </c>
      <c r="Y143" s="0" t="n">
        <v>9.50489026604188</v>
      </c>
      <c r="Z143" s="0" t="n">
        <v>15.7712876539493</v>
      </c>
    </row>
    <row r="144" customFormat="false" ht="12.75" hidden="false" customHeight="false" outlineLevel="0" collapsed="false">
      <c r="A144" s="0" t="n">
        <v>2201040</v>
      </c>
      <c r="B144" s="0" t="s">
        <v>110</v>
      </c>
      <c r="C144" s="0" t="n">
        <v>20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1</v>
      </c>
      <c r="I144" s="0" t="n">
        <v>9.65604039349514</v>
      </c>
      <c r="J144" s="0" t="n">
        <v>8.23555738643556</v>
      </c>
      <c r="K144" s="0" t="n">
        <v>7.98782943101992</v>
      </c>
      <c r="L144" s="0" t="n">
        <v>10.6448047674496</v>
      </c>
      <c r="M144" s="0" t="n">
        <v>9.95080118172653</v>
      </c>
      <c r="N144" s="0" t="n">
        <v>4.70306932245045</v>
      </c>
      <c r="O144" s="0" t="n">
        <v>5.40914544041075</v>
      </c>
      <c r="P144" s="0" t="n">
        <v>8.00681423710031</v>
      </c>
      <c r="Q144" s="0" t="n">
        <v>9.37797210032537</v>
      </c>
      <c r="R144" s="0" t="n">
        <v>7.36625776457536</v>
      </c>
      <c r="S144" s="0" t="n">
        <v>10.4029379458356</v>
      </c>
      <c r="T144" s="0" t="n">
        <v>7.7877481392759</v>
      </c>
      <c r="U144" s="0" t="n">
        <v>9.15685090343356</v>
      </c>
      <c r="V144" s="0" t="n">
        <v>7.62804082793118</v>
      </c>
      <c r="W144" s="0" t="n">
        <v>0</v>
      </c>
      <c r="X144" s="0" t="n">
        <v>1.09145973730325</v>
      </c>
      <c r="Y144" s="0" t="n">
        <v>7.73355808447218</v>
      </c>
      <c r="Z144" s="0" t="n">
        <v>7.87296997324163</v>
      </c>
    </row>
    <row r="145" customFormat="false" ht="12.75" hidden="false" customHeight="false" outlineLevel="0" collapsed="false">
      <c r="A145" s="0" t="n">
        <v>2201041</v>
      </c>
      <c r="B145" s="0" t="s">
        <v>110</v>
      </c>
      <c r="C145" s="0" t="n">
        <v>20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2</v>
      </c>
      <c r="I145" s="0" t="n">
        <v>10.7376010991125</v>
      </c>
      <c r="J145" s="0" t="n">
        <v>10.2853276694634</v>
      </c>
      <c r="K145" s="0" t="n">
        <v>9.92844121643023</v>
      </c>
      <c r="L145" s="0" t="n">
        <v>12.3262089856528</v>
      </c>
      <c r="M145" s="0" t="n">
        <v>14.4200497737217</v>
      </c>
      <c r="N145" s="0" t="n">
        <v>11.3619977101278</v>
      </c>
      <c r="O145" s="0" t="n">
        <v>11.3000712650486</v>
      </c>
      <c r="P145" s="0" t="n">
        <v>12.1528127823721</v>
      </c>
      <c r="Q145" s="0" t="n">
        <v>14.3701390398696</v>
      </c>
      <c r="R145" s="0" t="n">
        <v>10.5284359796335</v>
      </c>
      <c r="S145" s="0" t="n">
        <v>12.8146251340089</v>
      </c>
      <c r="T145" s="0" t="n">
        <v>12.2235648153074</v>
      </c>
      <c r="U145" s="0" t="n">
        <v>12.5745229799208</v>
      </c>
      <c r="V145" s="0" t="n">
        <v>10.2067305325886</v>
      </c>
      <c r="W145" s="0" t="n">
        <v>5.5978254607108</v>
      </c>
      <c r="X145" s="0" t="n">
        <v>15.46720016538</v>
      </c>
      <c r="Y145" s="0" t="n">
        <v>11.5604932840752</v>
      </c>
      <c r="Z145" s="0" t="n">
        <v>28.219190091763</v>
      </c>
    </row>
    <row r="146" customFormat="false" ht="12.75" hidden="false" customHeight="false" outlineLevel="0" collapsed="false">
      <c r="A146" s="0" t="n">
        <v>2201042</v>
      </c>
      <c r="B146" s="0" t="s">
        <v>110</v>
      </c>
      <c r="C146" s="0" t="n">
        <v>20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3</v>
      </c>
      <c r="I146" s="0" t="n">
        <v>10.3015613451796</v>
      </c>
      <c r="J146" s="0" t="n">
        <v>8.9390402399301</v>
      </c>
      <c r="K146" s="0" t="n">
        <v>9.10619992927697</v>
      </c>
      <c r="L146" s="0" t="n">
        <v>11.8152091608666</v>
      </c>
      <c r="M146" s="0" t="n">
        <v>11.1803409929636</v>
      </c>
      <c r="N146" s="0" t="n">
        <v>6.34939307671895</v>
      </c>
      <c r="O146" s="0" t="n">
        <v>6.94272340560802</v>
      </c>
      <c r="P146" s="0" t="n">
        <v>9.84278901109463</v>
      </c>
      <c r="Q146" s="0" t="n">
        <v>12.2048462763119</v>
      </c>
      <c r="R146" s="0" t="n">
        <v>9.28232684406212</v>
      </c>
      <c r="S146" s="0" t="n">
        <v>12.064008177368</v>
      </c>
      <c r="T146" s="0" t="n">
        <v>8.94121758783395</v>
      </c>
      <c r="U146" s="0" t="n">
        <v>11.494627203745</v>
      </c>
      <c r="V146" s="0" t="n">
        <v>9.73813864180465</v>
      </c>
      <c r="W146" s="0" t="n">
        <v>0</v>
      </c>
      <c r="X146" s="0" t="n">
        <v>5.32386008506871</v>
      </c>
      <c r="Y146" s="0" t="n">
        <v>8.82302904965029</v>
      </c>
      <c r="Z146" s="0" t="n">
        <v>11.113836037405</v>
      </c>
    </row>
    <row r="147" customFormat="false" ht="12.75" hidden="false" customHeight="false" outlineLevel="0" collapsed="false">
      <c r="A147" s="0" t="n">
        <v>2201044</v>
      </c>
      <c r="B147" s="0" t="s">
        <v>110</v>
      </c>
      <c r="C147" s="0" t="n">
        <v>20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54</v>
      </c>
      <c r="I147" s="0" t="n">
        <v>9.76296733435605</v>
      </c>
      <c r="J147" s="0" t="n">
        <v>7.98082218982805</v>
      </c>
      <c r="K147" s="0" t="n">
        <v>8.15055963472812</v>
      </c>
      <c r="L147" s="0" t="n">
        <v>10.9690999443971</v>
      </c>
      <c r="M147" s="0" t="n">
        <v>9.23923449030142</v>
      </c>
      <c r="N147" s="0" t="n">
        <v>3.97030020002536</v>
      </c>
      <c r="O147" s="0" t="n">
        <v>4.70407483638136</v>
      </c>
      <c r="P147" s="0" t="n">
        <v>7.93567817957112</v>
      </c>
      <c r="Q147" s="0" t="n">
        <v>9.79361463357723</v>
      </c>
      <c r="R147" s="0" t="n">
        <v>7.72297482499542</v>
      </c>
      <c r="S147" s="0" t="n">
        <v>10.8477890725782</v>
      </c>
      <c r="T147" s="0" t="n">
        <v>7.08231358500046</v>
      </c>
      <c r="U147" s="0" t="n">
        <v>9.77096219807478</v>
      </c>
      <c r="V147" s="0" t="n">
        <v>8.38609962749527</v>
      </c>
      <c r="W147" s="0" t="s">
        <v>155</v>
      </c>
      <c r="X147" s="0" t="s">
        <v>155</v>
      </c>
      <c r="Y147" s="0" t="n">
        <v>7.16537815779334</v>
      </c>
      <c r="Z147" s="0" t="s">
        <v>155</v>
      </c>
    </row>
    <row r="148" customFormat="false" ht="12.75" hidden="false" customHeight="false" outlineLevel="0" collapsed="false">
      <c r="A148" s="0" t="n">
        <v>2201045</v>
      </c>
      <c r="B148" s="0" t="s">
        <v>110</v>
      </c>
      <c r="C148" s="0" t="n">
        <v>20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56</v>
      </c>
      <c r="I148" s="0" t="n">
        <v>10.8544124162946</v>
      </c>
      <c r="J148" s="0" t="n">
        <v>9.95079713678077</v>
      </c>
      <c r="K148" s="0" t="n">
        <v>10.1140501103443</v>
      </c>
      <c r="L148" s="0" t="n">
        <v>12.6923062562362</v>
      </c>
      <c r="M148" s="0" t="n">
        <v>13.3037741086579</v>
      </c>
      <c r="N148" s="0" t="n">
        <v>9.27801399282354</v>
      </c>
      <c r="O148" s="0" t="n">
        <v>9.61020608223612</v>
      </c>
      <c r="P148" s="0" t="n">
        <v>11.9521832616133</v>
      </c>
      <c r="Q148" s="0" t="n">
        <v>14.8774457272794</v>
      </c>
      <c r="R148" s="0" t="n">
        <v>10.9829409648735</v>
      </c>
      <c r="S148" s="0" t="n">
        <v>13.3439161257992</v>
      </c>
      <c r="T148" s="0" t="n">
        <v>11.013478078696</v>
      </c>
      <c r="U148" s="0" t="n">
        <v>13.3562458081205</v>
      </c>
      <c r="V148" s="0" t="n">
        <v>11.1897429867586</v>
      </c>
      <c r="W148" s="0" t="s">
        <v>155</v>
      </c>
      <c r="X148" s="0" t="s">
        <v>155</v>
      </c>
      <c r="Y148" s="0" t="n">
        <v>10.6505783951703</v>
      </c>
      <c r="Z148" s="0" t="s">
        <v>155</v>
      </c>
    </row>
    <row r="149" customFormat="false" ht="12.75" hidden="false" customHeight="false" outlineLevel="0" collapsed="false">
      <c r="A149" s="0" t="n">
        <v>2201046</v>
      </c>
      <c r="B149" s="0" t="s">
        <v>110</v>
      </c>
      <c r="C149" s="0" t="n">
        <v>20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57</v>
      </c>
      <c r="I149" s="0" t="n">
        <v>4.05850576519827</v>
      </c>
      <c r="J149" s="0" t="n">
        <v>3.62704752351772</v>
      </c>
      <c r="K149" s="0" t="n">
        <v>3.63926539516087</v>
      </c>
      <c r="L149" s="0" t="n">
        <v>4.564067911038</v>
      </c>
      <c r="M149" s="0" t="n">
        <v>4.60457374940807</v>
      </c>
      <c r="N149" s="0" t="n">
        <v>2.67206227349007</v>
      </c>
      <c r="O149" s="0" t="n">
        <v>2.89626840062869</v>
      </c>
      <c r="P149" s="0" t="n">
        <v>3.8062853181431</v>
      </c>
      <c r="Q149" s="0" t="n">
        <v>4.8928451135068</v>
      </c>
      <c r="R149" s="0" t="n">
        <v>3.9968144154397</v>
      </c>
      <c r="S149" s="0" t="n">
        <v>4.60311319423687</v>
      </c>
      <c r="T149" s="0" t="n">
        <v>3.36370754085903</v>
      </c>
      <c r="U149" s="0" t="n">
        <v>4.28305326069174</v>
      </c>
      <c r="V149" s="0" t="n">
        <v>3.88337826417014</v>
      </c>
      <c r="W149" s="0" t="n">
        <v>0</v>
      </c>
      <c r="X149" s="0" t="n">
        <v>2.21256404034137</v>
      </c>
      <c r="Y149" s="0" t="n">
        <v>3.53004409770515</v>
      </c>
      <c r="Z149" s="0" t="n">
        <v>3.67209078360365</v>
      </c>
    </row>
    <row r="150" customFormat="false" ht="12.75" hidden="false" customHeight="false" outlineLevel="0" collapsed="false">
      <c r="A150" s="0" t="n">
        <v>2201048</v>
      </c>
      <c r="B150" s="0" t="s">
        <v>110</v>
      </c>
      <c r="C150" s="0" t="n">
        <v>20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58</v>
      </c>
      <c r="I150" s="0" t="n">
        <v>3.81762218795506</v>
      </c>
      <c r="J150" s="0" t="n">
        <v>3.18578956258746</v>
      </c>
      <c r="K150" s="0" t="n">
        <v>3.20546406528486</v>
      </c>
      <c r="L150" s="0" t="n">
        <v>4.19408706490459</v>
      </c>
      <c r="M150" s="0" t="n">
        <v>3.6856878460509</v>
      </c>
      <c r="N150" s="0" t="n">
        <v>1.5543619316737</v>
      </c>
      <c r="O150" s="0" t="n">
        <v>1.82397667847641</v>
      </c>
      <c r="P150" s="0" t="n">
        <v>2.97654698037031</v>
      </c>
      <c r="Q150" s="0" t="n">
        <v>3.83145083330621</v>
      </c>
      <c r="R150" s="0" t="n">
        <v>3.24625285970925</v>
      </c>
      <c r="S150" s="0" t="n">
        <v>4.07326329581293</v>
      </c>
      <c r="T150" s="0" t="n">
        <v>2.59540054130175</v>
      </c>
      <c r="U150" s="0" t="n">
        <v>3.56776533933743</v>
      </c>
      <c r="V150" s="0" t="n">
        <v>3.27539370259486</v>
      </c>
      <c r="W150" s="0" t="s">
        <v>155</v>
      </c>
      <c r="X150" s="0" t="s">
        <v>155</v>
      </c>
      <c r="Y150" s="0" t="n">
        <v>2.77553495853284</v>
      </c>
      <c r="Z150" s="0" t="s">
        <v>155</v>
      </c>
    </row>
    <row r="151" customFormat="false" ht="12.75" hidden="false" customHeight="false" outlineLevel="0" collapsed="false">
      <c r="A151" s="0" t="n">
        <v>2201049</v>
      </c>
      <c r="B151" s="0" t="s">
        <v>110</v>
      </c>
      <c r="C151" s="0" t="n">
        <v>20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59</v>
      </c>
      <c r="I151" s="0" t="n">
        <v>4.30665467480936</v>
      </c>
      <c r="J151" s="0" t="n">
        <v>4.09650905111907</v>
      </c>
      <c r="K151" s="0" t="n">
        <v>4.10019690575156</v>
      </c>
      <c r="L151" s="0" t="n">
        <v>4.9494643236676</v>
      </c>
      <c r="M151" s="0" t="n">
        <v>5.62419076910799</v>
      </c>
      <c r="N151" s="0" t="n">
        <v>4.08760050683739</v>
      </c>
      <c r="O151" s="0" t="n">
        <v>4.21249820819729</v>
      </c>
      <c r="P151" s="0" t="n">
        <v>4.73649022960054</v>
      </c>
      <c r="Q151" s="0" t="n">
        <v>6.08204560961379</v>
      </c>
      <c r="R151" s="0" t="n">
        <v>4.82426478177572</v>
      </c>
      <c r="S151" s="0" t="n">
        <v>5.16489058516513</v>
      </c>
      <c r="T151" s="0" t="n">
        <v>4.2301117954085</v>
      </c>
      <c r="U151" s="0" t="n">
        <v>5.0627229556482</v>
      </c>
      <c r="V151" s="0" t="n">
        <v>4.54235835581201</v>
      </c>
      <c r="W151" s="0" t="s">
        <v>155</v>
      </c>
      <c r="X151" s="0" t="s">
        <v>155</v>
      </c>
      <c r="Y151" s="0" t="n">
        <v>4.3738986168339</v>
      </c>
      <c r="Z151" s="0" t="s">
        <v>155</v>
      </c>
    </row>
    <row r="152" customFormat="false" ht="12.75" hidden="false" customHeight="false" outlineLevel="0" collapsed="false">
      <c r="A152" s="0" t="n">
        <v>2201050</v>
      </c>
      <c r="B152" s="0" t="s">
        <v>110</v>
      </c>
      <c r="C152" s="0" t="n">
        <v>20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60</v>
      </c>
      <c r="I152" s="0" t="n">
        <v>100</v>
      </c>
      <c r="J152" s="0" t="n">
        <v>86.2625673633084</v>
      </c>
      <c r="K152" s="0" t="n">
        <v>88.4310908885858</v>
      </c>
      <c r="L152" s="0" t="n">
        <v>114.945370234841</v>
      </c>
      <c r="M152" s="0" t="n">
        <v>108.563197406471</v>
      </c>
      <c r="N152" s="0" t="n">
        <v>63.0536872457561</v>
      </c>
      <c r="O152" s="0" t="n">
        <v>65.0439568429975</v>
      </c>
      <c r="P152" s="0" t="n">
        <v>95.5102277128949</v>
      </c>
      <c r="Q152" s="0" t="n">
        <v>118.982717976938</v>
      </c>
      <c r="R152" s="0" t="n">
        <v>90.2961006669993</v>
      </c>
      <c r="S152" s="0" t="n">
        <v>117.55110126673</v>
      </c>
      <c r="T152" s="0" t="n">
        <v>86.5570239776306</v>
      </c>
      <c r="U152" s="0" t="n">
        <v>111.99520432256</v>
      </c>
      <c r="V152" s="0" t="n">
        <v>95.058732442607</v>
      </c>
      <c r="W152" s="0" t="n">
        <v>0</v>
      </c>
      <c r="X152" s="0" t="n">
        <v>53.3613918091649</v>
      </c>
      <c r="Y152" s="0" t="n">
        <v>84.4369925728967</v>
      </c>
      <c r="Z152" s="0" t="n">
        <v>122.450891331862</v>
      </c>
    </row>
    <row r="153" customFormat="false" ht="12.75" hidden="false" customHeight="false" outlineLevel="0" collapsed="false">
      <c r="A153" s="0" t="n">
        <v>2201051</v>
      </c>
      <c r="B153" s="0" t="s">
        <v>110</v>
      </c>
      <c r="C153" s="0" t="n">
        <v>20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1</v>
      </c>
      <c r="I153" s="0" t="s">
        <v>155</v>
      </c>
      <c r="J153" s="0" t="n">
        <v>77.0690386037669</v>
      </c>
      <c r="K153" s="0" t="n">
        <v>79.2005539730421</v>
      </c>
      <c r="L153" s="0" t="n">
        <v>106.746151415074</v>
      </c>
      <c r="M153" s="0" t="n">
        <v>89.7847221282954</v>
      </c>
      <c r="N153" s="0" t="n">
        <v>39.5154100997425</v>
      </c>
      <c r="O153" s="0" t="n">
        <v>44.1942129500494</v>
      </c>
      <c r="P153" s="0" t="n">
        <v>77.0890804614107</v>
      </c>
      <c r="Q153" s="0" t="n">
        <v>95.5528926775063</v>
      </c>
      <c r="R153" s="0" t="n">
        <v>75.2190632717202</v>
      </c>
      <c r="S153" s="0" t="n">
        <v>105.768030363691</v>
      </c>
      <c r="T153" s="0" t="n">
        <v>68.6343368067994</v>
      </c>
      <c r="U153" s="0" t="n">
        <v>95.2636409283207</v>
      </c>
      <c r="V153" s="0" t="n">
        <v>81.9556173281431</v>
      </c>
      <c r="W153" s="0" t="n">
        <v>0</v>
      </c>
      <c r="X153" s="0" t="n">
        <v>11.0044018504133</v>
      </c>
      <c r="Y153" s="0" t="n">
        <v>68.7013072495545</v>
      </c>
      <c r="Z153" s="0" t="n">
        <v>61.1270437649404</v>
      </c>
    </row>
    <row r="154" customFormat="false" ht="12.75" hidden="false" customHeight="false" outlineLevel="0" collapsed="false">
      <c r="A154" s="0" t="n">
        <v>2201052</v>
      </c>
      <c r="B154" s="0" t="s">
        <v>110</v>
      </c>
      <c r="C154" s="0" t="n">
        <v>20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2</v>
      </c>
      <c r="I154" s="0" t="s">
        <v>155</v>
      </c>
      <c r="J154" s="0" t="n">
        <v>96.2509612908363</v>
      </c>
      <c r="K154" s="0" t="n">
        <v>98.4420174742834</v>
      </c>
      <c r="L154" s="0" t="n">
        <v>123.60728068774</v>
      </c>
      <c r="M154" s="0" t="n">
        <v>130.110142727739</v>
      </c>
      <c r="N154" s="0" t="n">
        <v>95.4640402438523</v>
      </c>
      <c r="O154" s="0" t="n">
        <v>92.3247047689608</v>
      </c>
      <c r="P154" s="0" t="n">
        <v>117.006481563137</v>
      </c>
      <c r="Q154" s="0" t="n">
        <v>146.418472858312</v>
      </c>
      <c r="R154" s="0" t="n">
        <v>107.509011687424</v>
      </c>
      <c r="S154" s="0" t="n">
        <v>130.287969353479</v>
      </c>
      <c r="T154" s="0" t="n">
        <v>107.727708897319</v>
      </c>
      <c r="U154" s="0" t="n">
        <v>130.81952022992</v>
      </c>
      <c r="V154" s="0" t="n">
        <v>109.661041487526</v>
      </c>
      <c r="W154" s="0" t="n">
        <v>299.573227355399</v>
      </c>
      <c r="X154" s="0" t="n">
        <v>155.944631124153</v>
      </c>
      <c r="Y154" s="0" t="n">
        <v>102.698006841164</v>
      </c>
      <c r="Z154" s="0" t="n">
        <v>219.098469016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46:56Z</dcterms:modified>
  <cp:revision>0</cp:revision>
  <dc:subject/>
  <dc:title/>
</cp:coreProperties>
</file>