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6882"/>
        <c:axId val="8206779"/>
      </c:lineChart>
      <c:catAx>
        <c:axId val="2531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79"/>
        <c:crossesAt val="0"/>
        <c:auto val="1"/>
        <c:lblAlgn val="ctr"/>
        <c:lblOffset val="100"/>
        <c:noMultiLvlLbl val="0"/>
      </c:catAx>
      <c:valAx>
        <c:axId val="820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77852"/>
        <c:axId val="21353819"/>
      </c:lineChart>
      <c:catAx>
        <c:axId val="3287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819"/>
        <c:crossesAt val="0"/>
        <c:auto val="1"/>
        <c:lblAlgn val="ctr"/>
        <c:lblOffset val="100"/>
        <c:noMultiLvlLbl val="0"/>
      </c:catAx>
      <c:valAx>
        <c:axId val="2135381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1716"/>
        <c:axId val="18886605"/>
      </c:lineChart>
      <c:catAx>
        <c:axId val="5106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05"/>
        <c:crossesAt val="0"/>
        <c:auto val="1"/>
        <c:lblAlgn val="ctr"/>
        <c:lblOffset val="100"/>
        <c:noMultiLvlLbl val="0"/>
      </c:catAx>
      <c:valAx>
        <c:axId val="18886605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364"/>
        <c:axId val="46336243"/>
      </c:lineChart>
      <c:catAx>
        <c:axId val="697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243"/>
        <c:crossesAt val="0"/>
        <c:auto val="1"/>
        <c:lblAlgn val="ctr"/>
        <c:lblOffset val="100"/>
        <c:noMultiLvlLbl val="0"/>
      </c:catAx>
      <c:valAx>
        <c:axId val="46336243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