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107"/>
        <c:axId val="63297669"/>
      </c:lineChart>
      <c:catAx>
        <c:axId val="5934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69"/>
        <c:crossesAt val="0"/>
        <c:auto val="1"/>
        <c:lblAlgn val="ctr"/>
        <c:lblOffset val="100"/>
        <c:noMultiLvlLbl val="0"/>
      </c:catAx>
      <c:valAx>
        <c:axId val="63297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7133"/>
        <c:axId val="84315694"/>
      </c:lineChart>
      <c:catAx>
        <c:axId val="8767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94"/>
        <c:crossesAt val="0"/>
        <c:auto val="1"/>
        <c:lblAlgn val="ctr"/>
        <c:lblOffset val="100"/>
        <c:noMultiLvlLbl val="0"/>
      </c:catAx>
      <c:valAx>
        <c:axId val="8431569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7161"/>
        <c:axId val="21849049"/>
      </c:lineChart>
      <c:catAx>
        <c:axId val="8938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049"/>
        <c:crossesAt val="0"/>
        <c:auto val="1"/>
        <c:lblAlgn val="ctr"/>
        <c:lblOffset val="100"/>
        <c:noMultiLvlLbl val="0"/>
      </c:catAx>
      <c:valAx>
        <c:axId val="21849049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8281"/>
        <c:axId val="96924836"/>
      </c:lineChart>
      <c:catAx>
        <c:axId val="3059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836"/>
        <c:crossesAt val="0"/>
        <c:auto val="1"/>
        <c:lblAlgn val="ctr"/>
        <c:lblOffset val="100"/>
        <c:noMultiLvlLbl val="0"/>
      </c:catAx>
      <c:valAx>
        <c:axId val="9692483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