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6302"/>
        <c:axId val="41712193"/>
      </c:lineChart>
      <c:catAx>
        <c:axId val="9327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193"/>
        <c:crossesAt val="0"/>
        <c:auto val="1"/>
        <c:lblAlgn val="ctr"/>
        <c:lblOffset val="100"/>
        <c:noMultiLvlLbl val="0"/>
      </c:catAx>
      <c:valAx>
        <c:axId val="41712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083"/>
        <c:axId val="77780904"/>
      </c:lineChart>
      <c:catAx>
        <c:axId val="114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904"/>
        <c:crossesAt val="0"/>
        <c:auto val="1"/>
        <c:lblAlgn val="ctr"/>
        <c:lblOffset val="100"/>
        <c:noMultiLvlLbl val="0"/>
      </c:catAx>
      <c:valAx>
        <c:axId val="7778090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0778"/>
        <c:axId val="58226936"/>
      </c:lineChart>
      <c:catAx>
        <c:axId val="3030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936"/>
        <c:crossesAt val="0"/>
        <c:auto val="1"/>
        <c:lblAlgn val="ctr"/>
        <c:lblOffset val="100"/>
        <c:noMultiLvlLbl val="0"/>
      </c:catAx>
      <c:valAx>
        <c:axId val="58226936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8597"/>
        <c:axId val="46331183"/>
      </c:lineChart>
      <c:catAx>
        <c:axId val="1704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183"/>
        <c:crossesAt val="0"/>
        <c:auto val="1"/>
        <c:lblAlgn val="ctr"/>
        <c:lblOffset val="100"/>
        <c:noMultiLvlLbl val="0"/>
      </c:catAx>
      <c:valAx>
        <c:axId val="4633118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