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331"/>
        <c:axId val="17899040"/>
      </c:lineChart>
      <c:catAx>
        <c:axId val="724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040"/>
        <c:crossesAt val="0"/>
        <c:auto val="1"/>
        <c:lblAlgn val="ctr"/>
        <c:lblOffset val="100"/>
        <c:noMultiLvlLbl val="0"/>
      </c:catAx>
      <c:valAx>
        <c:axId val="1789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698"/>
        <c:axId val="5229773"/>
      </c:lineChart>
      <c:catAx>
        <c:axId val="104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73"/>
        <c:crossesAt val="0"/>
        <c:auto val="1"/>
        <c:lblAlgn val="ctr"/>
        <c:lblOffset val="100"/>
        <c:noMultiLvlLbl val="0"/>
      </c:catAx>
      <c:valAx>
        <c:axId val="522977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4887"/>
        <c:axId val="83335935"/>
      </c:lineChart>
      <c:catAx>
        <c:axId val="2805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935"/>
        <c:crossesAt val="0"/>
        <c:auto val="1"/>
        <c:lblAlgn val="ctr"/>
        <c:lblOffset val="100"/>
        <c:noMultiLvlLbl val="0"/>
      </c:catAx>
      <c:valAx>
        <c:axId val="83335935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7106"/>
        <c:axId val="4160527"/>
      </c:lineChart>
      <c:catAx>
        <c:axId val="8060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27"/>
        <c:crossesAt val="0"/>
        <c:auto val="1"/>
        <c:lblAlgn val="ctr"/>
        <c:lblOffset val="100"/>
        <c:noMultiLvlLbl val="0"/>
      </c:catAx>
      <c:valAx>
        <c:axId val="416052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