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9761"/>
        <c:axId val="70997587"/>
      </c:lineChart>
      <c:catAx>
        <c:axId val="1050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587"/>
        <c:crossesAt val="0"/>
        <c:auto val="1"/>
        <c:lblAlgn val="ctr"/>
        <c:lblOffset val="100"/>
        <c:noMultiLvlLbl val="0"/>
      </c:catAx>
      <c:valAx>
        <c:axId val="70997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4876"/>
        <c:axId val="5440684"/>
      </c:lineChart>
      <c:catAx>
        <c:axId val="2309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4"/>
        <c:crossesAt val="0"/>
        <c:auto val="1"/>
        <c:lblAlgn val="ctr"/>
        <c:lblOffset val="100"/>
        <c:noMultiLvlLbl val="0"/>
      </c:catAx>
      <c:valAx>
        <c:axId val="544068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5904"/>
        <c:axId val="29709065"/>
      </c:lineChart>
      <c:catAx>
        <c:axId val="6080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065"/>
        <c:crossesAt val="0"/>
        <c:auto val="1"/>
        <c:lblAlgn val="ctr"/>
        <c:lblOffset val="100"/>
        <c:noMultiLvlLbl val="0"/>
      </c:catAx>
      <c:valAx>
        <c:axId val="29709065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3568"/>
        <c:axId val="53853734"/>
      </c:lineChart>
      <c:catAx>
        <c:axId val="9807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734"/>
        <c:crossesAt val="0"/>
        <c:auto val="1"/>
        <c:lblAlgn val="ctr"/>
        <c:lblOffset val="100"/>
        <c:noMultiLvlLbl val="0"/>
      </c:catAx>
      <c:valAx>
        <c:axId val="5385373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