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5632"/>
        <c:axId val="15584943"/>
      </c:lineChart>
      <c:catAx>
        <c:axId val="2563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43"/>
        <c:crossesAt val="0"/>
        <c:auto val="1"/>
        <c:lblAlgn val="ctr"/>
        <c:lblOffset val="100"/>
        <c:noMultiLvlLbl val="0"/>
      </c:catAx>
      <c:valAx>
        <c:axId val="15584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7694"/>
        <c:axId val="17730358"/>
      </c:lineChart>
      <c:catAx>
        <c:axId val="8191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358"/>
        <c:crossesAt val="0"/>
        <c:auto val="1"/>
        <c:lblAlgn val="ctr"/>
        <c:lblOffset val="100"/>
        <c:noMultiLvlLbl val="0"/>
      </c:catAx>
      <c:valAx>
        <c:axId val="17730358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1821"/>
        <c:axId val="81307921"/>
      </c:lineChart>
      <c:catAx>
        <c:axId val="8641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921"/>
        <c:crossesAt val="0"/>
        <c:auto val="1"/>
        <c:lblAlgn val="ctr"/>
        <c:lblOffset val="100"/>
        <c:noMultiLvlLbl val="0"/>
      </c:catAx>
      <c:valAx>
        <c:axId val="81307921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7646"/>
        <c:axId val="10935278"/>
      </c:lineChart>
      <c:catAx>
        <c:axId val="386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78"/>
        <c:crossesAt val="0"/>
        <c:auto val="1"/>
        <c:lblAlgn val="ctr"/>
        <c:lblOffset val="100"/>
        <c:noMultiLvlLbl val="0"/>
      </c:catAx>
      <c:valAx>
        <c:axId val="1093527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