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344"/>
        <c:axId val="97442212"/>
      </c:lineChart>
      <c:catAx>
        <c:axId val="8647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212"/>
        <c:crossesAt val="0"/>
        <c:auto val="1"/>
        <c:lblAlgn val="ctr"/>
        <c:lblOffset val="100"/>
        <c:noMultiLvlLbl val="0"/>
      </c:catAx>
      <c:valAx>
        <c:axId val="9744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885"/>
        <c:axId val="2736914"/>
      </c:lineChart>
      <c:catAx>
        <c:axId val="201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14"/>
        <c:crossesAt val="0"/>
        <c:auto val="1"/>
        <c:lblAlgn val="ctr"/>
        <c:lblOffset val="100"/>
        <c:noMultiLvlLbl val="0"/>
      </c:catAx>
      <c:valAx>
        <c:axId val="273691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1629"/>
        <c:axId val="35346374"/>
      </c:lineChart>
      <c:catAx>
        <c:axId val="9264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74"/>
        <c:crossesAt val="0"/>
        <c:auto val="1"/>
        <c:lblAlgn val="ctr"/>
        <c:lblOffset val="100"/>
        <c:noMultiLvlLbl val="0"/>
      </c:catAx>
      <c:valAx>
        <c:axId val="35346374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4471"/>
        <c:axId val="85301668"/>
      </c:lineChart>
      <c:catAx>
        <c:axId val="2244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68"/>
        <c:crossesAt val="0"/>
        <c:auto val="1"/>
        <c:lblAlgn val="ctr"/>
        <c:lblOffset val="100"/>
        <c:noMultiLvlLbl val="0"/>
      </c:catAx>
      <c:valAx>
        <c:axId val="8530166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