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5118"/>
        <c:axId val="92251397"/>
      </c:lineChart>
      <c:catAx>
        <c:axId val="9947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397"/>
        <c:crossesAt val="0"/>
        <c:auto val="1"/>
        <c:lblAlgn val="ctr"/>
        <c:lblOffset val="100"/>
        <c:noMultiLvlLbl val="0"/>
      </c:catAx>
      <c:valAx>
        <c:axId val="9225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0412"/>
        <c:axId val="87708601"/>
      </c:lineChart>
      <c:catAx>
        <c:axId val="9027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601"/>
        <c:crossesAt val="0"/>
        <c:auto val="1"/>
        <c:lblAlgn val="ctr"/>
        <c:lblOffset val="100"/>
        <c:noMultiLvlLbl val="0"/>
      </c:catAx>
      <c:valAx>
        <c:axId val="8770860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4500"/>
        <c:axId val="17587946"/>
      </c:lineChart>
      <c:catAx>
        <c:axId val="1307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46"/>
        <c:crossesAt val="0"/>
        <c:auto val="1"/>
        <c:lblAlgn val="ctr"/>
        <c:lblOffset val="100"/>
        <c:noMultiLvlLbl val="0"/>
      </c:catAx>
      <c:valAx>
        <c:axId val="17587946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4348"/>
        <c:axId val="55813791"/>
      </c:lineChart>
      <c:catAx>
        <c:axId val="7100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791"/>
        <c:crossesAt val="0"/>
        <c:auto val="1"/>
        <c:lblAlgn val="ctr"/>
        <c:lblOffset val="100"/>
        <c:noMultiLvlLbl val="0"/>
      </c:catAx>
      <c:valAx>
        <c:axId val="5581379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