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4to2013_chart" sheetId="3" state="visible" r:id="rId4"/>
    <sheet name="Age_Spec_1984to2013" sheetId="4" state="visible" r:id="rId5"/>
    <sheet name="Staging_1997to2013_chart" sheetId="5" state="visible" r:id="rId6"/>
    <sheet name="Staging_1997to2013" sheetId="6" state="visible" r:id="rId7"/>
    <sheet name="Mortality_1981to2013_chart" sheetId="7" state="visible" r:id="rId8"/>
    <sheet name="Mortality_1981to2013" sheetId="8" state="visible" r:id="rId9"/>
  </sheets>
  <definedNames>
    <definedName function="false" hidden="false" localSheetId="7" name="Excel_BuiltIn__FilterDatabase" vbProcedure="false">Mortality_1981to2013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3.</t>
  </si>
  <si>
    <r>
      <rPr>
        <sz val="10"/>
        <color rgb="FF000000"/>
        <rFont val="Arial"/>
        <family val="2"/>
      </rPr>
      <t xml:space="preserve">Incidence decreased by 45.3% between the baseline year of 1986 and 2013, using the fitted estimates of 18.3 and 10.0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3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4-2013</t>
  </si>
  <si>
    <t xml:space="preserve">Period of Diagnosis</t>
  </si>
  <si>
    <t xml:space="preserve">Age at Diagnosis</t>
  </si>
  <si>
    <t xml:space="preserve">1984-1988</t>
  </si>
  <si>
    <t xml:space="preserve">1989-1993</t>
  </si>
  <si>
    <t xml:space="preserve">1994-1998</t>
  </si>
  <si>
    <t xml:space="preserve">1999-2003</t>
  </si>
  <si>
    <t xml:space="preserve">2004-2008</t>
  </si>
  <si>
    <t xml:space="preserve">2009-2013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5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3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re-surgery staging, where known, takes priority over post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3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4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3</a:t>
            </a:r>
          </a:p>
        </c:rich>
      </c:tx>
      <c:layout>
        <c:manualLayout>
          <c:xMode val="edge"/>
          <c:yMode val="edge"/>
          <c:x val="0.271841691420584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4331276433474"/>
          <c:w val="0.944085269963306"/>
          <c:h val="0.76766276086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D$20:$D$52</c:f>
              <c:numCache>
                <c:formatCode>General</c:formatCode>
                <c:ptCount val="33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2699953763724</c:v>
                </c:pt>
                <c:pt idx="30">
                  <c:v>11.6716836820109</c:v>
                </c:pt>
                <c:pt idx="31">
                  <c:v>11.1738566432749</c:v>
                </c:pt>
                <c:pt idx="32">
                  <c:v>11.2941567724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F$20:$F$52</c:f>
              <c:numCache>
                <c:formatCode>General</c:formatCode>
                <c:ptCount val="33"/>
                <c:pt idx="5">
                  <c:v>18.2731486065515</c:v>
                </c:pt>
                <c:pt idx="6">
                  <c:v>17.8688567247667</c:v>
                </c:pt>
                <c:pt idx="7">
                  <c:v>17.4735097669899</c:v>
                </c:pt>
                <c:pt idx="8">
                  <c:v>17.0869098275274</c:v>
                </c:pt>
                <c:pt idx="9">
                  <c:v>16.7088633793317</c:v>
                </c:pt>
                <c:pt idx="10">
                  <c:v>16.3391811771256</c:v>
                </c:pt>
                <c:pt idx="11">
                  <c:v>15.9776781626663</c:v>
                </c:pt>
                <c:pt idx="12">
                  <c:v>15.6241733721113</c:v>
                </c:pt>
                <c:pt idx="13">
                  <c:v>15.2784898454267</c:v>
                </c:pt>
                <c:pt idx="14">
                  <c:v>14.9404545378044</c:v>
                </c:pt>
                <c:pt idx="15">
                  <c:v>14.609898233039</c:v>
                </c:pt>
                <c:pt idx="16">
                  <c:v>14.2866554588188</c:v>
                </c:pt>
                <c:pt idx="17">
                  <c:v>13.9705644038934</c:v>
                </c:pt>
                <c:pt idx="18">
                  <c:v>13.6614668370722</c:v>
                </c:pt>
                <c:pt idx="19">
                  <c:v>13.3592080280169</c:v>
                </c:pt>
                <c:pt idx="20">
                  <c:v>13.0636366697855</c:v>
                </c:pt>
                <c:pt idx="21">
                  <c:v>12.7746048030886</c:v>
                </c:pt>
                <c:pt idx="22">
                  <c:v>12.4919677422238</c:v>
                </c:pt>
                <c:pt idx="23">
                  <c:v>12.2155840026482</c:v>
                </c:pt>
                <c:pt idx="24">
                  <c:v>11.9453152301519</c:v>
                </c:pt>
                <c:pt idx="25">
                  <c:v>11.6810261316008</c:v>
                </c:pt>
                <c:pt idx="26">
                  <c:v>11.4225844072105</c:v>
                </c:pt>
                <c:pt idx="27">
                  <c:v>11.1698606843167</c:v>
                </c:pt>
                <c:pt idx="28">
                  <c:v>10.9227284526161</c:v>
                </c:pt>
                <c:pt idx="29">
                  <c:v>10.6810640008337</c:v>
                </c:pt>
                <c:pt idx="30">
                  <c:v>10.444746354798</c:v>
                </c:pt>
                <c:pt idx="31">
                  <c:v>10.2136572168792</c:v>
                </c:pt>
                <c:pt idx="32">
                  <c:v>9.98768090677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8243"/>
        <c:axId val="95203824"/>
      </c:lineChart>
      <c:catAx>
        <c:axId val="7820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728813559322"/>
              <c:y val="0.861609928586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824"/>
        <c:crossesAt val="0"/>
        <c:auto val="1"/>
        <c:lblAlgn val="ctr"/>
        <c:lblOffset val="100"/>
        <c:noMultiLvlLbl val="0"/>
      </c:catAx>
      <c:valAx>
        <c:axId val="95203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73985994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4-2013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870740870172986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4to2013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1:$H$11</c:f>
              <c:numCache>
                <c:formatCode>General</c:formatCode>
                <c:ptCount val="6"/>
                <c:pt idx="0">
                  <c:v>2.87893252896578</c:v>
                </c:pt>
                <c:pt idx="1">
                  <c:v>1.78828316867882</c:v>
                </c:pt>
                <c:pt idx="2">
                  <c:v>1.9921999512497</c:v>
                </c:pt>
                <c:pt idx="3">
                  <c:v>4.40785504957578</c:v>
                </c:pt>
                <c:pt idx="4">
                  <c:v>4.22055692593392</c:v>
                </c:pt>
                <c:pt idx="5">
                  <c:v>5.06649778340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4to2013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2:$H$12</c:f>
              <c:numCache>
                <c:formatCode>General</c:formatCode>
                <c:ptCount val="6"/>
                <c:pt idx="0">
                  <c:v>13.5531823796308</c:v>
                </c:pt>
                <c:pt idx="1">
                  <c:v>11.5262498232319</c:v>
                </c:pt>
                <c:pt idx="2">
                  <c:v>13.4312184251896</c:v>
                </c:pt>
                <c:pt idx="3">
                  <c:v>12.2026527827595</c:v>
                </c:pt>
                <c:pt idx="4">
                  <c:v>16.1215565362836</c:v>
                </c:pt>
                <c:pt idx="5">
                  <c:v>15.9680274467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4to2013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3:$H$13</c:f>
              <c:numCache>
                <c:formatCode>General</c:formatCode>
                <c:ptCount val="6"/>
                <c:pt idx="0">
                  <c:v>25.7348274150924</c:v>
                </c:pt>
                <c:pt idx="1">
                  <c:v>21.1099705288255</c:v>
                </c:pt>
                <c:pt idx="2">
                  <c:v>18.6140176090536</c:v>
                </c:pt>
                <c:pt idx="3">
                  <c:v>19.915598713963</c:v>
                </c:pt>
                <c:pt idx="4">
                  <c:v>22.2180054716342</c:v>
                </c:pt>
                <c:pt idx="5">
                  <c:v>23.4085520051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4to2013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4:$H$14</c:f>
              <c:numCache>
                <c:formatCode>General</c:formatCode>
                <c:ptCount val="6"/>
                <c:pt idx="0">
                  <c:v>28.5912300404623</c:v>
                </c:pt>
                <c:pt idx="1">
                  <c:v>26.3898357464215</c:v>
                </c:pt>
                <c:pt idx="2">
                  <c:v>23.8875309147895</c:v>
                </c:pt>
                <c:pt idx="3">
                  <c:v>17.8324081365905</c:v>
                </c:pt>
                <c:pt idx="4">
                  <c:v>20.5888408482602</c:v>
                </c:pt>
                <c:pt idx="5">
                  <c:v>20.98109952617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4to2013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5:$H$15</c:f>
              <c:numCache>
                <c:formatCode>General</c:formatCode>
                <c:ptCount val="6"/>
                <c:pt idx="0">
                  <c:v>28.9869075800763</c:v>
                </c:pt>
                <c:pt idx="1">
                  <c:v>26.7723158168084</c:v>
                </c:pt>
                <c:pt idx="2">
                  <c:v>22.2868631066963</c:v>
                </c:pt>
                <c:pt idx="3">
                  <c:v>18.7937121608742</c:v>
                </c:pt>
                <c:pt idx="4">
                  <c:v>16.6510204491756</c:v>
                </c:pt>
                <c:pt idx="5">
                  <c:v>19.7616486974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4to2013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6:$H$16</c:f>
              <c:numCache>
                <c:formatCode>General</c:formatCode>
                <c:ptCount val="6"/>
                <c:pt idx="0">
                  <c:v>25.0183898762541</c:v>
                </c:pt>
                <c:pt idx="1">
                  <c:v>26.1738456564247</c:v>
                </c:pt>
                <c:pt idx="2">
                  <c:v>19.4896479985054</c:v>
                </c:pt>
                <c:pt idx="3">
                  <c:v>16.4622220985623</c:v>
                </c:pt>
                <c:pt idx="4">
                  <c:v>14.8743120630671</c:v>
                </c:pt>
                <c:pt idx="5">
                  <c:v>16.15246396758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4to2013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7:$H$17</c:f>
              <c:numCache>
                <c:formatCode>General</c:formatCode>
                <c:ptCount val="6"/>
                <c:pt idx="0">
                  <c:v>23.8613736471698</c:v>
                </c:pt>
                <c:pt idx="1">
                  <c:v>23.0413474911146</c:v>
                </c:pt>
                <c:pt idx="2">
                  <c:v>17.5999606589115</c:v>
                </c:pt>
                <c:pt idx="3">
                  <c:v>12.1043394056769</c:v>
                </c:pt>
                <c:pt idx="4">
                  <c:v>11.3751381266773</c:v>
                </c:pt>
                <c:pt idx="5">
                  <c:v>13.81980429910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4to2013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8:$H$18</c:f>
              <c:numCache>
                <c:formatCode>General</c:formatCode>
                <c:ptCount val="6"/>
                <c:pt idx="0">
                  <c:v>28.7511425866806</c:v>
                </c:pt>
                <c:pt idx="1">
                  <c:v>25.8696562991207</c:v>
                </c:pt>
                <c:pt idx="2">
                  <c:v>17.7362867535276</c:v>
                </c:pt>
                <c:pt idx="3">
                  <c:v>12.0879900563143</c:v>
                </c:pt>
                <c:pt idx="4">
                  <c:v>10.9022362479426</c:v>
                </c:pt>
                <c:pt idx="5">
                  <c:v>13.8500090964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4to2013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9:$H$19</c:f>
              <c:numCache>
                <c:formatCode>General</c:formatCode>
                <c:ptCount val="6"/>
                <c:pt idx="0">
                  <c:v>32.492074109119</c:v>
                </c:pt>
                <c:pt idx="1">
                  <c:v>23.2494839748679</c:v>
                </c:pt>
                <c:pt idx="2">
                  <c:v>13.8579920498888</c:v>
                </c:pt>
                <c:pt idx="3">
                  <c:v>12.3482078392234</c:v>
                </c:pt>
                <c:pt idx="4">
                  <c:v>8.59829055235956</c:v>
                </c:pt>
                <c:pt idx="5">
                  <c:v>10.79952482090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4to2013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0:$H$20</c:f>
              <c:numCache>
                <c:formatCode>General</c:formatCode>
                <c:ptCount val="6"/>
                <c:pt idx="0">
                  <c:v>30.0849747040621</c:v>
                </c:pt>
                <c:pt idx="1">
                  <c:v>31.013357791261</c:v>
                </c:pt>
                <c:pt idx="2">
                  <c:v>19.3830097998666</c:v>
                </c:pt>
                <c:pt idx="3">
                  <c:v>13.1428394718125</c:v>
                </c:pt>
                <c:pt idx="4">
                  <c:v>13.9058679706601</c:v>
                </c:pt>
                <c:pt idx="5">
                  <c:v>11.84222769220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4to2013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1:$H$21</c:f>
              <c:numCache>
                <c:formatCode>General</c:formatCode>
                <c:ptCount val="6"/>
                <c:pt idx="0">
                  <c:v>27.6685011721383</c:v>
                </c:pt>
                <c:pt idx="1">
                  <c:v>26.9584716997316</c:v>
                </c:pt>
                <c:pt idx="2">
                  <c:v>25.6628172440801</c:v>
                </c:pt>
                <c:pt idx="3">
                  <c:v>17.3971775637811</c:v>
                </c:pt>
                <c:pt idx="4">
                  <c:v>14.424357819105</c:v>
                </c:pt>
                <c:pt idx="5">
                  <c:v>12.30752854847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4to2013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2:$H$22</c:f>
              <c:numCache>
                <c:formatCode>General</c:formatCode>
                <c:ptCount val="6"/>
                <c:pt idx="0">
                  <c:v>21.3246639856602</c:v>
                </c:pt>
                <c:pt idx="1">
                  <c:v>22.2588811895812</c:v>
                </c:pt>
                <c:pt idx="2">
                  <c:v>23.3295806240342</c:v>
                </c:pt>
                <c:pt idx="3">
                  <c:v>18.2389949712485</c:v>
                </c:pt>
                <c:pt idx="4">
                  <c:v>16.7637821516213</c:v>
                </c:pt>
                <c:pt idx="5">
                  <c:v>14.73596104990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4to2013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3:$H$23</c:f>
              <c:numCache>
                <c:formatCode>General</c:formatCode>
                <c:ptCount val="6"/>
                <c:pt idx="0">
                  <c:v>19.896777927841</c:v>
                </c:pt>
                <c:pt idx="1">
                  <c:v>22.7463357074821</c:v>
                </c:pt>
                <c:pt idx="2">
                  <c:v>23.7129232539914</c:v>
                </c:pt>
                <c:pt idx="3">
                  <c:v>13.7712198718703</c:v>
                </c:pt>
                <c:pt idx="4">
                  <c:v>13.5529801940468</c:v>
                </c:pt>
                <c:pt idx="5">
                  <c:v>13.878887070376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4to2013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4:$H$24</c:f>
              <c:numCache>
                <c:formatCode>General</c:formatCode>
                <c:ptCount val="6"/>
                <c:pt idx="0">
                  <c:v>19.2958868638582</c:v>
                </c:pt>
                <c:pt idx="1">
                  <c:v>19.9405980080392</c:v>
                </c:pt>
                <c:pt idx="2">
                  <c:v>15.8754594261743</c:v>
                </c:pt>
                <c:pt idx="3">
                  <c:v>12.8728968308835</c:v>
                </c:pt>
                <c:pt idx="4">
                  <c:v>13.617237607179</c:v>
                </c:pt>
                <c:pt idx="5">
                  <c:v>11.695759869341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4to2013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5:$H$25</c:f>
              <c:numCache>
                <c:formatCode>General</c:formatCode>
                <c:ptCount val="6"/>
                <c:pt idx="0">
                  <c:v>23.9368068299689</c:v>
                </c:pt>
                <c:pt idx="1">
                  <c:v>11.2498593767578</c:v>
                </c:pt>
                <c:pt idx="2">
                  <c:v>20.3471218996073</c:v>
                </c:pt>
                <c:pt idx="3">
                  <c:v>7.31107719583634</c:v>
                </c:pt>
                <c:pt idx="4">
                  <c:v>11.8072332927649</c:v>
                </c:pt>
                <c:pt idx="5">
                  <c:v>4.74012276917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08148"/>
        <c:axId val="56965084"/>
      </c:lineChart>
      <c:catAx>
        <c:axId val="3150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084"/>
        <c:crossesAt val="0"/>
        <c:auto val="1"/>
        <c:lblAlgn val="ctr"/>
        <c:lblOffset val="100"/>
        <c:noMultiLvlLbl val="0"/>
      </c:catAx>
      <c:valAx>
        <c:axId val="56965084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7206545101574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894751438674"/>
          <c:w val="0.0785864057312598"/>
          <c:h val="0.557650974138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3</a:t>
            </a:r>
          </a:p>
        </c:rich>
      </c:tx>
      <c:layout>
        <c:manualLayout>
          <c:xMode val="edge"/>
          <c:yMode val="edge"/>
          <c:x val="0.126332343176656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788572427048751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3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C$11:$C$27</c:f>
              <c:numCache>
                <c:formatCode>General</c:formatCode>
                <c:ptCount val="17"/>
                <c:pt idx="0">
                  <c:v>6.94993995356185</c:v>
                </c:pt>
                <c:pt idx="1">
                  <c:v>6.70301036892551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7191702544585</c:v>
                </c:pt>
                <c:pt idx="9">
                  <c:v>4.80807722877176</c:v>
                </c:pt>
                <c:pt idx="10">
                  <c:v>4.83852029644216</c:v>
                </c:pt>
                <c:pt idx="11">
                  <c:v>5.66358187772105</c:v>
                </c:pt>
                <c:pt idx="12">
                  <c:v>6.09144472131585</c:v>
                </c:pt>
                <c:pt idx="13">
                  <c:v>5.34782718852262</c:v>
                </c:pt>
                <c:pt idx="14">
                  <c:v>5.91131230687019</c:v>
                </c:pt>
                <c:pt idx="15">
                  <c:v>5.59138508335587</c:v>
                </c:pt>
                <c:pt idx="16">
                  <c:v>6.4932197735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3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D$11:$D$27</c:f>
              <c:numCache>
                <c:formatCode>General</c:formatCode>
                <c:ptCount val="17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1350568332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3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E$11:$E$27</c:f>
              <c:numCache>
                <c:formatCode>General</c:formatCode>
                <c:ptCount val="17"/>
                <c:pt idx="8">
                  <c:v>3.08074043907369</c:v>
                </c:pt>
                <c:pt idx="9">
                  <c:v>2.88895851931788</c:v>
                </c:pt>
                <c:pt idx="10">
                  <c:v>3.4824979666759</c:v>
                </c:pt>
                <c:pt idx="11">
                  <c:v>3.91169325795881</c:v>
                </c:pt>
                <c:pt idx="12">
                  <c:v>4.05955180835441</c:v>
                </c:pt>
                <c:pt idx="13">
                  <c:v>3.99016605517049</c:v>
                </c:pt>
                <c:pt idx="14">
                  <c:v>4.56597485568254</c:v>
                </c:pt>
                <c:pt idx="15">
                  <c:v>4.61634300631802</c:v>
                </c:pt>
                <c:pt idx="16">
                  <c:v>5.2797140902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3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F$11:$F$27</c:f>
              <c:numCache>
                <c:formatCode>General</c:formatCode>
                <c:ptCount val="17"/>
                <c:pt idx="0">
                  <c:v>2.26859603717787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653543286093</c:v>
                </c:pt>
                <c:pt idx="6">
                  <c:v>1.66552508140312</c:v>
                </c:pt>
                <c:pt idx="7">
                  <c:v>1.42690178384067</c:v>
                </c:pt>
                <c:pt idx="8">
                  <c:v>1.89918036434872</c:v>
                </c:pt>
                <c:pt idx="9">
                  <c:v>1.67583914757295</c:v>
                </c:pt>
                <c:pt idx="10">
                  <c:v>1.8110278878164</c:v>
                </c:pt>
                <c:pt idx="11">
                  <c:v>1.847160569081</c:v>
                </c:pt>
                <c:pt idx="12">
                  <c:v>1.70139224519163</c:v>
                </c:pt>
                <c:pt idx="13">
                  <c:v>2.68958690993455</c:v>
                </c:pt>
                <c:pt idx="14">
                  <c:v>2.2904067763949</c:v>
                </c:pt>
                <c:pt idx="15">
                  <c:v>2.71089891753924</c:v>
                </c:pt>
                <c:pt idx="16">
                  <c:v>2.402702549385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3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G$11:$G$27</c:f>
              <c:numCache>
                <c:formatCode>General</c:formatCode>
                <c:ptCount val="17"/>
                <c:pt idx="0">
                  <c:v>2.0566582988665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4266507954039</c:v>
                </c:pt>
                <c:pt idx="6">
                  <c:v>1.0192066020411</c:v>
                </c:pt>
                <c:pt idx="7">
                  <c:v>1.51141750174094</c:v>
                </c:pt>
                <c:pt idx="8">
                  <c:v>1.1461643502326</c:v>
                </c:pt>
                <c:pt idx="9">
                  <c:v>1.38826215734889</c:v>
                </c:pt>
                <c:pt idx="10">
                  <c:v>0.994309785577409</c:v>
                </c:pt>
                <c:pt idx="11">
                  <c:v>1.03595507820601</c:v>
                </c:pt>
                <c:pt idx="12">
                  <c:v>0.921814295727042</c:v>
                </c:pt>
                <c:pt idx="13">
                  <c:v>0.967579197806743</c:v>
                </c:pt>
                <c:pt idx="14">
                  <c:v>1.17269477384586</c:v>
                </c:pt>
                <c:pt idx="15">
                  <c:v>1.05301956805941</c:v>
                </c:pt>
                <c:pt idx="16">
                  <c:v>1.154307099718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3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H$11:$H$27</c:f>
              <c:numCache>
                <c:formatCode>General</c:formatCode>
                <c:ptCount val="17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80055148882618</c:v>
                </c:pt>
                <c:pt idx="9">
                  <c:v>0.416423570262836</c:v>
                </c:pt>
                <c:pt idx="10">
                  <c:v>0.419586588584097</c:v>
                </c:pt>
                <c:pt idx="11">
                  <c:v>0.850123917065724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922845212312826</c:v>
                </c:pt>
                <c:pt idx="15">
                  <c:v>0.949214630212114</c:v>
                </c:pt>
                <c:pt idx="16">
                  <c:v>0.8203196037314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3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I$11:$I$27</c:f>
              <c:numCache>
                <c:formatCode>General</c:formatCode>
                <c:ptCount val="17"/>
                <c:pt idx="0">
                  <c:v>1.71079836249882</c:v>
                </c:pt>
                <c:pt idx="1">
                  <c:v>1.67316254487244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0629209729389</c:v>
                </c:pt>
                <c:pt idx="6">
                  <c:v>2.94551492371924</c:v>
                </c:pt>
                <c:pt idx="7">
                  <c:v>3.12362570224985</c:v>
                </c:pt>
                <c:pt idx="8">
                  <c:v>2.45297721889588</c:v>
                </c:pt>
                <c:pt idx="9">
                  <c:v>2.65645670503437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37442461258712</c:v>
                </c:pt>
                <c:pt idx="15">
                  <c:v>0.869338444108271</c:v>
                </c:pt>
                <c:pt idx="16">
                  <c:v>0.423607746079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85750"/>
        <c:axId val="64390407"/>
      </c:lineChart>
      <c:catAx>
        <c:axId val="2168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4172636728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407"/>
        <c:crossesAt val="0"/>
        <c:auto val="1"/>
        <c:lblAlgn val="ctr"/>
        <c:lblOffset val="100"/>
        <c:noMultiLvlLbl val="0"/>
      </c:catAx>
      <c:valAx>
        <c:axId val="64390407"/>
        <c:scaling>
          <c:orientation val="minMax"/>
          <c:max val="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37710601123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304211078106"/>
          <c:y val="0.385634056714969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3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944565787174559"/>
          <c:h val="0.825556402967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3!$A$8:$A$40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Mortality_1981to2013!$C$8:$C$40</c:f>
              <c:numCache>
                <c:formatCode>General</c:formatCode>
                <c:ptCount val="33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05302"/>
        <c:axId val="82259198"/>
      </c:lineChart>
      <c:catAx>
        <c:axId val="6460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198"/>
        <c:crossesAt val="0"/>
        <c:auto val="1"/>
        <c:lblAlgn val="ctr"/>
        <c:lblOffset val="100"/>
        <c:noMultiLvlLbl val="0"/>
      </c:catAx>
      <c:valAx>
        <c:axId val="8225919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9126395340775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0120</xdr:rowOff>
    </xdr:from>
    <xdr:to>
      <xdr:col>2</xdr:col>
      <xdr:colOff>368280</xdr:colOff>
      <xdr:row>27</xdr:row>
      <xdr:rowOff>50760</xdr:rowOff>
    </xdr:to>
    <xdr:sp>
      <xdr:nvSpPr>
        <xdr:cNvPr id="1" name="Line 1"/>
        <xdr:cNvSpPr/>
      </xdr:nvSpPr>
      <xdr:spPr>
        <a:xfrm flipV="1">
          <a:off x="1985760" y="800280"/>
          <a:ext cx="8280" cy="3639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13</xdr:row>
      <xdr:rowOff>8280</xdr:rowOff>
    </xdr:from>
    <xdr:to>
      <xdr:col>2</xdr:col>
      <xdr:colOff>660960</xdr:colOff>
      <xdr:row>15</xdr:row>
      <xdr:rowOff>151920</xdr:rowOff>
    </xdr:to>
    <xdr:sp>
      <xdr:nvSpPr>
        <xdr:cNvPr id="2" name="Text Box 2"/>
        <xdr:cNvSpPr/>
      </xdr:nvSpPr>
      <xdr:spPr>
        <a:xfrm>
          <a:off x="1895400" y="2121480"/>
          <a:ext cx="39132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8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1920</xdr:rowOff>
    </xdr:from>
    <xdr:to>
      <xdr:col>10</xdr:col>
      <xdr:colOff>96480</xdr:colOff>
      <xdr:row>23</xdr:row>
      <xdr:rowOff>66240</xdr:rowOff>
    </xdr:to>
    <xdr:sp>
      <xdr:nvSpPr>
        <xdr:cNvPr id="3" name="Text Box 3"/>
        <xdr:cNvSpPr/>
      </xdr:nvSpPr>
      <xdr:spPr>
        <a:xfrm>
          <a:off x="7863840" y="3313080"/>
          <a:ext cx="360720" cy="49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11</xdr:row>
      <xdr:rowOff>20520</xdr:rowOff>
    </xdr:from>
    <xdr:to>
      <xdr:col>2</xdr:col>
      <xdr:colOff>533160</xdr:colOff>
      <xdr:row>12</xdr:row>
      <xdr:rowOff>155160</xdr:rowOff>
    </xdr:to>
    <xdr:sp>
      <xdr:nvSpPr>
        <xdr:cNvPr id="4" name="Line 4"/>
        <xdr:cNvSpPr/>
      </xdr:nvSpPr>
      <xdr:spPr>
        <a:xfrm flipH="1" flipV="1">
          <a:off x="2008440" y="1808640"/>
          <a:ext cx="150480" cy="29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7080</xdr:rowOff>
    </xdr:from>
    <xdr:to>
      <xdr:col>10</xdr:col>
      <xdr:colOff>224280</xdr:colOff>
      <xdr:row>20</xdr:row>
      <xdr:rowOff>43560</xdr:rowOff>
    </xdr:to>
    <xdr:sp>
      <xdr:nvSpPr>
        <xdr:cNvPr id="5" name="Line 5"/>
        <xdr:cNvSpPr/>
      </xdr:nvSpPr>
      <xdr:spPr>
        <a:xfrm flipV="1">
          <a:off x="8210160" y="3053160"/>
          <a:ext cx="142200" cy="24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20</xdr:row>
      <xdr:rowOff>91800</xdr:rowOff>
    </xdr:from>
    <xdr:to>
      <xdr:col>2</xdr:col>
      <xdr:colOff>164520</xdr:colOff>
      <xdr:row>20</xdr:row>
      <xdr:rowOff>91800</xdr:rowOff>
    </xdr:to>
    <xdr:sp>
      <xdr:nvSpPr>
        <xdr:cNvPr id="6" name="Line 6"/>
        <xdr:cNvSpPr/>
      </xdr:nvSpPr>
      <xdr:spPr>
        <a:xfrm>
          <a:off x="1505880" y="3342960"/>
          <a:ext cx="28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00</xdr:colOff>
      <xdr:row>19</xdr:row>
      <xdr:rowOff>11520</xdr:rowOff>
    </xdr:from>
    <xdr:to>
      <xdr:col>2</xdr:col>
      <xdr:colOff>78120</xdr:colOff>
      <xdr:row>20</xdr:row>
      <xdr:rowOff>14400</xdr:rowOff>
    </xdr:to>
    <xdr:sp>
      <xdr:nvSpPr>
        <xdr:cNvPr id="7" name="Text Box 7"/>
        <xdr:cNvSpPr/>
      </xdr:nvSpPr>
      <xdr:spPr>
        <a:xfrm>
          <a:off x="879480" y="310032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false" hidden="false" outlineLevel="0" max="4" min="4" style="3" width="9.14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4" customFormat="false" ht="12.75" hidden="false" customHeight="false" outlineLevel="0" collapsed="false">
      <c r="A4" s="1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4" t="s">
        <v>8</v>
      </c>
    </row>
    <row r="13" customFormat="false" ht="12.75" hidden="false" customHeight="false" outlineLevel="0" collapsed="false">
      <c r="A13" s="4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2" t="n">
        <v>1981</v>
      </c>
      <c r="D20" s="3" t="n">
        <v>18.6066573327976</v>
      </c>
    </row>
    <row r="21" customFormat="false" ht="12.75" hidden="false" customHeight="false" outlineLevel="0" collapsed="false">
      <c r="B21" s="2" t="n">
        <v>1982</v>
      </c>
      <c r="D21" s="3" t="n">
        <v>17.0297693876883</v>
      </c>
    </row>
    <row r="22" customFormat="false" ht="12.75" hidden="false" customHeight="false" outlineLevel="0" collapsed="false">
      <c r="B22" s="2" t="n">
        <v>1983</v>
      </c>
      <c r="D22" s="3" t="n">
        <v>17.9503979002355</v>
      </c>
    </row>
    <row r="23" customFormat="false" ht="12.75" hidden="false" customHeight="false" outlineLevel="0" collapsed="false">
      <c r="B23" s="2" t="n">
        <v>1984</v>
      </c>
      <c r="D23" s="3" t="n">
        <v>18.3361533506735</v>
      </c>
    </row>
    <row r="24" customFormat="false" ht="12.75" hidden="false" customHeight="false" outlineLevel="0" collapsed="false">
      <c r="B24" s="2" t="n">
        <v>1985</v>
      </c>
      <c r="D24" s="3" t="n">
        <v>18.3449032705963</v>
      </c>
    </row>
    <row r="25" customFormat="false" ht="12.75" hidden="false" customHeight="false" outlineLevel="0" collapsed="false">
      <c r="B25" s="2" t="n">
        <v>1986</v>
      </c>
      <c r="D25" s="17" t="n">
        <v>19.4647482235866</v>
      </c>
      <c r="E25" s="18"/>
      <c r="F25" s="3" t="n">
        <v>18.2731486065515</v>
      </c>
    </row>
    <row r="26" customFormat="false" ht="12.75" hidden="false" customHeight="false" outlineLevel="0" collapsed="false">
      <c r="B26" s="2" t="n">
        <v>1987</v>
      </c>
      <c r="D26" s="17" t="n">
        <v>19.2685498912023</v>
      </c>
      <c r="E26" s="18"/>
      <c r="F26" s="3" t="n">
        <v>17.8688567247667</v>
      </c>
    </row>
    <row r="27" customFormat="false" ht="12.75" hidden="false" customHeight="false" outlineLevel="0" collapsed="false">
      <c r="B27" s="2" t="n">
        <v>1988</v>
      </c>
      <c r="D27" s="17" t="n">
        <v>18.8596250469525</v>
      </c>
      <c r="E27" s="18"/>
      <c r="F27" s="3" t="n">
        <v>17.4735097669899</v>
      </c>
    </row>
    <row r="28" customFormat="false" ht="12.75" hidden="false" customHeight="false" outlineLevel="0" collapsed="false">
      <c r="B28" s="2" t="n">
        <v>1989</v>
      </c>
      <c r="D28" s="17" t="n">
        <v>15.6101425724614</v>
      </c>
      <c r="E28" s="18"/>
      <c r="F28" s="3" t="n">
        <v>17.0869098275274</v>
      </c>
    </row>
    <row r="29" customFormat="false" ht="12.75" hidden="false" customHeight="false" outlineLevel="0" collapsed="false">
      <c r="B29" s="2" t="n">
        <v>1990</v>
      </c>
      <c r="D29" s="17" t="n">
        <v>20.4453791050765</v>
      </c>
      <c r="E29" s="18"/>
      <c r="F29" s="3" t="n">
        <v>16.7088633793317</v>
      </c>
    </row>
    <row r="30" customFormat="false" ht="12.75" hidden="false" customHeight="false" outlineLevel="0" collapsed="false">
      <c r="B30" s="2" t="n">
        <v>1991</v>
      </c>
      <c r="D30" s="17" t="n">
        <v>18.7907228671481</v>
      </c>
      <c r="E30" s="18"/>
      <c r="F30" s="3" t="n">
        <v>16.3391811771256</v>
      </c>
    </row>
    <row r="31" customFormat="false" ht="12.75" hidden="false" customHeight="false" outlineLevel="0" collapsed="false">
      <c r="B31" s="2" t="n">
        <v>1992</v>
      </c>
      <c r="D31" s="17" t="n">
        <v>16.2055514862407</v>
      </c>
      <c r="E31" s="18"/>
      <c r="F31" s="3" t="n">
        <v>15.9776781626663</v>
      </c>
    </row>
    <row r="32" customFormat="false" ht="12.75" hidden="false" customHeight="false" outlineLevel="0" collapsed="false">
      <c r="B32" s="2" t="n">
        <v>1993</v>
      </c>
      <c r="D32" s="17" t="n">
        <v>15.7812314795801</v>
      </c>
      <c r="E32" s="18"/>
      <c r="F32" s="3" t="n">
        <v>15.6241733721113</v>
      </c>
    </row>
    <row r="33" customFormat="false" ht="12.75" hidden="false" customHeight="false" outlineLevel="0" collapsed="false">
      <c r="B33" s="2" t="n">
        <v>1994</v>
      </c>
      <c r="D33" s="17" t="n">
        <v>14.4138490095172</v>
      </c>
      <c r="E33" s="18"/>
      <c r="F33" s="3" t="n">
        <v>15.2784898454267</v>
      </c>
    </row>
    <row r="34" customFormat="false" ht="12.75" hidden="false" customHeight="false" outlineLevel="0" collapsed="false">
      <c r="B34" s="2" t="n">
        <v>1995</v>
      </c>
      <c r="D34" s="17" t="n">
        <v>13.5660456702837</v>
      </c>
      <c r="E34" s="18"/>
      <c r="F34" s="3" t="n">
        <v>14.9404545378044</v>
      </c>
    </row>
    <row r="35" customFormat="false" ht="12.75" hidden="false" customHeight="false" outlineLevel="0" collapsed="false">
      <c r="B35" s="2" t="n">
        <v>1996</v>
      </c>
      <c r="D35" s="17" t="n">
        <v>15.1093952674468</v>
      </c>
      <c r="E35" s="18"/>
      <c r="F35" s="3" t="n">
        <v>14.609898233039</v>
      </c>
    </row>
    <row r="36" customFormat="false" ht="12.75" hidden="false" customHeight="false" outlineLevel="0" collapsed="false">
      <c r="B36" s="2" t="n">
        <v>1997</v>
      </c>
      <c r="D36" s="17" t="n">
        <v>13.9048663159752</v>
      </c>
      <c r="E36" s="18"/>
      <c r="F36" s="17" t="n">
        <v>14.2866554588188</v>
      </c>
    </row>
    <row r="37" customFormat="false" ht="12.75" hidden="false" customHeight="false" outlineLevel="0" collapsed="false">
      <c r="B37" s="2" t="n">
        <v>1998</v>
      </c>
      <c r="D37" s="17" t="n">
        <v>14.2991473059026</v>
      </c>
      <c r="E37" s="18"/>
      <c r="F37" s="17" t="n">
        <v>13.9705644038934</v>
      </c>
    </row>
    <row r="38" customFormat="false" ht="12.75" hidden="false" customHeight="false" outlineLevel="0" collapsed="false">
      <c r="B38" s="2" t="n">
        <v>1999</v>
      </c>
      <c r="D38" s="17" t="n">
        <v>12.0407781680722</v>
      </c>
      <c r="E38" s="18"/>
      <c r="F38" s="17" t="n">
        <v>13.6614668370722</v>
      </c>
    </row>
    <row r="39" customFormat="false" ht="12.75" hidden="false" customHeight="false" outlineLevel="0" collapsed="false">
      <c r="B39" s="2" t="n">
        <v>2000</v>
      </c>
      <c r="D39" s="17" t="n">
        <v>11.5370039678849</v>
      </c>
      <c r="E39" s="18"/>
      <c r="F39" s="17" t="n">
        <v>13.3592080280169</v>
      </c>
    </row>
    <row r="40" customFormat="false" ht="12.75" hidden="false" customHeight="false" outlineLevel="0" collapsed="false">
      <c r="B40" s="2" t="n">
        <v>2001</v>
      </c>
      <c r="D40" s="17" t="n">
        <v>11.8413024586014</v>
      </c>
      <c r="E40" s="18"/>
      <c r="F40" s="17" t="n">
        <v>13.0636366697855</v>
      </c>
    </row>
    <row r="41" customFormat="false" ht="12.75" hidden="false" customHeight="false" outlineLevel="0" collapsed="false">
      <c r="B41" s="2" t="n">
        <v>2002</v>
      </c>
      <c r="D41" s="17" t="n">
        <v>11.1489188556035</v>
      </c>
      <c r="E41" s="18"/>
      <c r="F41" s="17" t="n">
        <v>12.7746048030886</v>
      </c>
    </row>
    <row r="42" customFormat="false" ht="12.75" hidden="false" customHeight="false" outlineLevel="0" collapsed="false">
      <c r="B42" s="2" t="n">
        <v>2003</v>
      </c>
      <c r="D42" s="17" t="n">
        <v>10.171982202457</v>
      </c>
      <c r="E42" s="18"/>
      <c r="F42" s="17" t="n">
        <v>12.4919677422238</v>
      </c>
    </row>
    <row r="43" customFormat="false" ht="12.75" hidden="false" customHeight="false" outlineLevel="0" collapsed="false">
      <c r="B43" s="2" t="n">
        <v>2004</v>
      </c>
      <c r="D43" s="17" t="n">
        <v>10.9081517387983</v>
      </c>
      <c r="E43" s="18"/>
      <c r="F43" s="17" t="n">
        <v>12.2155840026482</v>
      </c>
    </row>
    <row r="44" customFormat="false" ht="12.75" hidden="false" customHeight="false" outlineLevel="0" collapsed="false">
      <c r="B44" s="2" t="n">
        <v>2005</v>
      </c>
      <c r="D44" s="17" t="n">
        <v>11.1502941078057</v>
      </c>
      <c r="E44" s="18"/>
      <c r="F44" s="17" t="n">
        <v>11.9453152301519</v>
      </c>
    </row>
    <row r="45" customFormat="false" ht="12.75" hidden="false" customHeight="false" outlineLevel="0" collapsed="false">
      <c r="B45" s="2" t="n">
        <v>2006</v>
      </c>
      <c r="D45" s="17" t="n">
        <v>10.9450588089908</v>
      </c>
      <c r="E45" s="18"/>
      <c r="F45" s="17" t="n">
        <v>11.6810261316008</v>
      </c>
    </row>
    <row r="46" customFormat="false" ht="12.75" hidden="false" customHeight="false" outlineLevel="0" collapsed="false">
      <c r="B46" s="2" t="n">
        <v>2007</v>
      </c>
      <c r="D46" s="17" t="n">
        <v>11.0749659267767</v>
      </c>
      <c r="E46" s="18"/>
      <c r="F46" s="17" t="n">
        <v>11.4225844072105</v>
      </c>
    </row>
    <row r="47" customFormat="false" ht="12.75" hidden="false" customHeight="false" outlineLevel="0" collapsed="false">
      <c r="B47" s="2" t="n">
        <v>2008</v>
      </c>
      <c r="D47" s="17" t="n">
        <v>11.7622926469844</v>
      </c>
      <c r="E47" s="18"/>
      <c r="F47" s="17" t="n">
        <v>11.1698606843167</v>
      </c>
    </row>
    <row r="48" customFormat="false" ht="12.75" hidden="false" customHeight="false" outlineLevel="0" collapsed="false">
      <c r="B48" s="2" t="n">
        <v>2009</v>
      </c>
      <c r="D48" s="17" t="n">
        <v>12.226266678083</v>
      </c>
      <c r="E48" s="18"/>
      <c r="F48" s="17" t="n">
        <v>10.9227284526161</v>
      </c>
    </row>
    <row r="49" customFormat="false" ht="12.75" hidden="false" customHeight="false" outlineLevel="0" collapsed="false">
      <c r="B49" s="2" t="n">
        <v>2010</v>
      </c>
      <c r="D49" s="17" t="n">
        <v>12.2699953763724</v>
      </c>
      <c r="E49" s="18"/>
      <c r="F49" s="17" t="n">
        <v>10.6810640008337</v>
      </c>
    </row>
    <row r="50" customFormat="false" ht="12.75" hidden="false" customHeight="false" outlineLevel="0" collapsed="false">
      <c r="B50" s="2" t="n">
        <v>2011</v>
      </c>
      <c r="D50" s="17" t="n">
        <v>11.6716836820109</v>
      </c>
      <c r="E50" s="18"/>
      <c r="F50" s="17" t="n">
        <v>10.444746354798</v>
      </c>
    </row>
    <row r="51" customFormat="false" ht="12.75" hidden="false" customHeight="false" outlineLevel="0" collapsed="false">
      <c r="B51" s="2" t="n">
        <v>2012</v>
      </c>
      <c r="D51" s="17" t="n">
        <v>11.1738566432749</v>
      </c>
      <c r="E51" s="18"/>
      <c r="F51" s="17" t="n">
        <v>10.2136572168792</v>
      </c>
    </row>
    <row r="52" customFormat="false" ht="12.75" hidden="false" customHeight="false" outlineLevel="0" collapsed="false">
      <c r="B52" s="2" t="n">
        <v>2013</v>
      </c>
      <c r="D52" s="17" t="n">
        <v>11.2941567724468</v>
      </c>
      <c r="E52" s="18"/>
      <c r="F52" s="17" t="n">
        <v>9.98768090677397</v>
      </c>
    </row>
    <row r="53" customFormat="false" ht="12.75" hidden="false" customHeight="false" outlineLevel="0" collapsed="false">
      <c r="A53" s="9"/>
      <c r="B53" s="10"/>
      <c r="C53" s="10"/>
      <c r="D53" s="11"/>
      <c r="E53" s="9"/>
      <c r="F53" s="11"/>
      <c r="G5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20" width="2.28"/>
    <col collapsed="false" customWidth="true" hidden="false" outlineLevel="0" max="8" min="3" style="21" width="15.7"/>
    <col collapsed="false" customWidth="false" hidden="false" outlineLevel="0" max="257" min="9" style="20" width="9.14"/>
  </cols>
  <sheetData>
    <row r="1" s="23" customFormat="true" ht="15.75" hidden="false" customHeight="false" outlineLevel="0" collapsed="false">
      <c r="A1" s="22" t="s">
        <v>15</v>
      </c>
      <c r="C1" s="24"/>
      <c r="D1" s="24"/>
      <c r="E1" s="24"/>
      <c r="F1" s="24"/>
      <c r="G1" s="24"/>
      <c r="H1" s="24"/>
    </row>
    <row r="2" s="23" customFormat="true" ht="15.75" hidden="false" customHeight="false" outlineLevel="0" collapsed="false">
      <c r="A2" s="22" t="s">
        <v>16</v>
      </c>
      <c r="C2" s="24"/>
      <c r="D2" s="24"/>
      <c r="E2" s="24"/>
      <c r="F2" s="24"/>
      <c r="G2" s="24"/>
      <c r="H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</row>
    <row r="5" customFormat="false" ht="12.75" hidden="false" customHeight="false" outlineLevel="0" collapsed="false">
      <c r="C5" s="29" t="s">
        <v>17</v>
      </c>
      <c r="D5" s="29"/>
      <c r="E5" s="29"/>
      <c r="F5" s="29"/>
      <c r="G5" s="29"/>
      <c r="H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32" t="s">
        <v>18</v>
      </c>
      <c r="C8" s="33" t="s">
        <v>19</v>
      </c>
      <c r="D8" s="33" t="s">
        <v>20</v>
      </c>
      <c r="E8" s="33" t="s">
        <v>21</v>
      </c>
      <c r="F8" s="33" t="s">
        <v>22</v>
      </c>
      <c r="G8" s="33" t="s">
        <v>23</v>
      </c>
      <c r="H8" s="33" t="s">
        <v>24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</row>
    <row r="11" customFormat="false" ht="12.75" hidden="false" customHeight="false" outlineLevel="0" collapsed="false">
      <c r="A11" s="35" t="s">
        <v>25</v>
      </c>
      <c r="C11" s="21" t="n">
        <v>2.87893252896578</v>
      </c>
      <c r="D11" s="21" t="n">
        <v>1.78828316867882</v>
      </c>
      <c r="E11" s="21" t="n">
        <v>1.9921999512497</v>
      </c>
      <c r="F11" s="21" t="n">
        <v>4.40785504957578</v>
      </c>
      <c r="G11" s="21" t="n">
        <v>4.22055692593392</v>
      </c>
      <c r="H11" s="21" t="n">
        <v>5.06649778340722</v>
      </c>
    </row>
    <row r="12" customFormat="false" ht="12.75" hidden="false" customHeight="false" outlineLevel="0" collapsed="false">
      <c r="A12" s="35" t="s">
        <v>26</v>
      </c>
      <c r="C12" s="21" t="n">
        <v>13.5531823796308</v>
      </c>
      <c r="D12" s="21" t="n">
        <v>11.5262498232319</v>
      </c>
      <c r="E12" s="21" t="n">
        <v>13.4312184251896</v>
      </c>
      <c r="F12" s="21" t="n">
        <v>12.2026527827595</v>
      </c>
      <c r="G12" s="21" t="n">
        <v>16.1215565362836</v>
      </c>
      <c r="H12" s="21" t="n">
        <v>15.968027446758</v>
      </c>
    </row>
    <row r="13" customFormat="false" ht="12.75" hidden="false" customHeight="false" outlineLevel="0" collapsed="false">
      <c r="A13" s="35" t="s">
        <v>27</v>
      </c>
      <c r="C13" s="21" t="n">
        <v>25.7348274150924</v>
      </c>
      <c r="D13" s="21" t="n">
        <v>21.1099705288255</v>
      </c>
      <c r="E13" s="21" t="n">
        <v>18.6140176090536</v>
      </c>
      <c r="F13" s="21" t="n">
        <v>19.915598713963</v>
      </c>
      <c r="G13" s="21" t="n">
        <v>22.2180054716342</v>
      </c>
      <c r="H13" s="21" t="n">
        <v>23.4085520051911</v>
      </c>
    </row>
    <row r="14" customFormat="false" ht="12.75" hidden="false" customHeight="false" outlineLevel="0" collapsed="false">
      <c r="A14" s="35" t="s">
        <v>28</v>
      </c>
      <c r="C14" s="21" t="n">
        <v>28.5912300404623</v>
      </c>
      <c r="D14" s="21" t="n">
        <v>26.3898357464215</v>
      </c>
      <c r="E14" s="21" t="n">
        <v>23.8875309147895</v>
      </c>
      <c r="F14" s="21" t="n">
        <v>17.8324081365905</v>
      </c>
      <c r="G14" s="21" t="n">
        <v>20.5888408482602</v>
      </c>
      <c r="H14" s="21" t="n">
        <v>20.9810995261768</v>
      </c>
    </row>
    <row r="15" customFormat="false" ht="12.75" hidden="false" customHeight="false" outlineLevel="0" collapsed="false">
      <c r="A15" s="35" t="s">
        <v>29</v>
      </c>
      <c r="C15" s="21" t="n">
        <v>28.9869075800763</v>
      </c>
      <c r="D15" s="21" t="n">
        <v>26.7723158168084</v>
      </c>
      <c r="E15" s="21" t="n">
        <v>22.2868631066963</v>
      </c>
      <c r="F15" s="21" t="n">
        <v>18.7937121608742</v>
      </c>
      <c r="G15" s="21" t="n">
        <v>16.6510204491756</v>
      </c>
      <c r="H15" s="21" t="n">
        <v>19.761648697469</v>
      </c>
    </row>
    <row r="16" customFormat="false" ht="12.75" hidden="false" customHeight="false" outlineLevel="0" collapsed="false">
      <c r="A16" s="35" t="s">
        <v>30</v>
      </c>
      <c r="C16" s="21" t="n">
        <v>25.0183898762541</v>
      </c>
      <c r="D16" s="21" t="n">
        <v>26.1738456564247</v>
      </c>
      <c r="E16" s="21" t="n">
        <v>19.4896479985054</v>
      </c>
      <c r="F16" s="21" t="n">
        <v>16.4622220985623</v>
      </c>
      <c r="G16" s="21" t="n">
        <v>14.8743120630671</v>
      </c>
      <c r="H16" s="21" t="n">
        <v>16.1524639675804</v>
      </c>
    </row>
    <row r="17" customFormat="false" ht="12.75" hidden="false" customHeight="false" outlineLevel="0" collapsed="false">
      <c r="A17" s="35" t="s">
        <v>31</v>
      </c>
      <c r="C17" s="21" t="n">
        <v>23.8613736471698</v>
      </c>
      <c r="D17" s="21" t="n">
        <v>23.0413474911146</v>
      </c>
      <c r="E17" s="21" t="n">
        <v>17.5999606589115</v>
      </c>
      <c r="F17" s="21" t="n">
        <v>12.1043394056769</v>
      </c>
      <c r="G17" s="21" t="n">
        <v>11.3751381266773</v>
      </c>
      <c r="H17" s="21" t="n">
        <v>13.8198042991021</v>
      </c>
    </row>
    <row r="18" customFormat="false" ht="12.75" hidden="false" customHeight="false" outlineLevel="0" collapsed="false">
      <c r="A18" s="35" t="s">
        <v>32</v>
      </c>
      <c r="C18" s="21" t="n">
        <v>28.7511425866806</v>
      </c>
      <c r="D18" s="21" t="n">
        <v>25.8696562991207</v>
      </c>
      <c r="E18" s="21" t="n">
        <v>17.7362867535276</v>
      </c>
      <c r="F18" s="21" t="n">
        <v>12.0879900563143</v>
      </c>
      <c r="G18" s="21" t="n">
        <v>10.9022362479426</v>
      </c>
      <c r="H18" s="21" t="n">
        <v>13.8500090964043</v>
      </c>
    </row>
    <row r="19" customFormat="false" ht="12.75" hidden="false" customHeight="false" outlineLevel="0" collapsed="false">
      <c r="A19" s="35" t="s">
        <v>33</v>
      </c>
      <c r="C19" s="21" t="n">
        <v>32.492074109119</v>
      </c>
      <c r="D19" s="21" t="n">
        <v>23.2494839748679</v>
      </c>
      <c r="E19" s="21" t="n">
        <v>13.8579920498888</v>
      </c>
      <c r="F19" s="21" t="n">
        <v>12.3482078392234</v>
      </c>
      <c r="G19" s="21" t="n">
        <v>8.59829055235956</v>
      </c>
      <c r="H19" s="21" t="n">
        <v>10.7995248209079</v>
      </c>
    </row>
    <row r="20" customFormat="false" ht="12.75" hidden="false" customHeight="false" outlineLevel="0" collapsed="false">
      <c r="A20" s="35" t="s">
        <v>34</v>
      </c>
      <c r="C20" s="21" t="n">
        <v>30.0849747040621</v>
      </c>
      <c r="D20" s="21" t="n">
        <v>31.013357791261</v>
      </c>
      <c r="E20" s="21" t="n">
        <v>19.3830097998666</v>
      </c>
      <c r="F20" s="21" t="n">
        <v>13.1428394718125</v>
      </c>
      <c r="G20" s="21" t="n">
        <v>13.9058679706601</v>
      </c>
      <c r="H20" s="21" t="n">
        <v>11.8422276922036</v>
      </c>
    </row>
    <row r="21" customFormat="false" ht="12.75" hidden="false" customHeight="false" outlineLevel="0" collapsed="false">
      <c r="A21" s="35" t="s">
        <v>35</v>
      </c>
      <c r="C21" s="21" t="n">
        <v>27.6685011721383</v>
      </c>
      <c r="D21" s="21" t="n">
        <v>26.9584716997316</v>
      </c>
      <c r="E21" s="21" t="n">
        <v>25.6628172440801</v>
      </c>
      <c r="F21" s="21" t="n">
        <v>17.3971775637811</v>
      </c>
      <c r="G21" s="21" t="n">
        <v>14.424357819105</v>
      </c>
      <c r="H21" s="21" t="n">
        <v>12.3075285484767</v>
      </c>
    </row>
    <row r="22" customFormat="false" ht="12.75" hidden="false" customHeight="false" outlineLevel="0" collapsed="false">
      <c r="A22" s="35" t="s">
        <v>36</v>
      </c>
      <c r="C22" s="21" t="n">
        <v>21.3246639856602</v>
      </c>
      <c r="D22" s="21" t="n">
        <v>22.2588811895812</v>
      </c>
      <c r="E22" s="21" t="n">
        <v>23.3295806240342</v>
      </c>
      <c r="F22" s="21" t="n">
        <v>18.2389949712485</v>
      </c>
      <c r="G22" s="21" t="n">
        <v>16.7637821516213</v>
      </c>
      <c r="H22" s="21" t="n">
        <v>14.7359610499078</v>
      </c>
    </row>
    <row r="23" customFormat="false" ht="12.75" hidden="false" customHeight="false" outlineLevel="0" collapsed="false">
      <c r="A23" s="35" t="s">
        <v>37</v>
      </c>
      <c r="C23" s="21" t="n">
        <v>19.896777927841</v>
      </c>
      <c r="D23" s="21" t="n">
        <v>22.7463357074821</v>
      </c>
      <c r="E23" s="21" t="n">
        <v>23.7129232539914</v>
      </c>
      <c r="F23" s="21" t="n">
        <v>13.7712198718703</v>
      </c>
      <c r="G23" s="21" t="n">
        <v>13.5529801940468</v>
      </c>
      <c r="H23" s="21" t="n">
        <v>13.8788870703764</v>
      </c>
    </row>
    <row r="24" customFormat="false" ht="12.75" hidden="false" customHeight="false" outlineLevel="0" collapsed="false">
      <c r="A24" s="36" t="s">
        <v>38</v>
      </c>
      <c r="C24" s="21" t="n">
        <v>19.2958868638582</v>
      </c>
      <c r="D24" s="21" t="n">
        <v>19.9405980080392</v>
      </c>
      <c r="E24" s="21" t="n">
        <v>15.8754594261743</v>
      </c>
      <c r="F24" s="21" t="n">
        <v>12.8728968308835</v>
      </c>
      <c r="G24" s="21" t="n">
        <v>13.617237607179</v>
      </c>
      <c r="H24" s="21" t="n">
        <v>11.6957598693417</v>
      </c>
    </row>
    <row r="25" customFormat="false" ht="12.75" hidden="false" customHeight="false" outlineLevel="0" collapsed="false">
      <c r="A25" s="36" t="s">
        <v>39</v>
      </c>
      <c r="C25" s="21" t="n">
        <v>23.9368068299689</v>
      </c>
      <c r="D25" s="21" t="n">
        <v>11.2498593767578</v>
      </c>
      <c r="E25" s="21" t="n">
        <v>20.3471218996073</v>
      </c>
      <c r="F25" s="21" t="n">
        <v>7.31107719583634</v>
      </c>
      <c r="G25" s="21" t="n">
        <v>11.8072332927649</v>
      </c>
      <c r="H25" s="21" t="n">
        <v>4.74012276917972</v>
      </c>
    </row>
    <row r="26" customFormat="false" ht="12.75" hidden="false" customHeight="false" outlineLevel="0" collapsed="false">
      <c r="A26" s="34"/>
      <c r="B26" s="37"/>
      <c r="C26" s="30"/>
      <c r="D26" s="30"/>
      <c r="E26" s="30"/>
      <c r="F26" s="30"/>
      <c r="G26" s="30"/>
      <c r="H26" s="30"/>
    </row>
    <row r="29" s="39" customFormat="true" ht="11.25" hidden="false" customHeight="false" outlineLevel="0" collapsed="false">
      <c r="A29" s="38" t="s">
        <v>40</v>
      </c>
      <c r="C29" s="40"/>
      <c r="D29" s="40"/>
      <c r="E29" s="40"/>
      <c r="F29" s="40"/>
      <c r="G29" s="40"/>
      <c r="H29" s="40"/>
    </row>
    <row r="30" s="39" customFormat="true" ht="11.25" hidden="false" customHeight="false" outlineLevel="0" collapsed="false">
      <c r="A30" s="38" t="s">
        <v>41</v>
      </c>
      <c r="C30" s="40"/>
      <c r="D30" s="40"/>
      <c r="E30" s="40"/>
      <c r="F30" s="40"/>
      <c r="G30" s="40"/>
      <c r="H30" s="40"/>
    </row>
    <row r="31" s="39" customFormat="true" ht="11.25" hidden="false" customHeight="false" outlineLevel="0" collapsed="false">
      <c r="A31" s="38"/>
      <c r="C31" s="40"/>
      <c r="D31" s="40"/>
      <c r="E31" s="40"/>
      <c r="F31" s="40"/>
      <c r="G31" s="40"/>
      <c r="H31" s="40"/>
    </row>
    <row r="32" s="39" customFormat="true" ht="11.25" hidden="false" customHeight="false" outlineLevel="0" collapsed="false">
      <c r="A32" s="38" t="s">
        <v>42</v>
      </c>
      <c r="C32" s="40"/>
      <c r="D32" s="40"/>
      <c r="E32" s="40"/>
      <c r="F32" s="40"/>
      <c r="G32" s="40"/>
      <c r="H32" s="40"/>
    </row>
    <row r="33" s="39" customFormat="true" ht="11.25" hidden="false" customHeight="false" outlineLevel="0" collapsed="false">
      <c r="A33" s="38" t="s">
        <v>43</v>
      </c>
      <c r="C33" s="40"/>
      <c r="D33" s="40"/>
      <c r="E33" s="40"/>
      <c r="F33" s="40"/>
      <c r="G33" s="40"/>
      <c r="H33" s="40"/>
    </row>
    <row r="34" s="39" customFormat="true" ht="11.25" hidden="false" customHeight="false" outlineLevel="0" collapsed="false">
      <c r="A34" s="41" t="s">
        <v>44</v>
      </c>
      <c r="C34" s="40"/>
      <c r="D34" s="40"/>
      <c r="E34" s="40"/>
      <c r="F34" s="40"/>
      <c r="G34" s="40"/>
      <c r="H34" s="40"/>
    </row>
    <row r="35" s="39" customFormat="true" ht="11.25" hidden="false" customHeight="false" outlineLevel="0" collapsed="false">
      <c r="A35" s="41" t="s">
        <v>45</v>
      </c>
      <c r="C35" s="40"/>
      <c r="D35" s="40"/>
      <c r="E35" s="40"/>
      <c r="F35" s="40"/>
      <c r="G35" s="40"/>
      <c r="H35" s="40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20" width="2.28"/>
    <col collapsed="false" customWidth="true" hidden="false" outlineLevel="0" max="9" min="3" style="21" width="15.7"/>
    <col collapsed="false" customWidth="false" hidden="false" outlineLevel="0" max="257" min="10" style="20" width="9.14"/>
  </cols>
  <sheetData>
    <row r="1" s="23" customFormat="true" ht="15.75" hidden="false" customHeight="false" outlineLevel="0" collapsed="false">
      <c r="A1" s="22" t="s">
        <v>46</v>
      </c>
      <c r="C1" s="24"/>
      <c r="D1" s="24"/>
      <c r="E1" s="24"/>
      <c r="F1" s="24"/>
      <c r="G1" s="24"/>
      <c r="H1" s="24"/>
      <c r="I1" s="24"/>
    </row>
    <row r="2" s="23" customFormat="true" ht="15.75" hidden="false" customHeight="false" outlineLevel="0" collapsed="false">
      <c r="A2" s="22" t="s">
        <v>47</v>
      </c>
      <c r="C2" s="24"/>
      <c r="D2" s="24"/>
      <c r="E2" s="24"/>
      <c r="F2" s="24"/>
      <c r="G2" s="24"/>
      <c r="H2" s="24"/>
      <c r="I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  <c r="I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  <c r="I4" s="28"/>
    </row>
    <row r="5" customFormat="false" ht="12.75" hidden="false" customHeight="false" outlineLevel="0" collapsed="false">
      <c r="C5" s="29" t="s">
        <v>48</v>
      </c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  <c r="I6" s="30"/>
    </row>
    <row r="7" customFormat="false" ht="12.75" hidden="false" customHeight="false" outlineLevel="0" collapsed="false">
      <c r="A7" s="31"/>
    </row>
    <row r="8" s="43" customFormat="true" ht="25.5" hidden="false" customHeight="false" outlineLevel="0" collapsed="false">
      <c r="A8" s="42" t="s">
        <v>10</v>
      </c>
      <c r="C8" s="44" t="s">
        <v>49</v>
      </c>
      <c r="D8" s="44" t="s">
        <v>50</v>
      </c>
      <c r="E8" s="44" t="s">
        <v>51</v>
      </c>
      <c r="F8" s="44" t="s">
        <v>52</v>
      </c>
      <c r="G8" s="44" t="s">
        <v>53</v>
      </c>
      <c r="H8" s="44" t="s">
        <v>54</v>
      </c>
      <c r="I8" s="44" t="s">
        <v>55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  <c r="I9" s="30"/>
    </row>
    <row r="11" customFormat="false" ht="12.75" hidden="false" customHeight="false" outlineLevel="0" collapsed="false">
      <c r="A11" s="19" t="n">
        <v>1997</v>
      </c>
      <c r="C11" s="21" t="n">
        <v>6.94993995356185</v>
      </c>
      <c r="F11" s="21" t="n">
        <v>2.26859603717787</v>
      </c>
      <c r="G11" s="21" t="n">
        <v>2.05665829886653</v>
      </c>
      <c r="H11" s="21" t="n">
        <v>0.918873663870104</v>
      </c>
      <c r="I11" s="21" t="n">
        <v>1.71079836249882</v>
      </c>
    </row>
    <row r="12" customFormat="false" ht="12.75" hidden="false" customHeight="false" outlineLevel="0" collapsed="false">
      <c r="A12" s="19" t="n">
        <v>1998</v>
      </c>
      <c r="C12" s="21" t="n">
        <v>6.70301036892551</v>
      </c>
      <c r="F12" s="21" t="n">
        <v>3.11010352803286</v>
      </c>
      <c r="G12" s="21" t="n">
        <v>1.69671981601732</v>
      </c>
      <c r="H12" s="21" t="n">
        <v>1.11615104805451</v>
      </c>
      <c r="I12" s="21" t="n">
        <v>1.67316254487244</v>
      </c>
    </row>
    <row r="13" customFormat="false" ht="12.75" hidden="false" customHeight="false" outlineLevel="0" collapsed="false">
      <c r="A13" s="19" t="n">
        <v>1999</v>
      </c>
      <c r="C13" s="21" t="n">
        <v>4.89237010432445</v>
      </c>
      <c r="F13" s="21" t="n">
        <v>2.45856241993948</v>
      </c>
      <c r="G13" s="21" t="n">
        <v>2.28165905485009</v>
      </c>
      <c r="H13" s="21" t="n">
        <v>0.753063543871589</v>
      </c>
      <c r="I13" s="21" t="n">
        <v>1.6551230450866</v>
      </c>
    </row>
    <row r="14" customFormat="false" ht="12.75" hidden="false" customHeight="false" outlineLevel="0" collapsed="false">
      <c r="A14" s="19" t="n">
        <v>2000</v>
      </c>
      <c r="C14" s="21" t="n">
        <v>5.60380323424116</v>
      </c>
      <c r="F14" s="21" t="n">
        <v>1.76170136365183</v>
      </c>
      <c r="G14" s="21" t="n">
        <v>1.87299540022161</v>
      </c>
      <c r="H14" s="21" t="n">
        <v>0.533221561255221</v>
      </c>
      <c r="I14" s="21" t="n">
        <v>1.76528240851508</v>
      </c>
    </row>
    <row r="15" customFormat="false" ht="12.75" hidden="false" customHeight="false" outlineLevel="0" collapsed="false">
      <c r="A15" s="19" t="n">
        <v>2001</v>
      </c>
      <c r="C15" s="21" t="n">
        <v>5.07329875340552</v>
      </c>
      <c r="F15" s="21" t="n">
        <v>1.76702855609017</v>
      </c>
      <c r="G15" s="21" t="n">
        <v>2.4747459644152</v>
      </c>
      <c r="H15" s="21" t="n">
        <v>0.481878107979807</v>
      </c>
      <c r="I15" s="21" t="n">
        <v>2.04435107671073</v>
      </c>
    </row>
    <row r="16" customFormat="false" ht="12.75" hidden="false" customHeight="false" outlineLevel="0" collapsed="false">
      <c r="A16" s="19" t="n">
        <v>2002</v>
      </c>
      <c r="C16" s="21" t="n">
        <v>4.67092454152593</v>
      </c>
      <c r="F16" s="21" t="n">
        <v>1.9653543286093</v>
      </c>
      <c r="G16" s="21" t="n">
        <v>1.4266507954039</v>
      </c>
      <c r="H16" s="21" t="n">
        <v>0.679697092770515</v>
      </c>
      <c r="I16" s="21" t="n">
        <v>2.40629209729389</v>
      </c>
    </row>
    <row r="17" customFormat="false" ht="12.75" hidden="false" customHeight="false" outlineLevel="0" collapsed="false">
      <c r="A17" s="19" t="n">
        <v>2003</v>
      </c>
      <c r="C17" s="21" t="n">
        <v>4.02286803157465</v>
      </c>
      <c r="F17" s="21" t="n">
        <v>1.66552508140312</v>
      </c>
      <c r="G17" s="21" t="n">
        <v>1.0192066020411</v>
      </c>
      <c r="H17" s="21" t="n">
        <v>0.518867563718923</v>
      </c>
      <c r="I17" s="21" t="n">
        <v>2.94551492371924</v>
      </c>
    </row>
    <row r="18" customFormat="false" ht="12.75" hidden="false" customHeight="false" outlineLevel="0" collapsed="false">
      <c r="A18" s="19" t="n">
        <v>2004</v>
      </c>
      <c r="C18" s="21" t="n">
        <v>4.40955216908155</v>
      </c>
      <c r="F18" s="21" t="n">
        <v>1.42690178384067</v>
      </c>
      <c r="G18" s="21" t="n">
        <v>1.51141750174094</v>
      </c>
      <c r="H18" s="21" t="n">
        <v>0.436654581885334</v>
      </c>
      <c r="I18" s="21" t="n">
        <v>3.12362570224985</v>
      </c>
    </row>
    <row r="19" customFormat="false" ht="12.75" hidden="false" customHeight="false" outlineLevel="0" collapsed="false">
      <c r="A19" s="19" t="n">
        <v>2005</v>
      </c>
      <c r="C19" s="21" t="n">
        <v>5.27191702544585</v>
      </c>
      <c r="D19" s="21" t="n">
        <v>2.08078154370584</v>
      </c>
      <c r="E19" s="21" t="n">
        <v>3.08074043907369</v>
      </c>
      <c r="F19" s="21" t="n">
        <v>1.89918036434872</v>
      </c>
      <c r="G19" s="21" t="n">
        <v>1.1461643502326</v>
      </c>
      <c r="H19" s="21" t="n">
        <v>0.380055148882618</v>
      </c>
      <c r="I19" s="21" t="n">
        <v>2.45297721889588</v>
      </c>
    </row>
    <row r="20" customFormat="false" ht="12.75" hidden="false" customHeight="false" outlineLevel="0" collapsed="false">
      <c r="A20" s="19" t="n">
        <v>2006</v>
      </c>
      <c r="C20" s="21" t="n">
        <v>4.80807722877176</v>
      </c>
      <c r="D20" s="21" t="n">
        <v>1.88300440251323</v>
      </c>
      <c r="E20" s="21" t="n">
        <v>2.88895851931788</v>
      </c>
      <c r="F20" s="21" t="n">
        <v>1.67583914757295</v>
      </c>
      <c r="G20" s="21" t="n">
        <v>1.38826215734889</v>
      </c>
      <c r="H20" s="21" t="n">
        <v>0.416423570262836</v>
      </c>
      <c r="I20" s="21" t="n">
        <v>2.65645670503437</v>
      </c>
    </row>
    <row r="21" customFormat="false" ht="12.75" hidden="false" customHeight="false" outlineLevel="0" collapsed="false">
      <c r="A21" s="19" t="n">
        <v>2007</v>
      </c>
      <c r="C21" s="21" t="n">
        <v>4.83852029644216</v>
      </c>
      <c r="D21" s="21" t="n">
        <v>1.32389415978682</v>
      </c>
      <c r="E21" s="21" t="n">
        <v>3.4824979666759</v>
      </c>
      <c r="F21" s="21" t="n">
        <v>1.8110278878164</v>
      </c>
      <c r="G21" s="21" t="n">
        <v>0.994309785577409</v>
      </c>
      <c r="H21" s="21" t="n">
        <v>0.419586588584097</v>
      </c>
      <c r="I21" s="21" t="n">
        <v>3.01152136835659</v>
      </c>
    </row>
    <row r="22" customFormat="false" ht="12.75" hidden="false" customHeight="false" outlineLevel="0" collapsed="false">
      <c r="A22" s="19" t="n">
        <v>2008</v>
      </c>
      <c r="C22" s="21" t="n">
        <v>5.66358187772105</v>
      </c>
      <c r="D22" s="21" t="n">
        <v>1.75188861976224</v>
      </c>
      <c r="E22" s="21" t="n">
        <v>3.91169325795881</v>
      </c>
      <c r="F22" s="21" t="n">
        <v>1.847160569081</v>
      </c>
      <c r="G22" s="21" t="n">
        <v>1.03595507820601</v>
      </c>
      <c r="H22" s="21" t="n">
        <v>0.850123917065724</v>
      </c>
      <c r="I22" s="21" t="n">
        <v>2.36547120491062</v>
      </c>
    </row>
    <row r="23" customFormat="false" ht="12.75" hidden="false" customHeight="false" outlineLevel="0" collapsed="false">
      <c r="A23" s="19" t="n">
        <v>2009</v>
      </c>
      <c r="C23" s="21" t="n">
        <v>6.09144472131585</v>
      </c>
      <c r="D23" s="21" t="n">
        <v>1.99053931424404</v>
      </c>
      <c r="E23" s="21" t="n">
        <v>4.05955180835441</v>
      </c>
      <c r="F23" s="21" t="n">
        <v>1.70139224519163</v>
      </c>
      <c r="G23" s="21" t="n">
        <v>0.921814295727042</v>
      </c>
      <c r="H23" s="21" t="n">
        <v>0.979085896903129</v>
      </c>
      <c r="I23" s="21" t="n">
        <v>2.53252951894533</v>
      </c>
    </row>
    <row r="24" customFormat="false" ht="12.75" hidden="false" customHeight="false" outlineLevel="0" collapsed="false">
      <c r="A24" s="19" t="n">
        <v>2010</v>
      </c>
      <c r="C24" s="21" t="n">
        <v>5.34782718852262</v>
      </c>
      <c r="D24" s="21" t="n">
        <v>1.35766113335212</v>
      </c>
      <c r="E24" s="21" t="n">
        <v>3.99016605517049</v>
      </c>
      <c r="F24" s="21" t="n">
        <v>2.68958690993455</v>
      </c>
      <c r="G24" s="21" t="n">
        <v>0.967579197806743</v>
      </c>
      <c r="H24" s="21" t="n">
        <v>1.15076175313299</v>
      </c>
      <c r="I24" s="21" t="n">
        <v>2.1142403269755</v>
      </c>
    </row>
    <row r="25" customFormat="false" ht="12.75" hidden="false" customHeight="false" outlineLevel="0" collapsed="false">
      <c r="A25" s="19" t="n">
        <v>2011</v>
      </c>
      <c r="C25" s="21" t="n">
        <v>5.91131230687019</v>
      </c>
      <c r="D25" s="21" t="n">
        <v>1.34533745118765</v>
      </c>
      <c r="E25" s="21" t="n">
        <v>4.56597485568254</v>
      </c>
      <c r="F25" s="21" t="n">
        <v>2.2904067763949</v>
      </c>
      <c r="G25" s="21" t="n">
        <v>1.17269477384586</v>
      </c>
      <c r="H25" s="21" t="n">
        <v>0.922845212312826</v>
      </c>
      <c r="I25" s="21" t="n">
        <v>1.37442461258712</v>
      </c>
    </row>
    <row r="26" customFormat="false" ht="12.75" hidden="false" customHeight="false" outlineLevel="0" collapsed="false">
      <c r="A26" s="19" t="n">
        <v>2012</v>
      </c>
      <c r="C26" s="21" t="n">
        <v>5.59138508335587</v>
      </c>
      <c r="D26" s="21" t="n">
        <v>0.975042077037847</v>
      </c>
      <c r="E26" s="21" t="n">
        <v>4.61634300631802</v>
      </c>
      <c r="F26" s="21" t="n">
        <v>2.71089891753924</v>
      </c>
      <c r="G26" s="21" t="n">
        <v>1.05301956805941</v>
      </c>
      <c r="H26" s="21" t="n">
        <v>0.949214630212114</v>
      </c>
      <c r="I26" s="21" t="n">
        <v>0.869338444108271</v>
      </c>
    </row>
    <row r="27" customFormat="false" ht="12.75" hidden="false" customHeight="false" outlineLevel="0" collapsed="false">
      <c r="A27" s="19" t="n">
        <v>2013</v>
      </c>
      <c r="C27" s="21" t="n">
        <v>6.49321977353231</v>
      </c>
      <c r="D27" s="21" t="n">
        <v>1.21350568332972</v>
      </c>
      <c r="E27" s="21" t="n">
        <v>5.27971409020259</v>
      </c>
      <c r="F27" s="21" t="n">
        <v>2.40270254938506</v>
      </c>
      <c r="G27" s="21" t="n">
        <v>1.15430709971813</v>
      </c>
      <c r="H27" s="21" t="n">
        <v>0.820319603731423</v>
      </c>
      <c r="I27" s="21" t="n">
        <v>0.423607746079902</v>
      </c>
    </row>
    <row r="28" customFormat="false" ht="12.75" hidden="false" customHeight="false" outlineLevel="0" collapsed="false">
      <c r="A28" s="34"/>
      <c r="B28" s="37"/>
      <c r="C28" s="30"/>
      <c r="D28" s="30"/>
      <c r="E28" s="30"/>
      <c r="F28" s="30"/>
      <c r="G28" s="30"/>
      <c r="H28" s="30"/>
      <c r="I28" s="30"/>
    </row>
    <row r="31" s="39" customFormat="true" ht="11.25" hidden="false" customHeight="false" outlineLevel="0" collapsed="false">
      <c r="A31" s="38" t="s">
        <v>40</v>
      </c>
      <c r="C31" s="40"/>
      <c r="D31" s="40"/>
      <c r="E31" s="40"/>
      <c r="F31" s="40"/>
      <c r="G31" s="40"/>
      <c r="H31" s="40"/>
      <c r="I31" s="40"/>
    </row>
    <row r="32" s="39" customFormat="true" ht="11.25" hidden="false" customHeight="false" outlineLevel="0" collapsed="false">
      <c r="A32" s="38" t="s">
        <v>41</v>
      </c>
      <c r="C32" s="40"/>
      <c r="D32" s="40"/>
      <c r="E32" s="40"/>
      <c r="F32" s="40"/>
      <c r="G32" s="40"/>
      <c r="H32" s="40"/>
      <c r="I32" s="40"/>
    </row>
    <row r="33" s="39" customFormat="true" ht="11.25" hidden="false" customHeight="false" outlineLevel="0" collapsed="false">
      <c r="A33" s="38"/>
      <c r="C33" s="40"/>
      <c r="D33" s="40"/>
      <c r="E33" s="40"/>
      <c r="F33" s="40"/>
      <c r="G33" s="40"/>
      <c r="H33" s="40"/>
      <c r="I33" s="40"/>
    </row>
    <row r="34" s="39" customFormat="true" ht="11.25" hidden="false" customHeight="false" outlineLevel="0" collapsed="false">
      <c r="A34" s="38" t="s">
        <v>42</v>
      </c>
      <c r="C34" s="40"/>
      <c r="D34" s="40"/>
      <c r="E34" s="40"/>
      <c r="F34" s="40"/>
      <c r="G34" s="40"/>
      <c r="H34" s="40"/>
      <c r="I34" s="40"/>
    </row>
    <row r="35" s="39" customFormat="true" ht="11.25" hidden="false" customHeight="false" outlineLevel="0" collapsed="false">
      <c r="A35" s="38" t="s">
        <v>56</v>
      </c>
      <c r="C35" s="40"/>
      <c r="D35" s="40"/>
      <c r="E35" s="40"/>
      <c r="F35" s="40"/>
      <c r="G35" s="40"/>
      <c r="H35" s="40"/>
      <c r="I35" s="40"/>
    </row>
    <row r="36" s="39" customFormat="true" ht="11.25" hidden="false" customHeight="false" outlineLevel="0" collapsed="false">
      <c r="A36" s="41" t="s">
        <v>57</v>
      </c>
      <c r="C36" s="40"/>
      <c r="D36" s="40"/>
      <c r="E36" s="40"/>
      <c r="F36" s="40"/>
      <c r="G36" s="40"/>
      <c r="H36" s="40"/>
      <c r="I36" s="40"/>
    </row>
    <row r="37" s="39" customFormat="true" ht="11.25" hidden="false" customHeight="false" outlineLevel="0" collapsed="false">
      <c r="A37" s="41" t="s">
        <v>58</v>
      </c>
      <c r="C37" s="40"/>
      <c r="D37" s="40"/>
      <c r="E37" s="40"/>
      <c r="F37" s="40"/>
      <c r="G37" s="40"/>
      <c r="H37" s="40"/>
      <c r="I37" s="40"/>
    </row>
    <row r="38" s="39" customFormat="true" ht="11.25" hidden="false" customHeight="false" outlineLevel="0" collapsed="false">
      <c r="A38" s="41" t="s">
        <v>59</v>
      </c>
      <c r="C38" s="40"/>
      <c r="D38" s="40"/>
      <c r="E38" s="40"/>
      <c r="F38" s="40"/>
      <c r="G38" s="40"/>
      <c r="H38" s="40"/>
      <c r="I38" s="40"/>
    </row>
    <row r="39" s="39" customFormat="true" ht="11.25" hidden="false" customHeight="false" outlineLevel="0" collapsed="false">
      <c r="A39" s="45" t="s">
        <v>60</v>
      </c>
      <c r="C39" s="40"/>
      <c r="D39" s="40"/>
      <c r="E39" s="40"/>
      <c r="F39" s="40"/>
      <c r="G39" s="40"/>
      <c r="H39" s="40"/>
      <c r="I39" s="40"/>
    </row>
    <row r="40" s="39" customFormat="true" ht="11.25" hidden="false" customHeight="false" outlineLevel="0" collapsed="false">
      <c r="A40" s="45" t="s">
        <v>61</v>
      </c>
      <c r="C40" s="40"/>
      <c r="D40" s="40"/>
      <c r="E40" s="40"/>
      <c r="F40" s="40"/>
      <c r="G40" s="40"/>
      <c r="H40" s="40"/>
      <c r="I40" s="40"/>
    </row>
    <row r="41" s="39" customFormat="true" ht="11.25" hidden="false" customHeight="false" outlineLevel="0" collapsed="false">
      <c r="A41" s="45" t="s">
        <v>62</v>
      </c>
      <c r="C41" s="40"/>
      <c r="D41" s="40"/>
      <c r="E41" s="40"/>
      <c r="F41" s="40"/>
      <c r="G41" s="40"/>
      <c r="H41" s="40"/>
      <c r="I41" s="40"/>
    </row>
    <row r="42" s="39" customFormat="true" ht="11.25" hidden="false" customHeight="false" outlineLevel="0" collapsed="false">
      <c r="A42" s="45" t="s">
        <v>63</v>
      </c>
      <c r="C42" s="40"/>
      <c r="D42" s="40"/>
      <c r="E42" s="40"/>
      <c r="F42" s="40"/>
      <c r="G42" s="40"/>
      <c r="H42" s="40"/>
      <c r="I42" s="40"/>
    </row>
    <row r="43" s="39" customFormat="true" ht="11.25" hidden="false" customHeight="false" outlineLevel="0" collapsed="false">
      <c r="A43" s="45" t="s">
        <v>64</v>
      </c>
      <c r="C43" s="40"/>
      <c r="D43" s="40"/>
      <c r="E43" s="40"/>
      <c r="F43" s="40"/>
      <c r="G43" s="40"/>
      <c r="H43" s="40"/>
      <c r="I43" s="40"/>
    </row>
    <row r="44" s="39" customFormat="true" ht="11.25" hidden="false" customHeight="false" outlineLevel="0" collapsed="false">
      <c r="A44" s="45" t="s">
        <v>65</v>
      </c>
      <c r="C44" s="40"/>
      <c r="D44" s="40"/>
      <c r="E44" s="40"/>
      <c r="F44" s="40"/>
      <c r="G44" s="40"/>
      <c r="H44" s="40"/>
      <c r="I44" s="40"/>
    </row>
    <row r="45" s="39" customFormat="true" ht="11.25" hidden="false" customHeight="false" outlineLevel="0" collapsed="false">
      <c r="A45" s="45" t="s">
        <v>66</v>
      </c>
      <c r="C45" s="40"/>
      <c r="D45" s="40"/>
      <c r="E45" s="40"/>
      <c r="F45" s="40"/>
      <c r="G45" s="40"/>
      <c r="H45" s="40"/>
      <c r="I45" s="40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14"/>
    <col collapsed="false" customWidth="true" hidden="false" outlineLevel="0" max="2" min="2" style="20" width="2.28"/>
    <col collapsed="false" customWidth="true" hidden="false" outlineLevel="0" max="3" min="3" style="21" width="15.7"/>
    <col collapsed="false" customWidth="false" hidden="false" outlineLevel="0" max="257" min="4" style="20" width="9.14"/>
  </cols>
  <sheetData>
    <row r="1" s="23" customFormat="true" ht="15.75" hidden="false" customHeight="false" outlineLevel="0" collapsed="false">
      <c r="A1" s="22" t="s">
        <v>67</v>
      </c>
      <c r="C1" s="24"/>
    </row>
    <row r="2" s="23" customFormat="true" ht="15.75" hidden="false" customHeight="false" outlineLevel="0" collapsed="false">
      <c r="A2" s="22" t="s">
        <v>68</v>
      </c>
      <c r="C2" s="24"/>
    </row>
    <row r="3" s="26" customFormat="true" ht="15" hidden="false" customHeight="false" outlineLevel="0" collapsed="false">
      <c r="A3" s="25"/>
      <c r="C3" s="27"/>
    </row>
    <row r="4" customFormat="false" ht="12.75" hidden="false" customHeight="false" outlineLevel="0" collapsed="false">
      <c r="A4" s="31"/>
      <c r="C4" s="28"/>
    </row>
    <row r="5" s="43" customFormat="true" ht="38.25" hidden="false" customHeight="false" outlineLevel="0" collapsed="false">
      <c r="A5" s="42" t="s">
        <v>69</v>
      </c>
      <c r="C5" s="44" t="s">
        <v>70</v>
      </c>
    </row>
    <row r="6" customFormat="false" ht="12.75" hidden="false" customHeight="false" outlineLevel="0" collapsed="false">
      <c r="A6" s="34"/>
      <c r="C6" s="30"/>
    </row>
    <row r="8" customFormat="false" ht="12.75" hidden="false" customHeight="false" outlineLevel="0" collapsed="false">
      <c r="A8" s="19" t="n">
        <v>1981</v>
      </c>
      <c r="C8" s="21" t="n">
        <v>8.64743368435084</v>
      </c>
    </row>
    <row r="9" customFormat="false" ht="12.75" hidden="false" customHeight="false" outlineLevel="0" collapsed="false">
      <c r="A9" s="19" t="n">
        <v>1982</v>
      </c>
      <c r="C9" s="21" t="n">
        <v>8.93576475245454</v>
      </c>
    </row>
    <row r="10" customFormat="false" ht="12.75" hidden="false" customHeight="false" outlineLevel="0" collapsed="false">
      <c r="A10" s="19" t="n">
        <v>1983</v>
      </c>
      <c r="C10" s="21" t="n">
        <v>9.07572239569319</v>
      </c>
    </row>
    <row r="11" customFormat="false" ht="12.75" hidden="false" customHeight="false" outlineLevel="0" collapsed="false">
      <c r="A11" s="19" t="n">
        <v>1984</v>
      </c>
      <c r="C11" s="21" t="n">
        <v>9.7390266455137</v>
      </c>
    </row>
    <row r="12" customFormat="false" ht="12.75" hidden="false" customHeight="false" outlineLevel="0" collapsed="false">
      <c r="A12" s="19" t="n">
        <v>1985</v>
      </c>
      <c r="C12" s="21" t="n">
        <v>9.07745777528061</v>
      </c>
    </row>
    <row r="13" customFormat="false" ht="12.75" hidden="false" customHeight="false" outlineLevel="0" collapsed="false">
      <c r="A13" s="19" t="n">
        <v>1986</v>
      </c>
      <c r="C13" s="21" t="n">
        <v>8.569818370977</v>
      </c>
    </row>
    <row r="14" customFormat="false" ht="12.75" hidden="false" customHeight="false" outlineLevel="0" collapsed="false">
      <c r="A14" s="19" t="n">
        <v>1987</v>
      </c>
      <c r="C14" s="21" t="n">
        <v>8.08330474641629</v>
      </c>
    </row>
    <row r="15" customFormat="false" ht="12.75" hidden="false" customHeight="false" outlineLevel="0" collapsed="false">
      <c r="A15" s="19" t="n">
        <v>1988</v>
      </c>
      <c r="C15" s="21" t="n">
        <v>8.06051353899547</v>
      </c>
    </row>
    <row r="16" customFormat="false" ht="12.75" hidden="false" customHeight="false" outlineLevel="0" collapsed="false">
      <c r="A16" s="19" t="n">
        <v>1989</v>
      </c>
      <c r="C16" s="21" t="n">
        <v>8.56629263920721</v>
      </c>
    </row>
    <row r="17" customFormat="false" ht="12.75" hidden="false" customHeight="false" outlineLevel="0" collapsed="false">
      <c r="A17" s="19" t="n">
        <v>1990</v>
      </c>
      <c r="C17" s="21" t="n">
        <v>6.72090955583691</v>
      </c>
    </row>
    <row r="18" customFormat="false" ht="12.75" hidden="false" customHeight="false" outlineLevel="0" collapsed="false">
      <c r="A18" s="19" t="n">
        <v>1991</v>
      </c>
      <c r="C18" s="21" t="n">
        <v>7.36968975231235</v>
      </c>
    </row>
    <row r="19" customFormat="false" ht="12.75" hidden="false" customHeight="false" outlineLevel="0" collapsed="false">
      <c r="A19" s="19" t="n">
        <v>1992</v>
      </c>
      <c r="C19" s="21" t="n">
        <v>7.58194086909073</v>
      </c>
    </row>
    <row r="20" customFormat="false" ht="12.75" hidden="false" customHeight="false" outlineLevel="0" collapsed="false">
      <c r="A20" s="19" t="n">
        <v>1993</v>
      </c>
      <c r="C20" s="21" t="n">
        <v>7.04297942977286</v>
      </c>
    </row>
    <row r="21" customFormat="false" ht="12.75" hidden="false" customHeight="false" outlineLevel="0" collapsed="false">
      <c r="A21" s="19" t="n">
        <v>1994</v>
      </c>
      <c r="C21" s="21" t="n">
        <v>6.30718181555871</v>
      </c>
    </row>
    <row r="22" customFormat="false" ht="12.75" hidden="false" customHeight="false" outlineLevel="0" collapsed="false">
      <c r="A22" s="19" t="n">
        <v>1995</v>
      </c>
      <c r="C22" s="21" t="n">
        <v>6.07708395849053</v>
      </c>
    </row>
    <row r="23" customFormat="false" ht="12.75" hidden="false" customHeight="false" outlineLevel="0" collapsed="false">
      <c r="A23" s="19" t="n">
        <v>1996</v>
      </c>
      <c r="C23" s="21" t="n">
        <v>5.63582018662042</v>
      </c>
    </row>
    <row r="24" customFormat="false" ht="12.75" hidden="false" customHeight="false" outlineLevel="0" collapsed="false">
      <c r="A24" s="19" t="n">
        <v>1997</v>
      </c>
      <c r="C24" s="21" t="n">
        <v>5.85666409170762</v>
      </c>
    </row>
    <row r="25" customFormat="false" ht="12.75" hidden="false" customHeight="false" outlineLevel="0" collapsed="false">
      <c r="A25" s="19" t="n">
        <v>1998</v>
      </c>
      <c r="C25" s="21" t="n">
        <v>5.83524610609662</v>
      </c>
    </row>
    <row r="26" customFormat="false" ht="12.75" hidden="false" customHeight="false" outlineLevel="0" collapsed="false">
      <c r="A26" s="19" t="n">
        <v>1999</v>
      </c>
      <c r="C26" s="21" t="n">
        <v>4.93039568575571</v>
      </c>
    </row>
    <row r="27" customFormat="false" ht="12.75" hidden="false" customHeight="false" outlineLevel="0" collapsed="false">
      <c r="A27" s="19" t="n">
        <v>2000</v>
      </c>
      <c r="C27" s="21" t="n">
        <v>4.68297006016278</v>
      </c>
    </row>
    <row r="28" customFormat="false" ht="12.75" hidden="false" customHeight="false" outlineLevel="0" collapsed="false">
      <c r="A28" s="19" t="n">
        <v>2001</v>
      </c>
      <c r="C28" s="21" t="n">
        <v>4.45566041534868</v>
      </c>
    </row>
    <row r="29" customFormat="false" ht="12.75" hidden="false" customHeight="false" outlineLevel="0" collapsed="false">
      <c r="A29" s="19" t="n">
        <v>2002</v>
      </c>
      <c r="C29" s="21" t="n">
        <v>3.92946797830937</v>
      </c>
    </row>
    <row r="30" customFormat="false" ht="12.75" hidden="false" customHeight="false" outlineLevel="0" collapsed="false">
      <c r="A30" s="19" t="n">
        <v>2003</v>
      </c>
      <c r="C30" s="21" t="n">
        <v>4.74599610987588</v>
      </c>
    </row>
    <row r="31" customFormat="false" ht="12.75" hidden="false" customHeight="false" outlineLevel="0" collapsed="false">
      <c r="A31" s="19" t="n">
        <v>2004</v>
      </c>
      <c r="C31" s="21" t="n">
        <v>3.9856823803362</v>
      </c>
    </row>
    <row r="32" customFormat="false" ht="12.75" hidden="false" customHeight="false" outlineLevel="0" collapsed="false">
      <c r="A32" s="19" t="n">
        <v>2005</v>
      </c>
      <c r="C32" s="21" t="n">
        <v>4.86293569710507</v>
      </c>
    </row>
    <row r="33" customFormat="false" ht="12.75" hidden="false" customHeight="false" outlineLevel="0" collapsed="false">
      <c r="A33" s="19" t="n">
        <v>2006</v>
      </c>
      <c r="C33" s="21" t="n">
        <v>3.54925960339681</v>
      </c>
    </row>
    <row r="34" customFormat="false" ht="12.75" hidden="false" customHeight="false" outlineLevel="0" collapsed="false">
      <c r="A34" s="19" t="n">
        <v>2007</v>
      </c>
      <c r="C34" s="21" t="n">
        <v>4.00695490968051</v>
      </c>
    </row>
    <row r="35" customFormat="false" ht="12.75" hidden="false" customHeight="false" outlineLevel="0" collapsed="false">
      <c r="A35" s="19" t="n">
        <v>2008</v>
      </c>
      <c r="C35" s="21" t="n">
        <v>3.82299237845679</v>
      </c>
    </row>
    <row r="36" customFormat="false" ht="12.75" hidden="false" customHeight="false" outlineLevel="0" collapsed="false">
      <c r="A36" s="19" t="n">
        <v>2009</v>
      </c>
      <c r="C36" s="21" t="n">
        <v>3.97934386510529</v>
      </c>
    </row>
    <row r="37" customFormat="false" ht="12.75" hidden="false" customHeight="false" outlineLevel="0" collapsed="false">
      <c r="A37" s="19" t="n">
        <v>2010</v>
      </c>
      <c r="C37" s="21" t="n">
        <v>3.66331486211753</v>
      </c>
    </row>
    <row r="38" customFormat="false" ht="12.75" hidden="false" customHeight="false" outlineLevel="0" collapsed="false">
      <c r="A38" s="19" t="n">
        <v>2011</v>
      </c>
      <c r="C38" s="21" t="n">
        <v>3.9418986771714</v>
      </c>
    </row>
    <row r="39" customFormat="false" ht="12.75" hidden="false" customHeight="false" outlineLevel="0" collapsed="false">
      <c r="A39" s="19" t="n">
        <v>2012</v>
      </c>
      <c r="C39" s="21" t="n">
        <v>4.07675780520178</v>
      </c>
    </row>
    <row r="40" customFormat="false" ht="12.75" hidden="false" customHeight="false" outlineLevel="0" collapsed="false">
      <c r="A40" s="19" t="n">
        <v>2013</v>
      </c>
      <c r="C40" s="21" t="n">
        <v>3.3449432150989</v>
      </c>
    </row>
    <row r="41" customFormat="false" ht="12.75" hidden="false" customHeight="false" outlineLevel="0" collapsed="false">
      <c r="A41" s="34"/>
      <c r="B41" s="37"/>
      <c r="C41" s="30"/>
    </row>
    <row r="44" s="39" customFormat="true" ht="11.25" hidden="false" customHeight="false" outlineLevel="0" collapsed="false">
      <c r="A44" s="38" t="s">
        <v>71</v>
      </c>
      <c r="C44" s="40"/>
    </row>
    <row r="45" s="39" customFormat="true" ht="11.25" hidden="false" customHeight="false" outlineLevel="0" collapsed="false">
      <c r="A45" s="38" t="s">
        <v>72</v>
      </c>
      <c r="C45" s="40"/>
    </row>
    <row r="46" s="39" customFormat="true" ht="11.25" hidden="false" customHeight="false" outlineLevel="0" collapsed="false">
      <c r="A46" s="38"/>
      <c r="C46" s="40"/>
    </row>
    <row r="47" s="39" customFormat="true" ht="11.25" hidden="false" customHeight="false" outlineLevel="0" collapsed="false">
      <c r="A47" s="38" t="s">
        <v>42</v>
      </c>
      <c r="C47" s="40"/>
    </row>
    <row r="48" s="39" customFormat="true" ht="11.25" hidden="false" customHeight="false" outlineLevel="0" collapsed="false">
      <c r="A48" s="38" t="s">
        <v>73</v>
      </c>
      <c r="C48" s="40"/>
    </row>
    <row r="49" s="39" customFormat="true" ht="11.25" hidden="false" customHeight="false" outlineLevel="0" collapsed="false">
      <c r="A49" s="41" t="s">
        <v>74</v>
      </c>
      <c r="C49" s="40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y Bhatti</cp:lastModifiedBy>
  <cp:lastPrinted>2014-03-04T15:13:25Z</cp:lastPrinted>
  <dcterms:modified xsi:type="dcterms:W3CDTF">2015-03-04T14:46:43Z</dcterms:modified>
  <cp:revision>0</cp:revision>
  <dc:subject/>
  <dc:title/>
</cp:coreProperties>
</file>